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uantitativo - Soluções" sheetId="1" state="visible" r:id="rId2"/>
    <sheet name="Auxilio" sheetId="2" state="visible" r:id="rId3"/>
    <sheet name="Cadastro" sheetId="3" state="visible" r:id="rId4"/>
    <sheet name="Anexo 2 - Banco de Dados_Rev01" sheetId="4" state="visible" r:id="rId5"/>
    <sheet name="PNV" sheetId="5" state="visible" r:id="rId6"/>
    <sheet name="Custos Unitários SICRO 02" sheetId="6" state="visible" r:id="rId7"/>
  </sheets>
  <definedNames>
    <definedName function="false" hidden="false" localSheetId="3" name="_xlnm.Print_Titles" vbProcedure="false">'Anexo 2 - Banco de Dados_Rev01'!$1:$2</definedName>
    <definedName function="false" hidden="false" localSheetId="2" name="_xlnm.Print_Titles" vbProcedure="false">Cadastro!$4:$5</definedName>
    <definedName function="false" hidden="false" name="_xlfn_SUMIFS" vbProcedure="false"/>
    <definedName function="false" hidden="false" localSheetId="1" name="Excel_BuiltIn__FilterDatabase" vbProcedure="false">Auxilio!$A$1:$DA$62</definedName>
    <definedName function="false" hidden="false" localSheetId="2" name="Excel_BuiltIn__FilterDatabase" vbProcedure="false">Cadastro!$A$5:$CH$10</definedName>
    <definedName function="false" hidden="false" localSheetId="3" name="Excel_BuiltIn__FilterDatabase" vbProcedure="false">'Anexo 2 - Banco de Dados_Rev01'!$A$1:$CG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Inserir nome da Rodovia (ex: BR-10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93</xdr:colOff>
                <xdr:row>1</xdr:row>
                <xdr:rowOff>-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Author:
</t>
        </r>
        <r>
          <rPr>
            <sz val="8"/>
            <color rgb="FF000000"/>
            <rFont val="Tahoma"/>
            <family val="2"/>
          </rPr>
          <t xml:space="preserve">Alterar valores conforme tabela SICRO-2 do Es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7</xdr:col>
                <xdr:colOff>-7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17" uniqueCount="911">
  <si>
    <t xml:space="preserve">PNV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7.3.1.1</t>
  </si>
  <si>
    <t xml:space="preserve">7.3.1.2</t>
  </si>
  <si>
    <t xml:space="preserve">7.3.1.3</t>
  </si>
  <si>
    <t xml:space="preserve">7.3.1.4</t>
  </si>
  <si>
    <t xml:space="preserve">7.3.1.5</t>
  </si>
  <si>
    <t xml:space="preserve">7.3.1.6</t>
  </si>
  <si>
    <t xml:space="preserve">7.3.1.7</t>
  </si>
  <si>
    <t xml:space="preserve">7.3.1.8</t>
  </si>
  <si>
    <t xml:space="preserve">7.3.1.9</t>
  </si>
  <si>
    <t xml:space="preserve">7.6.1</t>
  </si>
  <si>
    <t xml:space="preserve">2.5.1.1</t>
  </si>
  <si>
    <t xml:space="preserve">2.5.1.2</t>
  </si>
  <si>
    <t xml:space="preserve">2.5.1.3</t>
  </si>
  <si>
    <t xml:space="preserve">2.5.1.4</t>
  </si>
  <si>
    <t xml:space="preserve">2.5.1.5</t>
  </si>
  <si>
    <t xml:space="preserve">2.5.1.6</t>
  </si>
  <si>
    <t xml:space="preserve">2.5.1.7</t>
  </si>
  <si>
    <t xml:space="preserve">2.5.1.8</t>
  </si>
  <si>
    <t xml:space="preserve">2.5.1.9</t>
  </si>
  <si>
    <t xml:space="preserve">2.5.1.10</t>
  </si>
  <si>
    <t xml:space="preserve">7.3.2.1.1</t>
  </si>
  <si>
    <t xml:space="preserve">7.3.2.1.2</t>
  </si>
  <si>
    <t xml:space="preserve">7.3.2.1.3</t>
  </si>
  <si>
    <t xml:space="preserve">7.3.2.1.4</t>
  </si>
  <si>
    <t xml:space="preserve">7.3.2.1.5</t>
  </si>
  <si>
    <t xml:space="preserve">7.3.2.1.6</t>
  </si>
  <si>
    <t xml:space="preserve">7.3.2.1.7</t>
  </si>
  <si>
    <t xml:space="preserve">7.3.2.1.8</t>
  </si>
  <si>
    <t xml:space="preserve">7.3.2.1.9</t>
  </si>
  <si>
    <t xml:space="preserve">7.3.2.1.10</t>
  </si>
  <si>
    <t xml:space="preserve">7.6.2</t>
  </si>
  <si>
    <t xml:space="preserve">m</t>
  </si>
  <si>
    <t xml:space="preserve">m2</t>
  </si>
  <si>
    <t xml:space="preserve">m3</t>
  </si>
  <si>
    <t xml:space="preserve">163BMT0560</t>
  </si>
  <si>
    <t xml:space="preserve">163BMT0565</t>
  </si>
  <si>
    <t xml:space="preserve">163BMT0570</t>
  </si>
  <si>
    <t xml:space="preserve">163BMT0575</t>
  </si>
  <si>
    <t xml:space="preserve">163BMT0577</t>
  </si>
  <si>
    <t xml:space="preserve">163BMT0580</t>
  </si>
  <si>
    <t xml:space="preserve">163BMT0582</t>
  </si>
  <si>
    <t xml:space="preserve">163BMT0585</t>
  </si>
  <si>
    <t xml:space="preserve">163BMT0590</t>
  </si>
  <si>
    <t xml:space="preserve">163BMT0591</t>
  </si>
  <si>
    <t xml:space="preserve">163BMT0592</t>
  </si>
  <si>
    <t xml:space="preserve">163BMT0595</t>
  </si>
  <si>
    <t xml:space="preserve">163BMT0600</t>
  </si>
  <si>
    <t xml:space="preserve">163BMT0605</t>
  </si>
  <si>
    <t xml:space="preserve">163BMT0610</t>
  </si>
  <si>
    <t xml:space="preserve">163BMT0615</t>
  </si>
  <si>
    <t xml:space="preserve">163BMT0620</t>
  </si>
  <si>
    <t xml:space="preserve">163BMT0625</t>
  </si>
  <si>
    <t xml:space="preserve">163BMT0630</t>
  </si>
  <si>
    <t xml:space="preserve">163BMT0635</t>
  </si>
  <si>
    <t xml:space="preserve">163BMT0640</t>
  </si>
  <si>
    <t xml:space="preserve">163BMT0645</t>
  </si>
  <si>
    <t xml:space="preserve">163BMT0650</t>
  </si>
  <si>
    <t xml:space="preserve">163BMT0655</t>
  </si>
  <si>
    <t xml:space="preserve">163BMT0660</t>
  </si>
  <si>
    <t xml:space="preserve">163BMT0665</t>
  </si>
  <si>
    <t xml:space="preserve">163BMT0670</t>
  </si>
  <si>
    <t xml:space="preserve">163BMT0675</t>
  </si>
  <si>
    <t xml:space="preserve">163BMT0680</t>
  </si>
  <si>
    <t xml:space="preserve">163BMT0685</t>
  </si>
  <si>
    <t xml:space="preserve">163BMT0690</t>
  </si>
  <si>
    <t xml:space="preserve">407EMT0001</t>
  </si>
  <si>
    <t xml:space="preserve">407EMT0002</t>
  </si>
  <si>
    <t xml:space="preserve">407EMT0003</t>
  </si>
  <si>
    <t xml:space="preserve">407EMT0004</t>
  </si>
  <si>
    <t xml:space="preserve">407EMT0005</t>
  </si>
  <si>
    <t xml:space="preserve">163BMT0740</t>
  </si>
  <si>
    <t xml:space="preserve">163BMT0745</t>
  </si>
  <si>
    <t xml:space="preserve">163BMT0750</t>
  </si>
  <si>
    <t xml:space="preserve">163BMT0755</t>
  </si>
  <si>
    <t xml:space="preserve">163BMT0760</t>
  </si>
  <si>
    <t xml:space="preserve">163BMT0765</t>
  </si>
  <si>
    <t xml:space="preserve">163BMT0770</t>
  </si>
  <si>
    <t xml:space="preserve">163BMT0775</t>
  </si>
  <si>
    <t xml:space="preserve">163BMT0780</t>
  </si>
  <si>
    <t xml:space="preserve">163BMT0785</t>
  </si>
  <si>
    <t xml:space="preserve">163BMT0790</t>
  </si>
  <si>
    <t xml:space="preserve">163BMT0795</t>
  </si>
  <si>
    <t xml:space="preserve">163BMT0800</t>
  </si>
  <si>
    <t xml:space="preserve">163BMT0805</t>
  </si>
  <si>
    <t xml:space="preserve">163BMT0808</t>
  </si>
  <si>
    <t xml:space="preserve">163BMT0810</t>
  </si>
  <si>
    <t xml:space="preserve">163BMT0815</t>
  </si>
  <si>
    <t xml:space="preserve">163BMT0820</t>
  </si>
  <si>
    <t xml:space="preserve">163BMT0821</t>
  </si>
  <si>
    <t xml:space="preserve">163BMT0822</t>
  </si>
  <si>
    <t xml:space="preserve">163BMT0825</t>
  </si>
  <si>
    <t xml:space="preserve">163BMT0830</t>
  </si>
  <si>
    <t xml:space="preserve">Sargeta Trapezoidal Concreto (4 S 04 901 51) </t>
  </si>
  <si>
    <t xml:space="preserve">Sargeta Trapezoidal Concreto (4 S 04 901 51) - Berma</t>
  </si>
  <si>
    <t xml:space="preserve">Hidrossemeadura 2 S 05 102 00 (em Talude - m²)</t>
  </si>
  <si>
    <t xml:space="preserve">Hidrossemeadura 2 S 05 102 00 (em área plana - m²)</t>
  </si>
  <si>
    <t xml:space="preserve">Enrocamento de pedra jogada 2 S 05 300 02 (m³)</t>
  </si>
  <si>
    <t xml:space="preserve">Enleivamento (Biomanta) 5 S 05 100 00 (m²)</t>
  </si>
  <si>
    <t xml:space="preserve">Reaterro e Compactação  1 A 01 893 02 (m³)</t>
  </si>
  <si>
    <t xml:space="preserve">Esc. carga transp. mat 1ª cat DMT 2 S 01 101 08 (m³)</t>
  </si>
  <si>
    <t xml:space="preserve">Descida d'água aterros em degraus 2 S 04 941 01 (m)</t>
  </si>
  <si>
    <r>
      <rPr>
        <sz val="11"/>
        <color rgb="FFFFFFFF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Gabião 2 S 05 302 02 (m³)</t>
  </si>
  <si>
    <t xml:space="preserve">Recomposição mecanizada de aterro 3 S 08 501 00 (m³)</t>
  </si>
  <si>
    <t xml:space="preserve">Remoção de Matacões 3 S 08 513 00 (m³)</t>
  </si>
  <si>
    <t xml:space="preserve">Cultivo agrícola anual na faixa de domínio (ha)</t>
  </si>
  <si>
    <t xml:space="preserve">Cultivo agrícola perene na faixa de domínio (ha)</t>
  </si>
  <si>
    <t xml:space="preserve">Barraca na faixa de domínio (unidade)</t>
  </si>
  <si>
    <t xml:space="preserve">Comércio baixo Padrão na faixa de domínio (unidade / m²)</t>
  </si>
  <si>
    <t xml:space="preserve">Comércio médio Padrão na faixa de domínio (unidade / m²)</t>
  </si>
  <si>
    <t xml:space="preserve">Comércio Alto Padrão na faixa de domínio (unidade / m²)</t>
  </si>
  <si>
    <t xml:space="preserve">Comércio na residência baixo padrão (unidade / m²)</t>
  </si>
  <si>
    <t xml:space="preserve">Comércio na residência médio padrão (unidade / m²)</t>
  </si>
  <si>
    <t xml:space="preserve">Comércio na residência alto padrão (unidade / m²)</t>
  </si>
  <si>
    <t xml:space="preserve">Residência abaixo padrão mínimo na faixa de domínio</t>
  </si>
  <si>
    <t xml:space="preserve">Residência padrão alvenaria baixo (unidade / m²)</t>
  </si>
  <si>
    <t xml:space="preserve">Residência padrão alvenaria médio (unidade / m²)</t>
  </si>
  <si>
    <t xml:space="preserve">Residência padrão alvenaria alto (unidade / m²)</t>
  </si>
  <si>
    <t xml:space="preserve">7.7.2</t>
  </si>
  <si>
    <r>
      <rPr>
        <b val="true"/>
        <sz val="9"/>
        <color rgb="FF000000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ércio médio padrão na residência na faixa de domínio (unidade / m²)</t>
  </si>
  <si>
    <t xml:space="preserve">Comércio alto padrão na residência na faixa de domínio (unidade / m²)</t>
  </si>
  <si>
    <t xml:space="preserve">TOTAL (por passivo)</t>
  </si>
  <si>
    <t xml:space="preserve">Corte/Aterro?</t>
  </si>
  <si>
    <t xml:space="preserve">Ocupação</t>
  </si>
  <si>
    <t xml:space="preserve">Demais</t>
  </si>
  <si>
    <t xml:space="preserve">Emergencial?</t>
  </si>
  <si>
    <t xml:space="preserve">Rodovia</t>
  </si>
  <si>
    <t xml:space="preserve">UF</t>
  </si>
  <si>
    <t xml:space="preserve">Pista</t>
  </si>
  <si>
    <t xml:space="preserve">Classe</t>
  </si>
  <si>
    <t xml:space="preserve">Item</t>
  </si>
  <si>
    <t xml:space="preserve">Tipo de passivo</t>
  </si>
  <si>
    <t xml:space="preserve">Km Inicial</t>
  </si>
  <si>
    <t xml:space="preserve">Km Final</t>
  </si>
  <si>
    <t xml:space="preserve">Extensão</t>
  </si>
  <si>
    <t xml:space="preserve">km</t>
  </si>
  <si>
    <t xml:space="preserve">Nível de Risco da situação</t>
  </si>
  <si>
    <t xml:space="preserve">Observação</t>
  </si>
  <si>
    <t xml:space="preserve">PNV início</t>
  </si>
  <si>
    <t xml:space="preserve">PNV final</t>
  </si>
  <si>
    <t xml:space="preserve">Quant.</t>
  </si>
  <si>
    <t xml:space="preserve">Custo</t>
  </si>
  <si>
    <t xml:space="preserve">Área Total</t>
  </si>
  <si>
    <t xml:space="preserve">Lucro Cessante</t>
  </si>
  <si>
    <t xml:space="preserve">Área</t>
  </si>
  <si>
    <t xml:space="preserve">MT</t>
  </si>
  <si>
    <t xml:space="preserve">Sul</t>
  </si>
  <si>
    <t xml:space="preserve">Ocupação da FD</t>
  </si>
  <si>
    <t xml:space="preserve">009+650</t>
  </si>
  <si>
    <t xml:space="preserve">Não Emergencial</t>
  </si>
  <si>
    <t xml:space="preserve">Norte</t>
  </si>
  <si>
    <t xml:space="preserve">023+980</t>
  </si>
  <si>
    <t xml:space="preserve">028+680</t>
  </si>
  <si>
    <t xml:space="preserve">Sem risco aparente</t>
  </si>
  <si>
    <t xml:space="preserve">Norte/Sul</t>
  </si>
  <si>
    <t xml:space="preserve">032+170</t>
  </si>
  <si>
    <t xml:space="preserve">034+570</t>
  </si>
  <si>
    <t xml:space="preserve">041+370</t>
  </si>
  <si>
    <t xml:space="preserve">Emergencial</t>
  </si>
  <si>
    <t xml:space="preserve">042+200</t>
  </si>
  <si>
    <t xml:space="preserve">045+000</t>
  </si>
  <si>
    <t xml:space="preserve">Processo Erosivo Corte</t>
  </si>
  <si>
    <t xml:space="preserve">046+300</t>
  </si>
  <si>
    <t xml:space="preserve">050+840</t>
  </si>
  <si>
    <t xml:space="preserve">056+370</t>
  </si>
  <si>
    <t xml:space="preserve">056+830</t>
  </si>
  <si>
    <t xml:space="preserve">Vegetação / Risco</t>
  </si>
  <si>
    <t xml:space="preserve">061+110</t>
  </si>
  <si>
    <t xml:space="preserve">Processo Erosivo Aterro</t>
  </si>
  <si>
    <t xml:space="preserve">082+480</t>
  </si>
  <si>
    <t xml:space="preserve">086+580</t>
  </si>
  <si>
    <t xml:space="preserve">088+560</t>
  </si>
  <si>
    <t xml:space="preserve">090+870</t>
  </si>
  <si>
    <t xml:space="preserve">092+740</t>
  </si>
  <si>
    <t xml:space="preserve">102+830</t>
  </si>
  <si>
    <t xml:space="preserve">104+200</t>
  </si>
  <si>
    <t xml:space="preserve">105+450</t>
  </si>
  <si>
    <t xml:space="preserve">110+950</t>
  </si>
  <si>
    <t xml:space="preserve">112+450</t>
  </si>
  <si>
    <t xml:space="preserve">113+070</t>
  </si>
  <si>
    <t xml:space="preserve">113+470</t>
  </si>
  <si>
    <t xml:space="preserve">117+670</t>
  </si>
  <si>
    <t xml:space="preserve">126+150</t>
  </si>
  <si>
    <t xml:space="preserve">Processo Erosivo FD</t>
  </si>
  <si>
    <t xml:space="preserve">131+700</t>
  </si>
  <si>
    <t xml:space="preserve">132+800</t>
  </si>
  <si>
    <t xml:space="preserve">140+200</t>
  </si>
  <si>
    <t xml:space="preserve">145+700</t>
  </si>
  <si>
    <t xml:space="preserve">146+100</t>
  </si>
  <si>
    <t xml:space="preserve">147+100</t>
  </si>
  <si>
    <t xml:space="preserve">149+200</t>
  </si>
  <si>
    <t xml:space="preserve">153+300</t>
  </si>
  <si>
    <t xml:space="preserve">158+900</t>
  </si>
  <si>
    <t xml:space="preserve">160+200</t>
  </si>
  <si>
    <t xml:space="preserve">164+200</t>
  </si>
  <si>
    <t xml:space="preserve">164+900</t>
  </si>
  <si>
    <t xml:space="preserve">167+000</t>
  </si>
  <si>
    <t xml:space="preserve">168+100</t>
  </si>
  <si>
    <t xml:space="preserve">170+100</t>
  </si>
  <si>
    <t xml:space="preserve">170+400</t>
  </si>
  <si>
    <t xml:space="preserve">171+900</t>
  </si>
  <si>
    <t xml:space="preserve">172+400</t>
  </si>
  <si>
    <t xml:space="preserve">173+200</t>
  </si>
  <si>
    <t xml:space="preserve">174+400</t>
  </si>
  <si>
    <t xml:space="preserve">175+700</t>
  </si>
  <si>
    <t xml:space="preserve">176+100</t>
  </si>
  <si>
    <t xml:space="preserve">179+100</t>
  </si>
  <si>
    <t xml:space="preserve">179+300</t>
  </si>
  <si>
    <t xml:space="preserve">180+000</t>
  </si>
  <si>
    <t xml:space="preserve">180+400</t>
  </si>
  <si>
    <t xml:space="preserve">181+000</t>
  </si>
  <si>
    <t xml:space="preserve">181+400</t>
  </si>
  <si>
    <t xml:space="preserve">181+800</t>
  </si>
  <si>
    <t xml:space="preserve">181+850</t>
  </si>
  <si>
    <t xml:space="preserve">182+600</t>
  </si>
  <si>
    <t xml:space="preserve">182+800</t>
  </si>
  <si>
    <t xml:space="preserve">186+300</t>
  </si>
  <si>
    <t xml:space="preserve">187+600</t>
  </si>
  <si>
    <t xml:space="preserve">187+800</t>
  </si>
  <si>
    <t xml:space="preserve">188+100</t>
  </si>
  <si>
    <t xml:space="preserve">188+300</t>
  </si>
  <si>
    <t xml:space="preserve">188+640</t>
  </si>
  <si>
    <t xml:space="preserve">188+740</t>
  </si>
  <si>
    <t xml:space="preserve">Movimento Massa</t>
  </si>
  <si>
    <t xml:space="preserve">188+810</t>
  </si>
  <si>
    <t xml:space="preserve">189+900</t>
  </si>
  <si>
    <t xml:space="preserve">194+600</t>
  </si>
  <si>
    <t xml:space="preserve">195+200</t>
  </si>
  <si>
    <t xml:space="preserve">195+500</t>
  </si>
  <si>
    <t xml:space="preserve">196+100</t>
  </si>
  <si>
    <t xml:space="preserve">196+400</t>
  </si>
  <si>
    <t xml:space="preserve">197+400</t>
  </si>
  <si>
    <t xml:space="preserve">197+600</t>
  </si>
  <si>
    <t xml:space="preserve">198+500</t>
  </si>
  <si>
    <t xml:space="preserve">198+700</t>
  </si>
  <si>
    <t xml:space="preserve">199+000</t>
  </si>
  <si>
    <t xml:space="preserve">199+100</t>
  </si>
  <si>
    <t xml:space="preserve">199+200</t>
  </si>
  <si>
    <t xml:space="preserve">199+300</t>
  </si>
  <si>
    <t xml:space="preserve">199+400</t>
  </si>
  <si>
    <t xml:space="preserve">199+800</t>
  </si>
  <si>
    <t xml:space="preserve">200+300</t>
  </si>
  <si>
    <t xml:space="preserve">201+300</t>
  </si>
  <si>
    <t xml:space="preserve">201+900</t>
  </si>
  <si>
    <t xml:space="preserve">202+400</t>
  </si>
  <si>
    <t xml:space="preserve">207+100</t>
  </si>
  <si>
    <t xml:space="preserve">207+400</t>
  </si>
  <si>
    <t xml:space="preserve">209+200</t>
  </si>
  <si>
    <t xml:space="preserve">210+400</t>
  </si>
  <si>
    <t xml:space="preserve">216+300</t>
  </si>
  <si>
    <t xml:space="preserve">218+900</t>
  </si>
  <si>
    <t xml:space="preserve">219+300</t>
  </si>
  <si>
    <t xml:space="preserve">222+200</t>
  </si>
  <si>
    <t xml:space="preserve">224+600</t>
  </si>
  <si>
    <t xml:space="preserve">226+500</t>
  </si>
  <si>
    <t xml:space="preserve">228+100</t>
  </si>
  <si>
    <t xml:space="preserve">228+400</t>
  </si>
  <si>
    <t xml:space="preserve">233+300</t>
  </si>
  <si>
    <t xml:space="preserve">Area de Apoio FD</t>
  </si>
  <si>
    <t xml:space="preserve">239+000</t>
  </si>
  <si>
    <t xml:space="preserve">239+400</t>
  </si>
  <si>
    <t xml:space="preserve">243+200</t>
  </si>
  <si>
    <t xml:space="preserve">243+800</t>
  </si>
  <si>
    <t xml:space="preserve">245+500</t>
  </si>
  <si>
    <t xml:space="preserve">246+700</t>
  </si>
  <si>
    <t xml:space="preserve">247+200</t>
  </si>
  <si>
    <t xml:space="preserve">247+400</t>
  </si>
  <si>
    <t xml:space="preserve">247+450</t>
  </si>
  <si>
    <t xml:space="preserve">247+500</t>
  </si>
  <si>
    <t xml:space="preserve">247+610</t>
  </si>
  <si>
    <t xml:space="preserve">247+630</t>
  </si>
  <si>
    <t xml:space="preserve">247+690</t>
  </si>
  <si>
    <t xml:space="preserve">247+770</t>
  </si>
  <si>
    <t xml:space="preserve">247+850</t>
  </si>
  <si>
    <t xml:space="preserve">249+000</t>
  </si>
  <si>
    <t xml:space="preserve">249+190</t>
  </si>
  <si>
    <t xml:space="preserve">249+620</t>
  </si>
  <si>
    <t xml:space="preserve">251+270</t>
  </si>
  <si>
    <t xml:space="preserve">251+680</t>
  </si>
  <si>
    <t xml:space="preserve">253+200</t>
  </si>
  <si>
    <t xml:space="preserve">253+690</t>
  </si>
  <si>
    <t xml:space="preserve">253+910</t>
  </si>
  <si>
    <t xml:space="preserve">255+140</t>
  </si>
  <si>
    <t xml:space="preserve">255+910</t>
  </si>
  <si>
    <t xml:space="preserve">257+900</t>
  </si>
  <si>
    <t xml:space="preserve">259+800</t>
  </si>
  <si>
    <t xml:space="preserve">260+400</t>
  </si>
  <si>
    <t xml:space="preserve">260+600</t>
  </si>
  <si>
    <t xml:space="preserve">261+900</t>
  </si>
  <si>
    <t xml:space="preserve">262+700</t>
  </si>
  <si>
    <t xml:space="preserve">263+000</t>
  </si>
  <si>
    <t xml:space="preserve">263+100</t>
  </si>
  <si>
    <t xml:space="preserve">263+800</t>
  </si>
  <si>
    <t xml:space="preserve">264+700</t>
  </si>
  <si>
    <t xml:space="preserve">265+000</t>
  </si>
  <si>
    <t xml:space="preserve">265+800</t>
  </si>
  <si>
    <t xml:space="preserve">266+400</t>
  </si>
  <si>
    <t xml:space="preserve">266+800</t>
  </si>
  <si>
    <t xml:space="preserve">267+100</t>
  </si>
  <si>
    <t xml:space="preserve">268+400</t>
  </si>
  <si>
    <t xml:space="preserve">269+800</t>
  </si>
  <si>
    <t xml:space="preserve">271+500</t>
  </si>
  <si>
    <t xml:space="preserve">273+700</t>
  </si>
  <si>
    <t xml:space="preserve">273+900</t>
  </si>
  <si>
    <t xml:space="preserve">274+100</t>
  </si>
  <si>
    <t xml:space="preserve">275+000</t>
  </si>
  <si>
    <t xml:space="preserve">275+200</t>
  </si>
  <si>
    <t xml:space="preserve">275+700</t>
  </si>
  <si>
    <t xml:space="preserve">277+800</t>
  </si>
  <si>
    <t xml:space="preserve">279+600</t>
  </si>
  <si>
    <t xml:space="preserve">280+500</t>
  </si>
  <si>
    <t xml:space="preserve">281+000</t>
  </si>
  <si>
    <t xml:space="preserve">281+800</t>
  </si>
  <si>
    <t xml:space="preserve">283+900</t>
  </si>
  <si>
    <t xml:space="preserve">287+400</t>
  </si>
  <si>
    <t xml:space="preserve">287+900</t>
  </si>
  <si>
    <t xml:space="preserve">288+500</t>
  </si>
  <si>
    <t xml:space="preserve">289+300</t>
  </si>
  <si>
    <t xml:space="preserve">294+500</t>
  </si>
  <si>
    <t xml:space="preserve">296+500</t>
  </si>
  <si>
    <t xml:space="preserve">308+900</t>
  </si>
  <si>
    <t xml:space="preserve">310+200</t>
  </si>
  <si>
    <t xml:space="preserve">311+500</t>
  </si>
  <si>
    <t xml:space="preserve">312+800</t>
  </si>
  <si>
    <t xml:space="preserve">358+300</t>
  </si>
  <si>
    <t xml:space="preserve">358+400</t>
  </si>
  <si>
    <t xml:space="preserve">358+600</t>
  </si>
  <si>
    <t xml:space="preserve">360+000</t>
  </si>
  <si>
    <t xml:space="preserve">362+900</t>
  </si>
  <si>
    <t xml:space="preserve">363+800</t>
  </si>
  <si>
    <t xml:space="preserve">Processo erosivo FD</t>
  </si>
  <si>
    <t xml:space="preserve">364+000</t>
  </si>
  <si>
    <t xml:space="preserve">364+300</t>
  </si>
  <si>
    <t xml:space="preserve">Lixo/Entulho</t>
  </si>
  <si>
    <t xml:space="preserve">371+300</t>
  </si>
  <si>
    <t xml:space="preserve">371+500</t>
  </si>
  <si>
    <t xml:space="preserve">372+100</t>
  </si>
  <si>
    <t xml:space="preserve">372+400</t>
  </si>
  <si>
    <t xml:space="preserve">386+400</t>
  </si>
  <si>
    <t xml:space="preserve">386+600</t>
  </si>
  <si>
    <t xml:space="preserve">388+000</t>
  </si>
  <si>
    <t xml:space="preserve">388+200</t>
  </si>
  <si>
    <t xml:space="preserve">389+300</t>
  </si>
  <si>
    <t xml:space="preserve">392+200</t>
  </si>
  <si>
    <t xml:space="preserve">392+300</t>
  </si>
  <si>
    <t xml:space="preserve">392+900</t>
  </si>
  <si>
    <t xml:space="preserve">393+100</t>
  </si>
  <si>
    <t xml:space="preserve">393+150</t>
  </si>
  <si>
    <t xml:space="preserve">394+500</t>
  </si>
  <si>
    <t xml:space="preserve">396+400</t>
  </si>
  <si>
    <t xml:space="preserve">397+000</t>
  </si>
  <si>
    <t xml:space="preserve">397+500</t>
  </si>
  <si>
    <t xml:space="preserve">402+600</t>
  </si>
  <si>
    <t xml:space="preserve">402+900</t>
  </si>
  <si>
    <t xml:space="preserve">406+200</t>
  </si>
  <si>
    <t xml:space="preserve">408+800</t>
  </si>
  <si>
    <t xml:space="preserve">410+700</t>
  </si>
  <si>
    <t xml:space="preserve">412+300</t>
  </si>
  <si>
    <t xml:space="preserve">412+500</t>
  </si>
  <si>
    <t xml:space="preserve">412+800</t>
  </si>
  <si>
    <t xml:space="preserve">412+900</t>
  </si>
  <si>
    <t xml:space="preserve">413+000</t>
  </si>
  <si>
    <t xml:space="preserve">413+100</t>
  </si>
  <si>
    <t xml:space="preserve">413+500</t>
  </si>
  <si>
    <t xml:space="preserve">418+400</t>
  </si>
  <si>
    <t xml:space="preserve">422+300</t>
  </si>
  <si>
    <t xml:space="preserve">427+700</t>
  </si>
  <si>
    <t xml:space="preserve">428+400</t>
  </si>
  <si>
    <t xml:space="preserve">430+900</t>
  </si>
  <si>
    <t xml:space="preserve">433+800</t>
  </si>
  <si>
    <t xml:space="preserve">435+400</t>
  </si>
  <si>
    <t xml:space="preserve">437+100</t>
  </si>
  <si>
    <t xml:space="preserve">440+100</t>
  </si>
  <si>
    <t xml:space="preserve">441+000</t>
  </si>
  <si>
    <t xml:space="preserve">441+500</t>
  </si>
  <si>
    <t xml:space="preserve">444+900</t>
  </si>
  <si>
    <t xml:space="preserve">448+500</t>
  </si>
  <si>
    <t xml:space="preserve">453+400</t>
  </si>
  <si>
    <t xml:space="preserve">509+100</t>
  </si>
  <si>
    <t xml:space="preserve">522+900</t>
  </si>
  <si>
    <t xml:space="preserve">529+900</t>
  </si>
  <si>
    <t xml:space="preserve">530+800</t>
  </si>
  <si>
    <t xml:space="preserve">532+900</t>
  </si>
  <si>
    <t xml:space="preserve">538+800</t>
  </si>
  <si>
    <t xml:space="preserve">541+800</t>
  </si>
  <si>
    <t xml:space="preserve">546+000</t>
  </si>
  <si>
    <t xml:space="preserve">556+600</t>
  </si>
  <si>
    <t xml:space="preserve">558+200</t>
  </si>
  <si>
    <t xml:space="preserve">563+700</t>
  </si>
  <si>
    <t xml:space="preserve">564+500</t>
  </si>
  <si>
    <t xml:space="preserve">564+800</t>
  </si>
  <si>
    <t xml:space="preserve">566+500</t>
  </si>
  <si>
    <t xml:space="preserve">566+800</t>
  </si>
  <si>
    <t xml:space="preserve">567+300</t>
  </si>
  <si>
    <t xml:space="preserve">568+800</t>
  </si>
  <si>
    <t xml:space="preserve">569+200</t>
  </si>
  <si>
    <t xml:space="preserve">572+200</t>
  </si>
  <si>
    <t xml:space="preserve">578+500</t>
  </si>
  <si>
    <t xml:space="preserve">586+000</t>
  </si>
  <si>
    <t xml:space="preserve">592+200</t>
  </si>
  <si>
    <t xml:space="preserve">606+200</t>
  </si>
  <si>
    <t xml:space="preserve">609+400</t>
  </si>
  <si>
    <t xml:space="preserve">613+700</t>
  </si>
  <si>
    <t xml:space="preserve">614+200</t>
  </si>
  <si>
    <t xml:space="preserve">620+700</t>
  </si>
  <si>
    <t xml:space="preserve">629+300</t>
  </si>
  <si>
    <t xml:space="preserve">655+200</t>
  </si>
  <si>
    <t xml:space="preserve">679+300</t>
  </si>
  <si>
    <t xml:space="preserve">703+200</t>
  </si>
  <si>
    <t xml:space="preserve">703+500</t>
  </si>
  <si>
    <t xml:space="preserve">735+600</t>
  </si>
  <si>
    <t xml:space="preserve">738+100</t>
  </si>
  <si>
    <t xml:space="preserve">746+000</t>
  </si>
  <si>
    <t xml:space="preserve">746+700</t>
  </si>
  <si>
    <t xml:space="preserve">748+700</t>
  </si>
  <si>
    <t xml:space="preserve">749+800</t>
  </si>
  <si>
    <t xml:space="preserve">775+400</t>
  </si>
  <si>
    <t xml:space="preserve">759+300</t>
  </si>
  <si>
    <t xml:space="preserve">761+600</t>
  </si>
  <si>
    <t xml:space="preserve">762+600</t>
  </si>
  <si>
    <t xml:space="preserve">766+400</t>
  </si>
  <si>
    <t xml:space="preserve">770+000</t>
  </si>
  <si>
    <t xml:space="preserve">771+800</t>
  </si>
  <si>
    <t xml:space="preserve">772+800</t>
  </si>
  <si>
    <t xml:space="preserve">781+400</t>
  </si>
  <si>
    <t xml:space="preserve">783+000</t>
  </si>
  <si>
    <t xml:space="preserve">787+300</t>
  </si>
  <si>
    <t xml:space="preserve">787+600</t>
  </si>
  <si>
    <t xml:space="preserve">789+600</t>
  </si>
  <si>
    <t xml:space="preserve">Assoreamento</t>
  </si>
  <si>
    <t xml:space="preserve">789+800</t>
  </si>
  <si>
    <t xml:space="preserve">790+600</t>
  </si>
  <si>
    <t xml:space="preserve">795+100</t>
  </si>
  <si>
    <t xml:space="preserve">797+100</t>
  </si>
  <si>
    <t xml:space="preserve">801+000</t>
  </si>
  <si>
    <t xml:space="preserve">813+300</t>
  </si>
  <si>
    <t xml:space="preserve">816+800</t>
  </si>
  <si>
    <t xml:space="preserve">818+400</t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Código do Passivo (Ficha de Caracterização)</t>
  </si>
  <si>
    <t xml:space="preserve">Coordenadas do Passivo (UTM-WGS 84)</t>
  </si>
  <si>
    <t xml:space="preserve">KM</t>
  </si>
  <si>
    <t xml:space="preserve">Diretrizes Técnicas para Recuperação / Remediação</t>
  </si>
  <si>
    <t xml:space="preserve">Fuso</t>
  </si>
  <si>
    <t xml:space="preserve">Coord. X (E)</t>
  </si>
  <si>
    <t xml:space="preserve">Coord. Y (S)</t>
  </si>
  <si>
    <t xml:space="preserve">DIV MS/MT</t>
  </si>
  <si>
    <t xml:space="preserve">ENTR MT-299</t>
  </si>
  <si>
    <t xml:space="preserve">163-OF-001</t>
  </si>
  <si>
    <t xml:space="preserve">21K</t>
  </si>
  <si>
    <t xml:space="preserve">Desocupação FD</t>
  </si>
  <si>
    <t xml:space="preserve">ENTR MT-370</t>
  </si>
  <si>
    <t xml:space="preserve">163-OF-002</t>
  </si>
  <si>
    <t xml:space="preserve">163-OF-003</t>
  </si>
  <si>
    <t xml:space="preserve">163-OF-004</t>
  </si>
  <si>
    <t xml:space="preserve">163-OF-005</t>
  </si>
  <si>
    <t xml:space="preserve">Monitoramento</t>
  </si>
  <si>
    <t xml:space="preserve">163-OF-006</t>
  </si>
  <si>
    <t xml:space="preserve">163-OF-007</t>
  </si>
  <si>
    <t xml:space="preserve">163-OF-008</t>
  </si>
  <si>
    <t xml:space="preserve">163-OF-009</t>
  </si>
  <si>
    <t xml:space="preserve">163-ER-010</t>
  </si>
  <si>
    <t xml:space="preserve">Manutenção e Conserva </t>
  </si>
  <si>
    <t xml:space="preserve">163-ER-011</t>
  </si>
  <si>
    <t xml:space="preserve">ENTR MT-040</t>
  </si>
  <si>
    <t xml:space="preserve">163-OF-012</t>
  </si>
  <si>
    <t xml:space="preserve">163-ER-013</t>
  </si>
  <si>
    <t xml:space="preserve">163-OF-014</t>
  </si>
  <si>
    <t xml:space="preserve">163-VG-015</t>
  </si>
  <si>
    <t xml:space="preserve">ENTR MT-040(A)</t>
  </si>
  <si>
    <t xml:space="preserve">163-ER-016</t>
  </si>
  <si>
    <t xml:space="preserve">ENTR MT-471</t>
  </si>
  <si>
    <t xml:space="preserve">163-ER-017</t>
  </si>
  <si>
    <t xml:space="preserve">163-ER-018</t>
  </si>
  <si>
    <t xml:space="preserve">163-ER-019</t>
  </si>
  <si>
    <t xml:space="preserve">163-OF-020</t>
  </si>
  <si>
    <t xml:space="preserve">ENTR BR-364(A)</t>
  </si>
  <si>
    <t xml:space="preserve">163-OF-021</t>
  </si>
  <si>
    <t xml:space="preserve">163-OF-022</t>
  </si>
  <si>
    <t xml:space="preserve">163-ER-023</t>
  </si>
  <si>
    <t xml:space="preserve">163-ER-024</t>
  </si>
  <si>
    <t xml:space="preserve">163-ER-025</t>
  </si>
  <si>
    <t xml:space="preserve">163-OF-026</t>
  </si>
  <si>
    <t xml:space="preserve">163-ER-027</t>
  </si>
  <si>
    <t xml:space="preserve">163-ER-028</t>
  </si>
  <si>
    <t xml:space="preserve">Estabilização</t>
  </si>
  <si>
    <t xml:space="preserve">163-OF-029</t>
  </si>
  <si>
    <t xml:space="preserve">ENTR MT-483 (ANEL RODOVIÁRIO RONDONÓPOLIS)</t>
  </si>
  <si>
    <t xml:space="preserve">ENTR MT-270(B)</t>
  </si>
  <si>
    <t xml:space="preserve">163-OF-030</t>
  </si>
  <si>
    <t xml:space="preserve">163-ER-031</t>
  </si>
  <si>
    <t xml:space="preserve">163-OF-032</t>
  </si>
  <si>
    <t xml:space="preserve">ENTR MT-469(A)</t>
  </si>
  <si>
    <t xml:space="preserve">163-ER-033</t>
  </si>
  <si>
    <t xml:space="preserve">163-OF-034</t>
  </si>
  <si>
    <t xml:space="preserve">163-OF-035</t>
  </si>
  <si>
    <t xml:space="preserve">163-ER-036</t>
  </si>
  <si>
    <t xml:space="preserve">163-ER-037</t>
  </si>
  <si>
    <t xml:space="preserve">163-ER-038</t>
  </si>
  <si>
    <t xml:space="preserve">ENTR MT-469(B)</t>
  </si>
  <si>
    <t xml:space="preserve">163-OF-039</t>
  </si>
  <si>
    <t xml:space="preserve">ENTR MT-454 (SANTA ELVIRA)</t>
  </si>
  <si>
    <t xml:space="preserve">JUSCIMEIRA</t>
  </si>
  <si>
    <t xml:space="preserve">163-OF-040</t>
  </si>
  <si>
    <t xml:space="preserve">163-ER-041</t>
  </si>
  <si>
    <t xml:space="preserve">163-VG-042</t>
  </si>
  <si>
    <t xml:space="preserve">163-ER-043</t>
  </si>
  <si>
    <t xml:space="preserve">163-OF-044</t>
  </si>
  <si>
    <t xml:space="preserve">163-ER-045</t>
  </si>
  <si>
    <t xml:space="preserve">163-VG-046</t>
  </si>
  <si>
    <t xml:space="preserve">163-OF-047</t>
  </si>
  <si>
    <t xml:space="preserve">163-OF-048</t>
  </si>
  <si>
    <t xml:space="preserve">163-OF-049</t>
  </si>
  <si>
    <t xml:space="preserve">163-ER-050</t>
  </si>
  <si>
    <t xml:space="preserve">163-ER-051</t>
  </si>
  <si>
    <t xml:space="preserve">163-VG-052</t>
  </si>
  <si>
    <t xml:space="preserve">163-ER-053</t>
  </si>
  <si>
    <t xml:space="preserve">163-ER-054</t>
  </si>
  <si>
    <t xml:space="preserve">163-ER-055</t>
  </si>
  <si>
    <t xml:space="preserve">163-VG-056</t>
  </si>
  <si>
    <t xml:space="preserve">163-ER-057</t>
  </si>
  <si>
    <t xml:space="preserve">ENTR MT-373</t>
  </si>
  <si>
    <t xml:space="preserve">163-OF-058</t>
  </si>
  <si>
    <t xml:space="preserve">ENTR MT-472 (SÃO PEDRO DA CIPA)</t>
  </si>
  <si>
    <t xml:space="preserve">163-OF-059</t>
  </si>
  <si>
    <t xml:space="preserve">163-ER-060</t>
  </si>
  <si>
    <t xml:space="preserve">163-VG-061</t>
  </si>
  <si>
    <t xml:space="preserve">163-OF-062</t>
  </si>
  <si>
    <t xml:space="preserve">163-OF-063</t>
  </si>
  <si>
    <t xml:space="preserve">163-OF-064</t>
  </si>
  <si>
    <t xml:space="preserve">ENTR MT-344</t>
  </si>
  <si>
    <t xml:space="preserve">163-OF-065</t>
  </si>
  <si>
    <t xml:space="preserve">163-OF-066</t>
  </si>
  <si>
    <t xml:space="preserve">163-OF-067</t>
  </si>
  <si>
    <t xml:space="preserve">163-OF-068</t>
  </si>
  <si>
    <t xml:space="preserve">163-OF-069</t>
  </si>
  <si>
    <t xml:space="preserve">163-ER-070</t>
  </si>
  <si>
    <t xml:space="preserve">163-OF-071</t>
  </si>
  <si>
    <t xml:space="preserve">163-ER-072</t>
  </si>
  <si>
    <t xml:space="preserve">163-ER-073</t>
  </si>
  <si>
    <t xml:space="preserve">163-OF-074</t>
  </si>
  <si>
    <t xml:space="preserve">163-OF-075</t>
  </si>
  <si>
    <t xml:space="preserve">ENTR MT-457(A) (P/JACIÁRA)</t>
  </si>
  <si>
    <t xml:space="preserve">163-ER-076</t>
  </si>
  <si>
    <t xml:space="preserve">163-ER-077</t>
  </si>
  <si>
    <t xml:space="preserve">163-ER-078</t>
  </si>
  <si>
    <t xml:space="preserve">ENTR MT-457(B)</t>
  </si>
  <si>
    <t xml:space="preserve">ENTR MT-260</t>
  </si>
  <si>
    <t xml:space="preserve">163-ER-079</t>
  </si>
  <si>
    <t xml:space="preserve">163-ER-080</t>
  </si>
  <si>
    <t xml:space="preserve">163-ER-081</t>
  </si>
  <si>
    <t xml:space="preserve">163-ER-082</t>
  </si>
  <si>
    <t xml:space="preserve">163-ER-083</t>
  </si>
  <si>
    <t xml:space="preserve">163-ER-084</t>
  </si>
  <si>
    <t xml:space="preserve">163-VG-085</t>
  </si>
  <si>
    <t xml:space="preserve">163-ER-086</t>
  </si>
  <si>
    <t xml:space="preserve">163-ER-087</t>
  </si>
  <si>
    <t xml:space="preserve">163-ER-088</t>
  </si>
  <si>
    <t xml:space="preserve">163-VG-089</t>
  </si>
  <si>
    <t xml:space="preserve">163-OF-090</t>
  </si>
  <si>
    <t xml:space="preserve">163-OF-091</t>
  </si>
  <si>
    <t xml:space="preserve">163-OF-092</t>
  </si>
  <si>
    <t xml:space="preserve">163-OF-093</t>
  </si>
  <si>
    <t xml:space="preserve">163-OF-094</t>
  </si>
  <si>
    <t xml:space="preserve">163-OF-095</t>
  </si>
  <si>
    <t xml:space="preserve">163-OF-096</t>
  </si>
  <si>
    <t xml:space="preserve">163-OF-097</t>
  </si>
  <si>
    <t xml:space="preserve">163-OF-098</t>
  </si>
  <si>
    <t xml:space="preserve">163-ER-099</t>
  </si>
  <si>
    <t xml:space="preserve">163-ER-100</t>
  </si>
  <si>
    <t xml:space="preserve">163-OF-101</t>
  </si>
  <si>
    <t xml:space="preserve">163-ER-102</t>
  </si>
  <si>
    <t xml:space="preserve">163-ER-103</t>
  </si>
  <si>
    <t xml:space="preserve">163-OF-104</t>
  </si>
  <si>
    <t xml:space="preserve">163-ER-105</t>
  </si>
  <si>
    <t xml:space="preserve">163-ER-106</t>
  </si>
  <si>
    <t xml:space="preserve">163-OF-107</t>
  </si>
  <si>
    <t xml:space="preserve">163-ER-108</t>
  </si>
  <si>
    <t xml:space="preserve">ENTR MT-453</t>
  </si>
  <si>
    <t xml:space="preserve">163-VG-109</t>
  </si>
  <si>
    <t xml:space="preserve">163-OF-110</t>
  </si>
  <si>
    <t xml:space="preserve">163-OF-111</t>
  </si>
  <si>
    <t xml:space="preserve">163-OF-112</t>
  </si>
  <si>
    <t xml:space="preserve">163-VG-113</t>
  </si>
  <si>
    <t xml:space="preserve">163-OF-114</t>
  </si>
  <si>
    <t xml:space="preserve">163-OF-115</t>
  </si>
  <si>
    <t xml:space="preserve">163-OF-116</t>
  </si>
  <si>
    <t xml:space="preserve">ENTR MT-140(A)</t>
  </si>
  <si>
    <t xml:space="preserve">163-OF-117</t>
  </si>
  <si>
    <t xml:space="preserve">163-ER-118</t>
  </si>
  <si>
    <t xml:space="preserve">163-ER-119</t>
  </si>
  <si>
    <t xml:space="preserve">ENTR BR-070(A)/MT-140(B) (SÃO VICENTE)</t>
  </si>
  <si>
    <t xml:space="preserve">163-OF-120</t>
  </si>
  <si>
    <t xml:space="preserve">163-OF-121</t>
  </si>
  <si>
    <t xml:space="preserve">163-ER-122</t>
  </si>
  <si>
    <t xml:space="preserve">163-OF-123</t>
  </si>
  <si>
    <t xml:space="preserve">ENTR MT-455</t>
  </si>
  <si>
    <t xml:space="preserve">163-OF-124</t>
  </si>
  <si>
    <t xml:space="preserve">21L</t>
  </si>
  <si>
    <t xml:space="preserve">163-OF-125</t>
  </si>
  <si>
    <t xml:space="preserve">163-OF-126</t>
  </si>
  <si>
    <t xml:space="preserve">163-OF-127</t>
  </si>
  <si>
    <t xml:space="preserve">163-OF-128</t>
  </si>
  <si>
    <t xml:space="preserve">163-OF-129</t>
  </si>
  <si>
    <t xml:space="preserve">163-OF-130</t>
  </si>
  <si>
    <t xml:space="preserve">163-OF-131</t>
  </si>
  <si>
    <t xml:space="preserve">163-OF-132</t>
  </si>
  <si>
    <t xml:space="preserve">163-OF-133</t>
  </si>
  <si>
    <t xml:space="preserve">163-OF-134</t>
  </si>
  <si>
    <t xml:space="preserve">163-OF-135</t>
  </si>
  <si>
    <t xml:space="preserve">163-OF-136</t>
  </si>
  <si>
    <t xml:space="preserve">163-OF-137</t>
  </si>
  <si>
    <t xml:space="preserve">163-ER-138</t>
  </si>
  <si>
    <t xml:space="preserve">163-ER-139</t>
  </si>
  <si>
    <t xml:space="preserve">163-ER-140</t>
  </si>
  <si>
    <t xml:space="preserve">163-ER-141</t>
  </si>
  <si>
    <t xml:space="preserve">163-ER-142</t>
  </si>
  <si>
    <t xml:space="preserve">163-ER-143</t>
  </si>
  <si>
    <t xml:space="preserve">163-ER-144</t>
  </si>
  <si>
    <t xml:space="preserve">163-ER-145</t>
  </si>
  <si>
    <t xml:space="preserve">163-ER-146</t>
  </si>
  <si>
    <t xml:space="preserve">163-ER-147</t>
  </si>
  <si>
    <t xml:space="preserve">163-OF-148</t>
  </si>
  <si>
    <t xml:space="preserve">INÍCIO VARIANTE I SERRA DE SÃO VICENTE</t>
  </si>
  <si>
    <t xml:space="preserve">163-OF-149</t>
  </si>
  <si>
    <t xml:space="preserve">163-OF-150</t>
  </si>
  <si>
    <t xml:space="preserve">163-ER-151</t>
  </si>
  <si>
    <t xml:space="preserve">FIM VARIANTE I SERRA DE SÃO VICENTE</t>
  </si>
  <si>
    <t xml:space="preserve">163-OF-152</t>
  </si>
  <si>
    <t xml:space="preserve">163-ER-153</t>
  </si>
  <si>
    <t xml:space="preserve">163-ER-154</t>
  </si>
  <si>
    <t xml:space="preserve">163-ER-155</t>
  </si>
  <si>
    <t xml:space="preserve">163-ER-156</t>
  </si>
  <si>
    <t xml:space="preserve">163-ER-157</t>
  </si>
  <si>
    <t xml:space="preserve">163-ER-158</t>
  </si>
  <si>
    <t xml:space="preserve">163-ER-159</t>
  </si>
  <si>
    <t xml:space="preserve">163-ER-160</t>
  </si>
  <si>
    <t xml:space="preserve">163-ER-161</t>
  </si>
  <si>
    <t xml:space="preserve">163-ER-162</t>
  </si>
  <si>
    <t xml:space="preserve">163-ER-163</t>
  </si>
  <si>
    <t xml:space="preserve">INÍC VARIANTE II SERRA DE SÃO VICENTE</t>
  </si>
  <si>
    <t xml:space="preserve">163-ER-164</t>
  </si>
  <si>
    <t xml:space="preserve">FIM VARIANTE II SERRA DE SÃO VICENTE</t>
  </si>
  <si>
    <t xml:space="preserve">163-ER-165</t>
  </si>
  <si>
    <t xml:space="preserve">163-ER-166</t>
  </si>
  <si>
    <t xml:space="preserve">163-ER-167</t>
  </si>
  <si>
    <t xml:space="preserve">163-ER-168</t>
  </si>
  <si>
    <t xml:space="preserve">163-ER-169</t>
  </si>
  <si>
    <t xml:space="preserve">163-ER-170</t>
  </si>
  <si>
    <t xml:space="preserve">163-VG-171</t>
  </si>
  <si>
    <t xml:space="preserve">163-ER-172</t>
  </si>
  <si>
    <t xml:space="preserve">163-ER-173</t>
  </si>
  <si>
    <t xml:space="preserve">ACESSO DISTRITO INDUSTRIAL</t>
  </si>
  <si>
    <t xml:space="preserve">163-ER-174</t>
  </si>
  <si>
    <t xml:space="preserve">163-ER-175</t>
  </si>
  <si>
    <t xml:space="preserve">163-ER-176</t>
  </si>
  <si>
    <t xml:space="preserve">163-ER-177</t>
  </si>
  <si>
    <t xml:space="preserve">163-VG-178</t>
  </si>
  <si>
    <t xml:space="preserve">163-OF-179</t>
  </si>
  <si>
    <t xml:space="preserve">163-OF-180</t>
  </si>
  <si>
    <t xml:space="preserve">163-VG-181</t>
  </si>
  <si>
    <t xml:space="preserve">163-VG-182</t>
  </si>
  <si>
    <t xml:space="preserve">163-OF-183</t>
  </si>
  <si>
    <t xml:space="preserve">163-OF-184</t>
  </si>
  <si>
    <t xml:space="preserve">163-OF-185</t>
  </si>
  <si>
    <t xml:space="preserve">163-VG-186</t>
  </si>
  <si>
    <t xml:space="preserve">163-ER-187</t>
  </si>
  <si>
    <t xml:space="preserve">163-VG-188</t>
  </si>
  <si>
    <t xml:space="preserve">163-OF-189</t>
  </si>
  <si>
    <t xml:space="preserve">163-OF-190</t>
  </si>
  <si>
    <t xml:space="preserve">ENTR BR-070(B)/MT-060(B) (TREVO LAGARTO)</t>
  </si>
  <si>
    <t xml:space="preserve">MATA GRANDE</t>
  </si>
  <si>
    <t xml:space="preserve">163-OF-191</t>
  </si>
  <si>
    <t xml:space="preserve">163-OF-192</t>
  </si>
  <si>
    <t xml:space="preserve">163-ER-193</t>
  </si>
  <si>
    <t xml:space="preserve">163-ER-194</t>
  </si>
  <si>
    <t xml:space="preserve">163-OF-195</t>
  </si>
  <si>
    <t xml:space="preserve">163-ER-196</t>
  </si>
  <si>
    <t xml:space="preserve">163-ER-197</t>
  </si>
  <si>
    <t xml:space="preserve">163-ER-198</t>
  </si>
  <si>
    <t xml:space="preserve">163-LE-199</t>
  </si>
  <si>
    <t xml:space="preserve">163-ER-200</t>
  </si>
  <si>
    <t xml:space="preserve">163-ER-201</t>
  </si>
  <si>
    <t xml:space="preserve">163-ER-202</t>
  </si>
  <si>
    <t xml:space="preserve">163-OF-203</t>
  </si>
  <si>
    <t xml:space="preserve">163-OF-204</t>
  </si>
  <si>
    <t xml:space="preserve">163-ER-205</t>
  </si>
  <si>
    <t xml:space="preserve">163-ER-206</t>
  </si>
  <si>
    <t xml:space="preserve">163-ER-207</t>
  </si>
  <si>
    <t xml:space="preserve">163-OF-208</t>
  </si>
  <si>
    <t xml:space="preserve">163-OF-209</t>
  </si>
  <si>
    <t xml:space="preserve">163-OF-210</t>
  </si>
  <si>
    <t xml:space="preserve">163-ER-211</t>
  </si>
  <si>
    <t xml:space="preserve">163-OF-212</t>
  </si>
  <si>
    <t xml:space="preserve">163-ER-213</t>
  </si>
  <si>
    <t xml:space="preserve">163-ER-214</t>
  </si>
  <si>
    <t xml:space="preserve">163-ER-215</t>
  </si>
  <si>
    <t xml:space="preserve">163-ER-216</t>
  </si>
  <si>
    <t xml:space="preserve">ENTR MT-246(A) (P/ACORIZAL)</t>
  </si>
  <si>
    <t xml:space="preserve">163-OF-217</t>
  </si>
  <si>
    <t xml:space="preserve">163-OF-218</t>
  </si>
  <si>
    <t xml:space="preserve">163-ER-219</t>
  </si>
  <si>
    <t xml:space="preserve">163-ER-220</t>
  </si>
  <si>
    <t xml:space="preserve">163-ER-221</t>
  </si>
  <si>
    <t xml:space="preserve">JANGADA</t>
  </si>
  <si>
    <t xml:space="preserve">163-OF-222</t>
  </si>
  <si>
    <t xml:space="preserve">163-OF-223</t>
  </si>
  <si>
    <t xml:space="preserve">163-OF-224</t>
  </si>
  <si>
    <t xml:space="preserve">163-OF-225</t>
  </si>
  <si>
    <t xml:space="preserve">163-OF-226</t>
  </si>
  <si>
    <t xml:space="preserve">163-OF-227</t>
  </si>
  <si>
    <t xml:space="preserve">163-OF-228</t>
  </si>
  <si>
    <t xml:space="preserve">163-OF-229</t>
  </si>
  <si>
    <t xml:space="preserve">ENTR MT-246(B)</t>
  </si>
  <si>
    <t xml:space="preserve">163-OF-230</t>
  </si>
  <si>
    <t xml:space="preserve">INÍCIO DA TRAVESSIA URB DE ROSÁRIO OESTE</t>
  </si>
  <si>
    <t xml:space="preserve">163-OF-231</t>
  </si>
  <si>
    <t xml:space="preserve">163-OF-232</t>
  </si>
  <si>
    <t xml:space="preserve">163-ER-233</t>
  </si>
  <si>
    <t xml:space="preserve">163-OF-234</t>
  </si>
  <si>
    <t xml:space="preserve">163-OF-235</t>
  </si>
  <si>
    <t xml:space="preserve">163-ER-236</t>
  </si>
  <si>
    <t xml:space="preserve">163-OF-237</t>
  </si>
  <si>
    <t xml:space="preserve">163-OF-238</t>
  </si>
  <si>
    <t xml:space="preserve">163-OF-239</t>
  </si>
  <si>
    <t xml:space="preserve">163-ER-240</t>
  </si>
  <si>
    <t xml:space="preserve">163-ER-241</t>
  </si>
  <si>
    <t xml:space="preserve">163-ER-242</t>
  </si>
  <si>
    <t xml:space="preserve">163-ER-243</t>
  </si>
  <si>
    <t xml:space="preserve">ENTR BR-364(B)/MT-010(B)/240(B) (POSTO GIL)</t>
  </si>
  <si>
    <t xml:space="preserve">INÍCIO DA TRAVESSIA URBANA DE NOVA MUTUM</t>
  </si>
  <si>
    <t xml:space="preserve">163-OF-244</t>
  </si>
  <si>
    <t xml:space="preserve">163-VG-245</t>
  </si>
  <si>
    <t xml:space="preserve">163-ER-246</t>
  </si>
  <si>
    <t xml:space="preserve">163-ER-247</t>
  </si>
  <si>
    <t xml:space="preserve">163-ER-248</t>
  </si>
  <si>
    <t xml:space="preserve">163-ER-249</t>
  </si>
  <si>
    <t xml:space="preserve">Área Apoio FD</t>
  </si>
  <si>
    <t xml:space="preserve">163-ER-250</t>
  </si>
  <si>
    <t xml:space="preserve">163-OF-251</t>
  </si>
  <si>
    <t xml:space="preserve">163-ER-252</t>
  </si>
  <si>
    <t xml:space="preserve">163-ER-253</t>
  </si>
  <si>
    <t xml:space="preserve">163-ER-254</t>
  </si>
  <si>
    <t xml:space="preserve">163-ER-255</t>
  </si>
  <si>
    <t xml:space="preserve">163-ER-256</t>
  </si>
  <si>
    <t xml:space="preserve">163-ER-257</t>
  </si>
  <si>
    <t xml:space="preserve">163-ER-258</t>
  </si>
  <si>
    <t xml:space="preserve">163-ER-259</t>
  </si>
  <si>
    <t xml:space="preserve">163-ER-260</t>
  </si>
  <si>
    <t xml:space="preserve">163-ER-261</t>
  </si>
  <si>
    <t xml:space="preserve">163-ER-262</t>
  </si>
  <si>
    <t xml:space="preserve">163-OF-263</t>
  </si>
  <si>
    <t xml:space="preserve">163-OF-264</t>
  </si>
  <si>
    <t xml:space="preserve">163-OF-265</t>
  </si>
  <si>
    <t xml:space="preserve">FIM DA TRAVESSIA URBANA DE NOVA MUTUM</t>
  </si>
  <si>
    <t xml:space="preserve">ENTR MT-235 (P/SÃO JOSÉ DO RIO CLARO)</t>
  </si>
  <si>
    <t xml:space="preserve">163-OF-266</t>
  </si>
  <si>
    <t xml:space="preserve">163-OF-267</t>
  </si>
  <si>
    <t xml:space="preserve">163-OF-268</t>
  </si>
  <si>
    <t xml:space="preserve">163-ER-269</t>
  </si>
  <si>
    <t xml:space="preserve">163-ER-270</t>
  </si>
  <si>
    <t xml:space="preserve">163-OF-271</t>
  </si>
  <si>
    <t xml:space="preserve">ENTR MT-338</t>
  </si>
  <si>
    <t xml:space="preserve">163-OF-272</t>
  </si>
  <si>
    <t xml:space="preserve">LUCAS DO RIO VERDE</t>
  </si>
  <si>
    <t xml:space="preserve">163-VG-273</t>
  </si>
  <si>
    <t xml:space="preserve">INÍCIO DA TRAVESSIA URBANA DE SORRISO</t>
  </si>
  <si>
    <t xml:space="preserve">163-ER-274</t>
  </si>
  <si>
    <t xml:space="preserve">163-VG-275</t>
  </si>
  <si>
    <t xml:space="preserve">163-ER-276</t>
  </si>
  <si>
    <t xml:space="preserve">163-ER-277</t>
  </si>
  <si>
    <t xml:space="preserve">ENTR BR-242/MT-242 *TRECHO URBANO*</t>
  </si>
  <si>
    <t xml:space="preserve">163-ER-278</t>
  </si>
  <si>
    <t xml:space="preserve">163-OF-279</t>
  </si>
  <si>
    <t xml:space="preserve">163-ER-280</t>
  </si>
  <si>
    <t xml:space="preserve">163-ER-281</t>
  </si>
  <si>
    <t xml:space="preserve">ENTR BR-242/MT-242</t>
  </si>
  <si>
    <t xml:space="preserve">FIM DA TRAVESSIA URBANA DE SORRISO *TRECHO URBANO*</t>
  </si>
  <si>
    <t xml:space="preserve">163-ER-282</t>
  </si>
  <si>
    <t xml:space="preserve">163-ER-283</t>
  </si>
  <si>
    <t xml:space="preserve">FIM DA TRAVESSIA URBANA DE SORRISO</t>
  </si>
  <si>
    <t xml:space="preserve">ENTR MT-225 (P/VERA)</t>
  </si>
  <si>
    <t xml:space="preserve">163-ER-284</t>
  </si>
  <si>
    <t xml:space="preserve">163-OF-285</t>
  </si>
  <si>
    <t xml:space="preserve">163-OF-286</t>
  </si>
  <si>
    <t xml:space="preserve">163-ER-287</t>
  </si>
  <si>
    <t xml:space="preserve">163-ER-288</t>
  </si>
  <si>
    <t xml:space="preserve">163-ER-289</t>
  </si>
  <si>
    <t xml:space="preserve">163-ER-290</t>
  </si>
  <si>
    <t xml:space="preserve">163-ER-291</t>
  </si>
  <si>
    <t xml:space="preserve">INÍCIO DA TRAVESSIA URBANA DE SINOP</t>
  </si>
  <si>
    <t xml:space="preserve">163-VG-292</t>
  </si>
  <si>
    <t xml:space="preserve">163-OF-293</t>
  </si>
  <si>
    <t xml:space="preserve">163-VG-294</t>
  </si>
  <si>
    <t xml:space="preserve">163-ER-295</t>
  </si>
  <si>
    <t xml:space="preserve">163-ER-296</t>
  </si>
  <si>
    <t xml:space="preserve">Assoreamento Curso D'água FD</t>
  </si>
  <si>
    <t xml:space="preserve">163-ER-297</t>
  </si>
  <si>
    <t xml:space="preserve">163-ER-298</t>
  </si>
  <si>
    <t xml:space="preserve">163-ER-299</t>
  </si>
  <si>
    <t xml:space="preserve">163-VG-300</t>
  </si>
  <si>
    <t xml:space="preserve">163-OF-301</t>
  </si>
  <si>
    <t xml:space="preserve">163-OF-302</t>
  </si>
  <si>
    <t xml:space="preserve">163-OF-303</t>
  </si>
  <si>
    <t xml:space="preserve">163-OF-304</t>
  </si>
  <si>
    <t xml:space="preserve">Código</t>
  </si>
  <si>
    <t xml:space="preserve">km inicial</t>
  </si>
  <si>
    <t xml:space="preserve">km final</t>
  </si>
  <si>
    <t xml:space="preserve">163</t>
  </si>
  <si>
    <t xml:space="preserve">ENTR MT-270(A) (ACESSO RONDONÓPOLIS (I))</t>
  </si>
  <si>
    <t xml:space="preserve">ACESSO RONDONÓPOLIS (II)</t>
  </si>
  <si>
    <t xml:space="preserve">ACESSO PASCOAL RAMOS</t>
  </si>
  <si>
    <t xml:space="preserve">ENTR MT-407</t>
  </si>
  <si>
    <t xml:space="preserve">ACESSO TIJUCAL (CONTORNO DE CUIABÁ)</t>
  </si>
  <si>
    <t xml:space="preserve">ENTR AVENIDA MIGUEL SUTIL (AREÃO)</t>
  </si>
  <si>
    <t xml:space="preserve">ENTR BR-251/MT-020/351(A) *TRECHO URBANO*</t>
  </si>
  <si>
    <t xml:space="preserve">ENTR MT-050(A)/060(A) (PONTE NOVA)</t>
  </si>
  <si>
    <t xml:space="preserve">ENTR AVENIDA DA FEB *TRECHO URBANO*</t>
  </si>
  <si>
    <t xml:space="preserve">ENTR MT-050(B)/351(B)</t>
  </si>
  <si>
    <t xml:space="preserve">POSTO TREVINHO *TRECHO URBANO*</t>
  </si>
  <si>
    <t xml:space="preserve">POSTO TREVINHO</t>
  </si>
  <si>
    <t xml:space="preserve">ENTR BR-070(B)/MT-060(B) (TREVO LAGARTO) *TRECHO URBANO*</t>
  </si>
  <si>
    <t xml:space="preserve">FIM DA TRAVESSIA URBANA DE ROSÁRIO OESTE *TRECHO URBANO*</t>
  </si>
  <si>
    <t xml:space="preserve">FIM DA TRAVESSIA URBANA DE ROSÁRIO OESTE</t>
  </si>
  <si>
    <t xml:space="preserve">ENTR MT-241 (NOBRES)</t>
  </si>
  <si>
    <t xml:space="preserve">ENTR MT-240(A)</t>
  </si>
  <si>
    <t xml:space="preserve">FIM DA TRAVESSIA URBANA DE NOVA MUTUM *TRECHO URBANO*</t>
  </si>
  <si>
    <t xml:space="preserve">ENTR MT-140 (P/SANTA CARMEM) *TRECHO URBANO*</t>
  </si>
  <si>
    <t xml:space="preserve">ENTR MT-140 (P/SANTA CARMEM)</t>
  </si>
  <si>
    <t xml:space="preserve">FIM DA TRAVESSIA URBANA DE SINOP *TRECHO URBANO*</t>
  </si>
  <si>
    <t xml:space="preserve">FIM DA TRAVESSIA URBANA DE SINOP</t>
  </si>
  <si>
    <t xml:space="preserve">ENTR MT-220 (P/PORTO DOS GAÚCHOS)</t>
  </si>
  <si>
    <r>
      <rPr>
        <b val="true"/>
        <sz val="12"/>
        <color rgb="FF000000"/>
        <rFont val="Calibri"/>
        <family val="2"/>
      </rPr>
      <t xml:space="preserve">Tabela X.0.b - DNIT - Sistema de Custos Rodoviários SICRO2 -</t>
    </r>
    <r>
      <rPr>
        <b val="true"/>
        <sz val="12"/>
        <rFont val="Calibri"/>
        <family val="2"/>
      </rPr>
      <t xml:space="preserve"> Estado do Mato Grosso</t>
    </r>
  </si>
  <si>
    <t xml:space="preserve">Resumo dos Custos Unitários de Referência: Maio de 2012 - RCTR0320</t>
  </si>
  <si>
    <t xml:space="preserve">Código </t>
  </si>
  <si>
    <t xml:space="preserve">Atividade/Serviço</t>
  </si>
  <si>
    <t xml:space="preserve">Custo Unitário</t>
  </si>
  <si>
    <t xml:space="preserve">Preço Unitário</t>
  </si>
  <si>
    <t xml:space="preserve">Unidade</t>
  </si>
  <si>
    <t xml:space="preserve">Direto</t>
  </si>
  <si>
    <t xml:space="preserve">LDI</t>
  </si>
  <si>
    <t xml:space="preserve">Total</t>
  </si>
  <si>
    <t xml:space="preserve">2 S 04 901 51</t>
  </si>
  <si>
    <t xml:space="preserve">Sarjeta trapezoidal de concreto- SZC 01 AC/BC</t>
  </si>
  <si>
    <t xml:space="preserve">2 S 05 102 00</t>
  </si>
  <si>
    <t xml:space="preserve">Hidrossemeadura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2 S 05 302 02</t>
  </si>
  <si>
    <t xml:space="preserve">Muro gabião cx 0,50 alt.8X10,ZN/AL+PVC D=2,4mm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1 A 01 893 02</t>
  </si>
  <si>
    <t xml:space="preserve">Reaterro e compactação</t>
  </si>
  <si>
    <t xml:space="preserve">2 S 04 941 01</t>
  </si>
  <si>
    <t xml:space="preserve">Descida d'água aterros em degraus - DAD 01</t>
  </si>
  <si>
    <t xml:space="preserve">2 S 05 300 02</t>
  </si>
  <si>
    <t xml:space="preserve">Enrocamento de pedra jogada</t>
  </si>
  <si>
    <t xml:space="preserve">5 S 01 000 00</t>
  </si>
  <si>
    <t xml:space="preserve">Desm. dest. e limp. áreas c/ arv. diam. até 0,15m</t>
  </si>
  <si>
    <t xml:space="preserve">2 S 01 100 33</t>
  </si>
  <si>
    <t xml:space="preserve">Esc. carga transp. mat 1ª cat DMT 3000 a 5000m c/e</t>
  </si>
  <si>
    <t xml:space="preserve">5 S 05 100 00</t>
  </si>
  <si>
    <t xml:space="preserve">Enleivamento</t>
  </si>
  <si>
    <t xml:space="preserve">3 S 08 513 00</t>
  </si>
  <si>
    <t xml:space="preserve">Remoção de Matacões</t>
  </si>
  <si>
    <t xml:space="preserve">m³</t>
  </si>
  <si>
    <t xml:space="preserve">3 S 08 501 00</t>
  </si>
  <si>
    <t xml:space="preserve">Recomposição mecanizada de aterro</t>
  </si>
  <si>
    <t xml:space="preserve">Tipo Ocupação Irregular na Faixa de Domínio</t>
  </si>
  <si>
    <t xml:space="preserve">Composição de Custo</t>
  </si>
  <si>
    <t xml:space="preserve">Cultivo Anual na Faixa de Domínio</t>
  </si>
  <si>
    <t xml:space="preserve">ha </t>
  </si>
  <si>
    <t xml:space="preserve">n.a.</t>
  </si>
  <si>
    <t xml:space="preserve">Cultivo Perene na Faixa de Domínio</t>
  </si>
  <si>
    <t xml:space="preserve">Barraca na Faixa de Domínio</t>
  </si>
  <si>
    <t xml:space="preserve">unidade</t>
  </si>
  <si>
    <r>
      <rPr>
        <sz val="11"/>
        <color rgb="FF000000"/>
        <rFont val="Calibri"/>
        <family val="2"/>
      </rPr>
      <t xml:space="preserve">CUB/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 (Set 2012)</t>
    </r>
  </si>
  <si>
    <r>
      <rPr>
        <sz val="11"/>
        <color rgb="FF000000"/>
        <rFont val="Calibri"/>
        <family val="2"/>
      </rPr>
      <t xml:space="preserve">Área Padrão (m</t>
    </r>
    <r>
      <rPr>
        <vertAlign val="superscript"/>
        <sz val="11"/>
        <color rgb="FF000000"/>
        <rFont val="Calibri"/>
        <family val="2"/>
      </rPr>
      <t xml:space="preserve">2</t>
    </r>
    <r>
      <rPr>
        <sz val="11"/>
        <color rgb="FF000000"/>
        <rFont val="Calibri"/>
        <family val="2"/>
      </rPr>
      <t xml:space="preserve">)</t>
    </r>
  </si>
  <si>
    <t xml:space="preserve">CUB/m²</t>
  </si>
  <si>
    <t xml:space="preserve">Fator Depreciação</t>
  </si>
  <si>
    <t xml:space="preserve">Comércio na Faixa de Domínio  (Baixo)</t>
  </si>
  <si>
    <t xml:space="preserve">m²</t>
  </si>
  <si>
    <t xml:space="preserve">Comércio na Faixa de Domínio  (Médio)</t>
  </si>
  <si>
    <t xml:space="preserve">Comércio na Faixa de Domínio (Alto)</t>
  </si>
  <si>
    <t xml:space="preserve">Valor Renda</t>
  </si>
  <si>
    <t xml:space="preserve">N° meses</t>
  </si>
  <si>
    <t xml:space="preserve">Lucro Cessante Baixo</t>
  </si>
  <si>
    <t xml:space="preserve">Lucro Cessante Médio</t>
  </si>
  <si>
    <t xml:space="preserve">Lucro Cessante Alto</t>
  </si>
  <si>
    <t xml:space="preserve">Comércio na Residência (Baixo)</t>
  </si>
  <si>
    <t xml:space="preserve">Comércio na Residência (Médio)</t>
  </si>
  <si>
    <t xml:space="preserve">Comércio na Residência (Alto)</t>
  </si>
  <si>
    <t xml:space="preserve">Residência Abaixo Padrão Mínimo</t>
  </si>
  <si>
    <t xml:space="preserve">Residência na Faixa de Domínio (Baixo)</t>
  </si>
  <si>
    <t xml:space="preserve">Residência na Faixa de Domínio (Médio)</t>
  </si>
  <si>
    <t xml:space="preserve">Residência na Faixa de Domínio (Alto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R$ &quot;* #,##0.00_);_(&quot;R$ &quot;* \(#,##0.00\);_(&quot;R$ &quot;* \-??_);_(@_)"/>
    <numFmt numFmtId="166" formatCode="_-* #,##0_-;\-* #,##0_-;_-* \-??_-;_-@_-"/>
    <numFmt numFmtId="167" formatCode="_(* #,##0.00_);_(* \(#,##0.00\);_(* \-??_);_(@_)"/>
    <numFmt numFmtId="168" formatCode="General"/>
    <numFmt numFmtId="169" formatCode="#,##0.0"/>
    <numFmt numFmtId="170" formatCode="_-* #,##0.00_-;\-* #,##0.00_-;_-* \-??_-;_-@_-"/>
    <numFmt numFmtId="171" formatCode="#,##0"/>
    <numFmt numFmtId="172" formatCode="@"/>
    <numFmt numFmtId="173" formatCode="000000#"/>
    <numFmt numFmtId="174" formatCode="0.00"/>
    <numFmt numFmtId="175" formatCode="&quot;R$ &quot;#,##0.00"/>
    <numFmt numFmtId="176" formatCode="&quot;R$ &quot;#,##0.00;[RED]&quot;-R$ &quot;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Comic Sans MS"/>
      <family val="4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MS Sans Serif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5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B44" activeCellId="0" sqref="B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3.7"/>
    <col collapsed="false" customWidth="true" hidden="false" outlineLevel="0" max="4" min="4" style="0" width="9.41"/>
    <col collapsed="false" customWidth="true" hidden="false" outlineLevel="0" max="5" min="5" style="0" width="13.7"/>
    <col collapsed="false" customWidth="true" hidden="false" outlineLevel="0" max="7" min="6" style="0" width="14.7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5" min="14" style="0" width="9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9.41"/>
    <col collapsed="false" customWidth="true" hidden="false" outlineLevel="0" max="19" min="19" style="0" width="10.99"/>
    <col collapsed="false" customWidth="true" hidden="false" outlineLevel="0" max="20" min="20" style="0" width="13.7"/>
    <col collapsed="false" customWidth="true" hidden="false" outlineLevel="0" max="21" min="21" style="0" width="18.41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4" min="24" style="0" width="9.41"/>
    <col collapsed="false" customWidth="true" hidden="false" outlineLevel="0" max="27" min="25" style="0" width="13.7"/>
    <col collapsed="false" customWidth="true" hidden="false" outlineLevel="0" max="28" min="28" style="0" width="9.99"/>
    <col collapsed="false" customWidth="true" hidden="false" outlineLevel="0" max="29" min="29" style="0" width="9.41"/>
    <col collapsed="false" customWidth="true" hidden="false" outlineLevel="0" max="30" min="30" style="0" width="13.7"/>
    <col collapsed="false" customWidth="true" hidden="false" outlineLevel="0" max="31" min="31" style="0" width="9.41"/>
    <col collapsed="false" customWidth="true" hidden="false" outlineLevel="0" max="32" min="32" style="0" width="10.99"/>
    <col collapsed="false" customWidth="true" hidden="false" outlineLevel="0" max="33" min="33" style="0" width="13.7"/>
    <col collapsed="false" customWidth="true" hidden="false" outlineLevel="0" max="34" min="34" style="0" width="9.41"/>
    <col collapsed="false" customWidth="true" hidden="false" outlineLevel="0" max="35" min="35" style="0" width="12.56"/>
    <col collapsed="false" customWidth="true" hidden="false" outlineLevel="0" max="37" min="36" style="0" width="13.7"/>
    <col collapsed="false" customWidth="true" hidden="false" outlineLevel="0" max="39" min="38" style="0" width="9.41"/>
    <col collapsed="false" customWidth="true" hidden="false" outlineLevel="0" max="41" min="40" style="0" width="12.56"/>
    <col collapsed="false" customWidth="true" hidden="false" outlineLevel="0" max="42" min="42" style="0" width="16.28"/>
    <col collapsed="false" customWidth="true" hidden="false" outlineLevel="0" max="43" min="43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" hidden="false" customHeight="fals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</row>
    <row r="3" customFormat="false" ht="15" hidden="false" customHeight="false" outlineLevel="0" collapsed="false">
      <c r="A3" s="8"/>
      <c r="B3" s="9" t="s">
        <v>42</v>
      </c>
      <c r="C3" s="9" t="s">
        <v>43</v>
      </c>
      <c r="D3" s="9" t="s">
        <v>44</v>
      </c>
      <c r="E3" s="9" t="s">
        <v>43</v>
      </c>
      <c r="F3" s="9" t="s">
        <v>44</v>
      </c>
      <c r="G3" s="9" t="s">
        <v>44</v>
      </c>
      <c r="H3" s="9" t="s">
        <v>42</v>
      </c>
      <c r="I3" s="9" t="s">
        <v>44</v>
      </c>
      <c r="J3" s="9" t="s">
        <v>43</v>
      </c>
      <c r="K3" s="9" t="s">
        <v>44</v>
      </c>
      <c r="L3" s="9" t="s">
        <v>42</v>
      </c>
      <c r="M3" s="9" t="s">
        <v>43</v>
      </c>
      <c r="N3" s="9" t="s">
        <v>44</v>
      </c>
      <c r="O3" s="9" t="s">
        <v>43</v>
      </c>
      <c r="P3" s="9" t="s">
        <v>44</v>
      </c>
      <c r="Q3" s="9" t="s">
        <v>44</v>
      </c>
      <c r="R3" s="9" t="s">
        <v>42</v>
      </c>
      <c r="S3" s="9" t="s">
        <v>44</v>
      </c>
      <c r="T3" s="9" t="s">
        <v>43</v>
      </c>
      <c r="U3" s="9"/>
      <c r="V3" s="10" t="s">
        <v>42</v>
      </c>
      <c r="W3" s="10" t="s">
        <v>43</v>
      </c>
      <c r="X3" s="10" t="s">
        <v>44</v>
      </c>
      <c r="Y3" s="10" t="s">
        <v>43</v>
      </c>
      <c r="Z3" s="10" t="s">
        <v>44</v>
      </c>
      <c r="AA3" s="10" t="s">
        <v>44</v>
      </c>
      <c r="AB3" s="10" t="s">
        <v>42</v>
      </c>
      <c r="AC3" s="10" t="s">
        <v>44</v>
      </c>
      <c r="AD3" s="10" t="s">
        <v>43</v>
      </c>
      <c r="AE3" s="10" t="s">
        <v>44</v>
      </c>
      <c r="AF3" s="10" t="s">
        <v>42</v>
      </c>
      <c r="AG3" s="10" t="s">
        <v>43</v>
      </c>
      <c r="AH3" s="10" t="s">
        <v>44</v>
      </c>
      <c r="AI3" s="10" t="s">
        <v>43</v>
      </c>
      <c r="AJ3" s="10" t="s">
        <v>44</v>
      </c>
      <c r="AK3" s="10" t="s">
        <v>44</v>
      </c>
      <c r="AL3" s="10" t="s">
        <v>42</v>
      </c>
      <c r="AM3" s="10" t="s">
        <v>44</v>
      </c>
      <c r="AN3" s="10" t="s">
        <v>43</v>
      </c>
      <c r="AO3" s="10" t="s">
        <v>44</v>
      </c>
      <c r="AP3" s="10"/>
    </row>
    <row r="4" customFormat="false" ht="15" hidden="false" customHeight="false" outlineLevel="0" collapsed="false">
      <c r="A4" s="11" t="s">
        <v>45</v>
      </c>
      <c r="B4" s="12" t="n">
        <f aca="false">SUMIFS(Auxilio!$B4:$DA4,Auxilio!$B$2:$DA$2,'Quantitativo - Soluções'!B$2)</f>
        <v>0</v>
      </c>
      <c r="C4" s="12" t="n">
        <f aca="false">SUMIFS(Auxilio!$B4:$DA4,Auxilio!$B$2:$DA$2,'Quantitativo - Soluções'!C$2)</f>
        <v>0</v>
      </c>
      <c r="D4" s="12" t="n">
        <f aca="false">SUMIFS(Auxilio!$B4:$DA4,Auxilio!$B$2:$DA$2,'Quantitativo - Soluções'!D$2)</f>
        <v>0</v>
      </c>
      <c r="E4" s="12" t="n">
        <f aca="false">SUMIFS(Auxilio!$B4:$DA4,Auxilio!$B$2:$DA$2,'Quantitativo - Soluções'!E$2)</f>
        <v>0</v>
      </c>
      <c r="F4" s="12" t="n">
        <f aca="false">SUMIFS(Auxilio!$B4:$DA4,Auxilio!$B$2:$DA$2,'Quantitativo - Soluções'!F$2)</f>
        <v>0</v>
      </c>
      <c r="G4" s="12" t="n">
        <f aca="false">SUMIFS(Auxilio!$B4:$DA4,Auxilio!$B$2:$DA$2,'Quantitativo - Soluções'!G$2)</f>
        <v>0</v>
      </c>
      <c r="H4" s="12" t="n">
        <f aca="false">SUMIFS(Auxilio!$B4:$DA4,Auxilio!$B$2:$DA$2,'Quantitativo - Soluções'!H$2)</f>
        <v>0</v>
      </c>
      <c r="I4" s="12" t="n">
        <f aca="false">SUMIFS(Auxilio!$B4:$DA4,Auxilio!$B$2:$DA$2,'Quantitativo - Soluções'!I$2)</f>
        <v>0</v>
      </c>
      <c r="J4" s="12" t="n">
        <f aca="false">SUMIFS(Auxilio!$B4:$DA4,Auxilio!$B$2:$DA$2,'Quantitativo - Soluções'!J$2)</f>
        <v>0</v>
      </c>
      <c r="K4" s="12" t="n">
        <f aca="false">SUMIFS(Auxilio!$B4:$DA4,Auxilio!$B$2:$DA$2,'Quantitativo - Soluções'!K$2)</f>
        <v>0</v>
      </c>
      <c r="L4" s="12" t="n">
        <f aca="false">SUMIFS(Auxilio!$B4:$DA4,Auxilio!$B$2:$DA$2,'Quantitativo - Soluções'!L$2)</f>
        <v>0</v>
      </c>
      <c r="M4" s="12" t="n">
        <f aca="false">SUMIFS(Auxilio!$B4:$DA4,Auxilio!$B$2:$DA$2,'Quantitativo - Soluções'!M$2)</f>
        <v>0</v>
      </c>
      <c r="N4" s="12" t="n">
        <f aca="false">SUMIFS(Auxilio!$B4:$DA4,Auxilio!$B$2:$DA$2,'Quantitativo - Soluções'!N$2)</f>
        <v>0</v>
      </c>
      <c r="O4" s="12" t="n">
        <f aca="false">SUMIFS(Auxilio!$B4:$DA4,Auxilio!$B$2:$DA$2,'Quantitativo - Soluções'!O$2)</f>
        <v>0</v>
      </c>
      <c r="P4" s="12" t="n">
        <f aca="false">SUMIFS(Auxilio!$B4:$DA4,Auxilio!$B$2:$DA$2,'Quantitativo - Soluções'!P$2)</f>
        <v>0</v>
      </c>
      <c r="Q4" s="12" t="n">
        <f aca="false">SUMIFS(Auxilio!$B4:$DA4,Auxilio!$B$2:$DA$2,'Quantitativo - Soluções'!Q$2)</f>
        <v>0</v>
      </c>
      <c r="R4" s="12" t="n">
        <f aca="false">SUMIFS(Auxilio!$B4:$DA4,Auxilio!$B$2:$DA$2,'Quantitativo - Soluções'!R$2)</f>
        <v>0</v>
      </c>
      <c r="S4" s="12" t="n">
        <f aca="false">SUMIFS(Auxilio!$B4:$DA4,Auxilio!$B$2:$DA$2,'Quantitativo - Soluções'!S$2)</f>
        <v>0</v>
      </c>
      <c r="T4" s="12" t="n">
        <f aca="false">SUMIFS(Auxilio!$B4:$DA4,Auxilio!$B$2:$DA$2,'Quantitativo - Soluções'!T$2)</f>
        <v>0</v>
      </c>
      <c r="U4" s="12" t="n">
        <f aca="false">SUMIFS(Auxilio!$B4:$DA4,Auxilio!$B$2:$DA$2,'Quantitativo - Soluções'!U$2)</f>
        <v>0</v>
      </c>
      <c r="V4" s="12" t="n">
        <f aca="false">SUMIFS(Auxilio!$B4:$DA4,Auxilio!$B$2:$DA$2,'Quantitativo - Soluções'!V$2)</f>
        <v>0</v>
      </c>
      <c r="W4" s="12" t="n">
        <f aca="false">SUMIFS(Auxilio!$B4:$DA4,Auxilio!$B$2:$DA$2,'Quantitativo - Soluções'!W$2)</f>
        <v>0</v>
      </c>
      <c r="X4" s="12" t="n">
        <f aca="false">SUMIFS(Auxilio!$B4:$DA4,Auxilio!$B$2:$DA$2,'Quantitativo - Soluções'!X$2)</f>
        <v>0</v>
      </c>
      <c r="Y4" s="12" t="n">
        <f aca="false">SUMIFS(Auxilio!$B4:$DA4,Auxilio!$B$2:$DA$2,'Quantitativo - Soluções'!Y$2)</f>
        <v>0</v>
      </c>
      <c r="Z4" s="12" t="n">
        <f aca="false">SUMIFS(Auxilio!$B4:$DA4,Auxilio!$B$2:$DA$2,'Quantitativo - Soluções'!Z$2)</f>
        <v>0</v>
      </c>
      <c r="AA4" s="12" t="n">
        <f aca="false">SUMIFS(Auxilio!$B4:$DA4,Auxilio!$B$2:$DA$2,'Quantitativo - Soluções'!AA$2)</f>
        <v>0</v>
      </c>
      <c r="AB4" s="12" t="n">
        <f aca="false">SUMIFS(Auxilio!$B4:$DA4,Auxilio!$B$2:$DA$2,'Quantitativo - Soluções'!AB$2)</f>
        <v>0</v>
      </c>
      <c r="AC4" s="12" t="n">
        <f aca="false">SUMIFS(Auxilio!$B4:$DA4,Auxilio!$B$2:$DA$2,'Quantitativo - Soluções'!AC$2)</f>
        <v>0</v>
      </c>
      <c r="AD4" s="12" t="n">
        <f aca="false">SUMIFS(Auxilio!$B4:$DA4,Auxilio!$B$2:$DA$2,'Quantitativo - Soluções'!AD$2)</f>
        <v>0</v>
      </c>
      <c r="AE4" s="12" t="n">
        <f aca="false">SUMIFS(Auxilio!$B4:$DA4,Auxilio!$B$2:$DA$2,'Quantitativo - Soluções'!AE$2)</f>
        <v>0</v>
      </c>
      <c r="AF4" s="12" t="n">
        <f aca="false">SUMIFS(Auxilio!$B4:$DA4,Auxilio!$B$2:$DA$2,'Quantitativo - Soluções'!AF$2)</f>
        <v>0</v>
      </c>
      <c r="AG4" s="12" t="n">
        <f aca="false">SUMIFS(Auxilio!$B4:$DA4,Auxilio!$B$2:$DA$2,'Quantitativo - Soluções'!AG$2)</f>
        <v>0</v>
      </c>
      <c r="AH4" s="12" t="n">
        <f aca="false">SUMIFS(Auxilio!$B4:$DA4,Auxilio!$B$2:$DA$2,'Quantitativo - Soluções'!AH$2)</f>
        <v>0</v>
      </c>
      <c r="AI4" s="12" t="n">
        <f aca="false">SUMIFS(Auxilio!$B4:$DA4,Auxilio!$B$2:$DA$2,'Quantitativo - Soluções'!AI$2)</f>
        <v>0</v>
      </c>
      <c r="AJ4" s="12" t="n">
        <f aca="false">SUMIFS(Auxilio!$B4:$DA4,Auxilio!$B$2:$DA$2,'Quantitativo - Soluções'!AJ$2)</f>
        <v>0</v>
      </c>
      <c r="AK4" s="12" t="n">
        <f aca="false">SUMIFS(Auxilio!$B4:$DA4,Auxilio!$B$2:$DA$2,'Quantitativo - Soluções'!AK$2)</f>
        <v>0</v>
      </c>
      <c r="AL4" s="12" t="n">
        <f aca="false">SUMIFS(Auxilio!$B4:$DA4,Auxilio!$B$2:$DA$2,'Quantitativo - Soluções'!AL$2)</f>
        <v>0</v>
      </c>
      <c r="AM4" s="12" t="n">
        <f aca="false">SUMIFS(Auxilio!$B4:$DA4,Auxilio!$B$2:$DA$2,'Quantitativo - Soluções'!AM$2)</f>
        <v>0</v>
      </c>
      <c r="AN4" s="12" t="n">
        <f aca="false">SUMIFS(Auxilio!$B4:$DA4,Auxilio!$B$2:$DA$2,'Quantitativo - Soluções'!AN$2)</f>
        <v>0</v>
      </c>
      <c r="AO4" s="12" t="n">
        <f aca="false">SUMIFS(Auxilio!$B4:$DA4,Auxilio!$B$2:$DA$2,'Quantitativo - Soluções'!AO$2)</f>
        <v>0</v>
      </c>
      <c r="AP4" s="12" t="n">
        <f aca="false">SUMIFS(Auxilio!$B4:$DA4,Auxilio!$B$2:$DA$2,'Quantitativo - Soluções'!AP$2)</f>
        <v>0</v>
      </c>
      <c r="AQ4" s="13"/>
    </row>
    <row r="5" customFormat="false" ht="15" hidden="false" customHeight="false" outlineLevel="0" collapsed="false">
      <c r="A5" s="11" t="s">
        <v>46</v>
      </c>
      <c r="B5" s="12" t="n">
        <f aca="false">SUMIFS(Auxilio!$B5:$DA5,Auxilio!$B$2:$DA$2,'Quantitativo - Soluções'!B$2)</f>
        <v>0</v>
      </c>
      <c r="C5" s="12" t="n">
        <f aca="false">SUMIFS(Auxilio!$B5:$DA5,Auxilio!$B$2:$DA$2,'Quantitativo - Soluções'!C$2)</f>
        <v>0</v>
      </c>
      <c r="D5" s="12" t="n">
        <f aca="false">SUMIFS(Auxilio!$B5:$DA5,Auxilio!$B$2:$DA$2,'Quantitativo - Soluções'!D$2)</f>
        <v>0</v>
      </c>
      <c r="E5" s="12" t="n">
        <f aca="false">SUMIFS(Auxilio!$B5:$DA5,Auxilio!$B$2:$DA$2,'Quantitativo - Soluções'!E$2)</f>
        <v>0</v>
      </c>
      <c r="F5" s="12" t="n">
        <f aca="false">SUMIFS(Auxilio!$B5:$DA5,Auxilio!$B$2:$DA$2,'Quantitativo - Soluções'!F$2)</f>
        <v>0</v>
      </c>
      <c r="G5" s="12" t="n">
        <f aca="false">SUMIFS(Auxilio!$B5:$DA5,Auxilio!$B$2:$DA$2,'Quantitativo - Soluções'!G$2)</f>
        <v>0</v>
      </c>
      <c r="H5" s="12" t="n">
        <f aca="false">SUMIFS(Auxilio!$B5:$DA5,Auxilio!$B$2:$DA$2,'Quantitativo - Soluções'!H$2)</f>
        <v>0</v>
      </c>
      <c r="I5" s="12" t="n">
        <f aca="false">SUMIFS(Auxilio!$B5:$DA5,Auxilio!$B$2:$DA$2,'Quantitativo - Soluções'!I$2)</f>
        <v>0</v>
      </c>
      <c r="J5" s="12" t="n">
        <f aca="false">SUMIFS(Auxilio!$B5:$DA5,Auxilio!$B$2:$DA$2,'Quantitativo - Soluções'!J$2)</f>
        <v>0</v>
      </c>
      <c r="K5" s="12" t="n">
        <f aca="false">SUMIFS(Auxilio!$B5:$DA5,Auxilio!$B$2:$DA$2,'Quantitativo - Soluções'!K$2)</f>
        <v>0</v>
      </c>
      <c r="L5" s="12" t="n">
        <f aca="false">SUMIFS(Auxilio!$B5:$DA5,Auxilio!$B$2:$DA$2,'Quantitativo - Soluções'!L$2)</f>
        <v>0</v>
      </c>
      <c r="M5" s="12" t="n">
        <f aca="false">SUMIFS(Auxilio!$B5:$DA5,Auxilio!$B$2:$DA$2,'Quantitativo - Soluções'!M$2)</f>
        <v>0</v>
      </c>
      <c r="N5" s="12" t="n">
        <f aca="false">SUMIFS(Auxilio!$B5:$DA5,Auxilio!$B$2:$DA$2,'Quantitativo - Soluções'!N$2)</f>
        <v>0</v>
      </c>
      <c r="O5" s="12" t="n">
        <f aca="false">SUMIFS(Auxilio!$B5:$DA5,Auxilio!$B$2:$DA$2,'Quantitativo - Soluções'!O$2)</f>
        <v>0</v>
      </c>
      <c r="P5" s="12" t="n">
        <f aca="false">SUMIFS(Auxilio!$B5:$DA5,Auxilio!$B$2:$DA$2,'Quantitativo - Soluções'!P$2)</f>
        <v>0</v>
      </c>
      <c r="Q5" s="12" t="n">
        <f aca="false">SUMIFS(Auxilio!$B5:$DA5,Auxilio!$B$2:$DA$2,'Quantitativo - Soluções'!Q$2)</f>
        <v>0</v>
      </c>
      <c r="R5" s="12" t="n">
        <f aca="false">SUMIFS(Auxilio!$B5:$DA5,Auxilio!$B$2:$DA$2,'Quantitativo - Soluções'!R$2)</f>
        <v>0</v>
      </c>
      <c r="S5" s="12" t="n">
        <f aca="false">SUMIFS(Auxilio!$B5:$DA5,Auxilio!$B$2:$DA$2,'Quantitativo - Soluções'!S$2)</f>
        <v>0</v>
      </c>
      <c r="T5" s="12" t="n">
        <f aca="false">SUMIFS(Auxilio!$B5:$DA5,Auxilio!$B$2:$DA$2,'Quantitativo - Soluções'!T$2)</f>
        <v>0</v>
      </c>
      <c r="U5" s="12" t="n">
        <f aca="false">SUMIFS(Auxilio!$B5:$DA5,Auxilio!$B$2:$DA$2,'Quantitativo - Soluções'!U$2)</f>
        <v>325417.037</v>
      </c>
      <c r="V5" s="12" t="n">
        <f aca="false">SUMIFS(Auxilio!$B5:$DA5,Auxilio!$B$2:$DA$2,'Quantitativo - Soluções'!V$2)</f>
        <v>0</v>
      </c>
      <c r="W5" s="12" t="n">
        <f aca="false">SUMIFS(Auxilio!$B5:$DA5,Auxilio!$B$2:$DA$2,'Quantitativo - Soluções'!W$2)</f>
        <v>1100</v>
      </c>
      <c r="X5" s="12" t="n">
        <f aca="false">SUMIFS(Auxilio!$B5:$DA5,Auxilio!$B$2:$DA$2,'Quantitativo - Soluções'!X$2)</f>
        <v>0</v>
      </c>
      <c r="Y5" s="12" t="n">
        <f aca="false">SUMIFS(Auxilio!$B5:$DA5,Auxilio!$B$2:$DA$2,'Quantitativo - Soluções'!Y$2)</f>
        <v>0</v>
      </c>
      <c r="Z5" s="12" t="n">
        <f aca="false">SUMIFS(Auxilio!$B5:$DA5,Auxilio!$B$2:$DA$2,'Quantitativo - Soluções'!Z$2)</f>
        <v>0</v>
      </c>
      <c r="AA5" s="12" t="n">
        <f aca="false">SUMIFS(Auxilio!$B5:$DA5,Auxilio!$B$2:$DA$2,'Quantitativo - Soluções'!AA$2)</f>
        <v>0</v>
      </c>
      <c r="AB5" s="12" t="n">
        <f aca="false">SUMIFS(Auxilio!$B5:$DA5,Auxilio!$B$2:$DA$2,'Quantitativo - Soluções'!AB$2)</f>
        <v>0</v>
      </c>
      <c r="AC5" s="12" t="n">
        <f aca="false">SUMIFS(Auxilio!$B5:$DA5,Auxilio!$B$2:$DA$2,'Quantitativo - Soluções'!AC$2)</f>
        <v>0</v>
      </c>
      <c r="AD5" s="12" t="n">
        <f aca="false">SUMIFS(Auxilio!$B5:$DA5,Auxilio!$B$2:$DA$2,'Quantitativo - Soluções'!AD$2)</f>
        <v>1100</v>
      </c>
      <c r="AE5" s="12" t="n">
        <f aca="false">SUMIFS(Auxilio!$B5:$DA5,Auxilio!$B$2:$DA$2,'Quantitativo - Soluções'!AE$2)</f>
        <v>0</v>
      </c>
      <c r="AF5" s="12" t="n">
        <f aca="false">SUMIFS(Auxilio!$B5:$DA5,Auxilio!$B$2:$DA$2,'Quantitativo - Soluções'!AF$2)</f>
        <v>0</v>
      </c>
      <c r="AG5" s="12" t="n">
        <f aca="false">SUMIFS(Auxilio!$B5:$DA5,Auxilio!$B$2:$DA$2,'Quantitativo - Soluções'!AG$2)</f>
        <v>0</v>
      </c>
      <c r="AH5" s="12" t="n">
        <f aca="false">SUMIFS(Auxilio!$B5:$DA5,Auxilio!$B$2:$DA$2,'Quantitativo - Soluções'!AH$2)</f>
        <v>0</v>
      </c>
      <c r="AI5" s="12" t="n">
        <f aca="false">SUMIFS(Auxilio!$B5:$DA5,Auxilio!$B$2:$DA$2,'Quantitativo - Soluções'!AI$2)</f>
        <v>0</v>
      </c>
      <c r="AJ5" s="12" t="n">
        <f aca="false">SUMIFS(Auxilio!$B5:$DA5,Auxilio!$B$2:$DA$2,'Quantitativo - Soluções'!AJ$2)</f>
        <v>0</v>
      </c>
      <c r="AK5" s="12" t="n">
        <f aca="false">SUMIFS(Auxilio!$B5:$DA5,Auxilio!$B$2:$DA$2,'Quantitativo - Soluções'!AK$2)</f>
        <v>0</v>
      </c>
      <c r="AL5" s="12" t="n">
        <f aca="false">SUMIFS(Auxilio!$B5:$DA5,Auxilio!$B$2:$DA$2,'Quantitativo - Soluções'!AL$2)</f>
        <v>0</v>
      </c>
      <c r="AM5" s="12" t="n">
        <f aca="false">SUMIFS(Auxilio!$B5:$DA5,Auxilio!$B$2:$DA$2,'Quantitativo - Soluções'!AM$2)</f>
        <v>0</v>
      </c>
      <c r="AN5" s="12" t="n">
        <f aca="false">SUMIFS(Auxilio!$B5:$DA5,Auxilio!$B$2:$DA$2,'Quantitativo - Soluções'!AN$2)</f>
        <v>0</v>
      </c>
      <c r="AO5" s="12" t="n">
        <f aca="false">SUMIFS(Auxilio!$B5:$DA5,Auxilio!$B$2:$DA$2,'Quantitativo - Soluções'!AO$2)</f>
        <v>0</v>
      </c>
      <c r="AP5" s="12" t="n">
        <f aca="false">SUMIFS(Auxilio!$B5:$DA5,Auxilio!$B$2:$DA$2,'Quantitativo - Soluções'!AP$2)</f>
        <v>0</v>
      </c>
      <c r="AQ5" s="13"/>
    </row>
    <row r="6" customFormat="false" ht="15" hidden="false" customHeight="false" outlineLevel="0" collapsed="false">
      <c r="A6" s="11" t="s">
        <v>47</v>
      </c>
      <c r="B6" s="12" t="n">
        <f aca="false">SUMIFS(Auxilio!$B6:$DA6,Auxilio!$B$2:$DA$2,'Quantitativo - Soluções'!B$2)</f>
        <v>0</v>
      </c>
      <c r="C6" s="12" t="n">
        <f aca="false">SUMIFS(Auxilio!$B6:$DA6,Auxilio!$B$2:$DA$2,'Quantitativo - Soluções'!C$2)</f>
        <v>0</v>
      </c>
      <c r="D6" s="12" t="n">
        <f aca="false">SUMIFS(Auxilio!$B6:$DA6,Auxilio!$B$2:$DA$2,'Quantitativo - Soluções'!D$2)</f>
        <v>0</v>
      </c>
      <c r="E6" s="12" t="n">
        <f aca="false">SUMIFS(Auxilio!$B6:$DA6,Auxilio!$B$2:$DA$2,'Quantitativo - Soluções'!E$2)</f>
        <v>0</v>
      </c>
      <c r="F6" s="12" t="n">
        <f aca="false">SUMIFS(Auxilio!$B6:$DA6,Auxilio!$B$2:$DA$2,'Quantitativo - Soluções'!F$2)</f>
        <v>0</v>
      </c>
      <c r="G6" s="12" t="n">
        <f aca="false">SUMIFS(Auxilio!$B6:$DA6,Auxilio!$B$2:$DA$2,'Quantitativo - Soluções'!G$2)</f>
        <v>0</v>
      </c>
      <c r="H6" s="12" t="n">
        <f aca="false">SUMIFS(Auxilio!$B6:$DA6,Auxilio!$B$2:$DA$2,'Quantitativo - Soluções'!H$2)</f>
        <v>0</v>
      </c>
      <c r="I6" s="12" t="n">
        <f aca="false">SUMIFS(Auxilio!$B6:$DA6,Auxilio!$B$2:$DA$2,'Quantitativo - Soluções'!I$2)</f>
        <v>0</v>
      </c>
      <c r="J6" s="12" t="n">
        <f aca="false">SUMIFS(Auxilio!$B6:$DA6,Auxilio!$B$2:$DA$2,'Quantitativo - Soluções'!J$2)</f>
        <v>0</v>
      </c>
      <c r="K6" s="12" t="n">
        <f aca="false">SUMIFS(Auxilio!$B6:$DA6,Auxilio!$B$2:$DA$2,'Quantitativo - Soluções'!K$2)</f>
        <v>0</v>
      </c>
      <c r="L6" s="12" t="n">
        <f aca="false">SUMIFS(Auxilio!$B6:$DA6,Auxilio!$B$2:$DA$2,'Quantitativo - Soluções'!L$2)</f>
        <v>0</v>
      </c>
      <c r="M6" s="12" t="n">
        <f aca="false">SUMIFS(Auxilio!$B6:$DA6,Auxilio!$B$2:$DA$2,'Quantitativo - Soluções'!M$2)</f>
        <v>0</v>
      </c>
      <c r="N6" s="12" t="n">
        <f aca="false">SUMIFS(Auxilio!$B6:$DA6,Auxilio!$B$2:$DA$2,'Quantitativo - Soluções'!N$2)</f>
        <v>0</v>
      </c>
      <c r="O6" s="12" t="n">
        <f aca="false">SUMIFS(Auxilio!$B6:$DA6,Auxilio!$B$2:$DA$2,'Quantitativo - Soluções'!O$2)</f>
        <v>0</v>
      </c>
      <c r="P6" s="12" t="n">
        <f aca="false">SUMIFS(Auxilio!$B6:$DA6,Auxilio!$B$2:$DA$2,'Quantitativo - Soluções'!P$2)</f>
        <v>0</v>
      </c>
      <c r="Q6" s="12" t="n">
        <f aca="false">SUMIFS(Auxilio!$B6:$DA6,Auxilio!$B$2:$DA$2,'Quantitativo - Soluções'!Q$2)</f>
        <v>0</v>
      </c>
      <c r="R6" s="12" t="n">
        <f aca="false">SUMIFS(Auxilio!$B6:$DA6,Auxilio!$B$2:$DA$2,'Quantitativo - Soluções'!R$2)</f>
        <v>0</v>
      </c>
      <c r="S6" s="12" t="n">
        <f aca="false">SUMIFS(Auxilio!$B6:$DA6,Auxilio!$B$2:$DA$2,'Quantitativo - Soluções'!S$2)</f>
        <v>0</v>
      </c>
      <c r="T6" s="12" t="n">
        <f aca="false">SUMIFS(Auxilio!$B6:$DA6,Auxilio!$B$2:$DA$2,'Quantitativo - Soluções'!T$2)</f>
        <v>0</v>
      </c>
      <c r="U6" s="12" t="n">
        <f aca="false">SUMIFS(Auxilio!$B6:$DA6,Auxilio!$B$2:$DA$2,'Quantitativo - Soluções'!U$2)</f>
        <v>0</v>
      </c>
      <c r="V6" s="12" t="n">
        <f aca="false">SUMIFS(Auxilio!$B6:$DA6,Auxilio!$B$2:$DA$2,'Quantitativo - Soluções'!V$2)</f>
        <v>0</v>
      </c>
      <c r="W6" s="12" t="n">
        <f aca="false">SUMIFS(Auxilio!$B6:$DA6,Auxilio!$B$2:$DA$2,'Quantitativo - Soluções'!W$2)</f>
        <v>0</v>
      </c>
      <c r="X6" s="12" t="n">
        <f aca="false">SUMIFS(Auxilio!$B6:$DA6,Auxilio!$B$2:$DA$2,'Quantitativo - Soluções'!X$2)</f>
        <v>0</v>
      </c>
      <c r="Y6" s="12" t="n">
        <f aca="false">SUMIFS(Auxilio!$B6:$DA6,Auxilio!$B$2:$DA$2,'Quantitativo - Soluções'!Y$2)</f>
        <v>2400</v>
      </c>
      <c r="Z6" s="12" t="n">
        <f aca="false">SUMIFS(Auxilio!$B6:$DA6,Auxilio!$B$2:$DA$2,'Quantitativo - Soluções'!Z$2)</f>
        <v>0</v>
      </c>
      <c r="AA6" s="12" t="n">
        <f aca="false">SUMIFS(Auxilio!$B6:$DA6,Auxilio!$B$2:$DA$2,'Quantitativo - Soluções'!AA$2)</f>
        <v>0</v>
      </c>
      <c r="AB6" s="12" t="n">
        <f aca="false">SUMIFS(Auxilio!$B6:$DA6,Auxilio!$B$2:$DA$2,'Quantitativo - Soluções'!AB$2)</f>
        <v>0</v>
      </c>
      <c r="AC6" s="12" t="n">
        <f aca="false">SUMIFS(Auxilio!$B6:$DA6,Auxilio!$B$2:$DA$2,'Quantitativo - Soluções'!AC$2)</f>
        <v>0</v>
      </c>
      <c r="AD6" s="12" t="n">
        <f aca="false">SUMIFS(Auxilio!$B6:$DA6,Auxilio!$B$2:$DA$2,'Quantitativo - Soluções'!AD$2)</f>
        <v>2400</v>
      </c>
      <c r="AE6" s="12" t="n">
        <f aca="false">SUMIFS(Auxilio!$B6:$DA6,Auxilio!$B$2:$DA$2,'Quantitativo - Soluções'!AE$2)</f>
        <v>0</v>
      </c>
      <c r="AF6" s="12" t="n">
        <f aca="false">SUMIFS(Auxilio!$B6:$DA6,Auxilio!$B$2:$DA$2,'Quantitativo - Soluções'!AF$2)</f>
        <v>0</v>
      </c>
      <c r="AG6" s="12" t="n">
        <f aca="false">SUMIFS(Auxilio!$B6:$DA6,Auxilio!$B$2:$DA$2,'Quantitativo - Soluções'!AG$2)</f>
        <v>0</v>
      </c>
      <c r="AH6" s="12" t="n">
        <f aca="false">SUMIFS(Auxilio!$B6:$DA6,Auxilio!$B$2:$DA$2,'Quantitativo - Soluções'!AH$2)</f>
        <v>0</v>
      </c>
      <c r="AI6" s="12" t="n">
        <f aca="false">SUMIFS(Auxilio!$B6:$DA6,Auxilio!$B$2:$DA$2,'Quantitativo - Soluções'!AI$2)</f>
        <v>0</v>
      </c>
      <c r="AJ6" s="12" t="n">
        <f aca="false">SUMIFS(Auxilio!$B6:$DA6,Auxilio!$B$2:$DA$2,'Quantitativo - Soluções'!AJ$2)</f>
        <v>0</v>
      </c>
      <c r="AK6" s="12" t="n">
        <f aca="false">SUMIFS(Auxilio!$B6:$DA6,Auxilio!$B$2:$DA$2,'Quantitativo - Soluções'!AK$2)</f>
        <v>0</v>
      </c>
      <c r="AL6" s="12" t="n">
        <f aca="false">SUMIFS(Auxilio!$B6:$DA6,Auxilio!$B$2:$DA$2,'Quantitativo - Soluções'!AL$2)</f>
        <v>0</v>
      </c>
      <c r="AM6" s="12" t="n">
        <f aca="false">SUMIFS(Auxilio!$B6:$DA6,Auxilio!$B$2:$DA$2,'Quantitativo - Soluções'!AM$2)</f>
        <v>0</v>
      </c>
      <c r="AN6" s="12" t="n">
        <f aca="false">SUMIFS(Auxilio!$B6:$DA6,Auxilio!$B$2:$DA$2,'Quantitativo - Soluções'!AN$2)</f>
        <v>0</v>
      </c>
      <c r="AO6" s="12" t="n">
        <f aca="false">SUMIFS(Auxilio!$B6:$DA6,Auxilio!$B$2:$DA$2,'Quantitativo - Soluções'!AO$2)</f>
        <v>0</v>
      </c>
      <c r="AP6" s="12" t="n">
        <f aca="false">SUMIFS(Auxilio!$B6:$DA6,Auxilio!$B$2:$DA$2,'Quantitativo - Soluções'!AP$2)</f>
        <v>0</v>
      </c>
      <c r="AQ6" s="13"/>
    </row>
    <row r="7" customFormat="false" ht="15" hidden="false" customHeight="false" outlineLevel="0" collapsed="false">
      <c r="A7" s="11" t="s">
        <v>48</v>
      </c>
      <c r="B7" s="12" t="n">
        <f aca="false">SUMIFS(Auxilio!$B7:$DA7,Auxilio!$B$2:$DA$2,'Quantitativo - Soluções'!B$2)</f>
        <v>0</v>
      </c>
      <c r="C7" s="12" t="n">
        <f aca="false">SUMIFS(Auxilio!$B7:$DA7,Auxilio!$B$2:$DA$2,'Quantitativo - Soluções'!C$2)</f>
        <v>0</v>
      </c>
      <c r="D7" s="12" t="n">
        <f aca="false">SUMIFS(Auxilio!$B7:$DA7,Auxilio!$B$2:$DA$2,'Quantitativo - Soluções'!D$2)</f>
        <v>0</v>
      </c>
      <c r="E7" s="12" t="n">
        <f aca="false">SUMIFS(Auxilio!$B7:$DA7,Auxilio!$B$2:$DA$2,'Quantitativo - Soluções'!E$2)</f>
        <v>0</v>
      </c>
      <c r="F7" s="12" t="n">
        <f aca="false">SUMIFS(Auxilio!$B7:$DA7,Auxilio!$B$2:$DA$2,'Quantitativo - Soluções'!F$2)</f>
        <v>0</v>
      </c>
      <c r="G7" s="12" t="n">
        <f aca="false">SUMIFS(Auxilio!$B7:$DA7,Auxilio!$B$2:$DA$2,'Quantitativo - Soluções'!G$2)</f>
        <v>0</v>
      </c>
      <c r="H7" s="12" t="n">
        <f aca="false">SUMIFS(Auxilio!$B7:$DA7,Auxilio!$B$2:$DA$2,'Quantitativo - Soluções'!H$2)</f>
        <v>0</v>
      </c>
      <c r="I7" s="12" t="n">
        <f aca="false">SUMIFS(Auxilio!$B7:$DA7,Auxilio!$B$2:$DA$2,'Quantitativo - Soluções'!I$2)</f>
        <v>0</v>
      </c>
      <c r="J7" s="12" t="n">
        <f aca="false">SUMIFS(Auxilio!$B7:$DA7,Auxilio!$B$2:$DA$2,'Quantitativo - Soluções'!J$2)</f>
        <v>0</v>
      </c>
      <c r="K7" s="12" t="n">
        <f aca="false">SUMIFS(Auxilio!$B7:$DA7,Auxilio!$B$2:$DA$2,'Quantitativo - Soluções'!K$2)</f>
        <v>0</v>
      </c>
      <c r="L7" s="12" t="n">
        <f aca="false">SUMIFS(Auxilio!$B7:$DA7,Auxilio!$B$2:$DA$2,'Quantitativo - Soluções'!L$2)</f>
        <v>0</v>
      </c>
      <c r="M7" s="12" t="n">
        <f aca="false">SUMIFS(Auxilio!$B7:$DA7,Auxilio!$B$2:$DA$2,'Quantitativo - Soluções'!M$2)</f>
        <v>0</v>
      </c>
      <c r="N7" s="12" t="n">
        <f aca="false">SUMIFS(Auxilio!$B7:$DA7,Auxilio!$B$2:$DA$2,'Quantitativo - Soluções'!N$2)</f>
        <v>0</v>
      </c>
      <c r="O7" s="12" t="n">
        <f aca="false">SUMIFS(Auxilio!$B7:$DA7,Auxilio!$B$2:$DA$2,'Quantitativo - Soluções'!O$2)</f>
        <v>0</v>
      </c>
      <c r="P7" s="12" t="n">
        <f aca="false">SUMIFS(Auxilio!$B7:$DA7,Auxilio!$B$2:$DA$2,'Quantitativo - Soluções'!P$2)</f>
        <v>0</v>
      </c>
      <c r="Q7" s="12" t="n">
        <f aca="false">SUMIFS(Auxilio!$B7:$DA7,Auxilio!$B$2:$DA$2,'Quantitativo - Soluções'!Q$2)</f>
        <v>0</v>
      </c>
      <c r="R7" s="12" t="n">
        <f aca="false">SUMIFS(Auxilio!$B7:$DA7,Auxilio!$B$2:$DA$2,'Quantitativo - Soluções'!R$2)</f>
        <v>0</v>
      </c>
      <c r="S7" s="12" t="n">
        <f aca="false">SUMIFS(Auxilio!$B7:$DA7,Auxilio!$B$2:$DA$2,'Quantitativo - Soluções'!S$2)</f>
        <v>0</v>
      </c>
      <c r="T7" s="12" t="n">
        <f aca="false">SUMIFS(Auxilio!$B7:$DA7,Auxilio!$B$2:$DA$2,'Quantitativo - Soluções'!T$2)</f>
        <v>0</v>
      </c>
      <c r="U7" s="12" t="n">
        <f aca="false">SUMIFS(Auxilio!$B7:$DA7,Auxilio!$B$2:$DA$2,'Quantitativo - Soluções'!U$2)</f>
        <v>0</v>
      </c>
      <c r="V7" s="12" t="n">
        <f aca="false">SUMIFS(Auxilio!$B7:$DA7,Auxilio!$B$2:$DA$2,'Quantitativo - Soluções'!V$2)</f>
        <v>0</v>
      </c>
      <c r="W7" s="12" t="n">
        <f aca="false">SUMIFS(Auxilio!$B7:$DA7,Auxilio!$B$2:$DA$2,'Quantitativo - Soluções'!W$2)</f>
        <v>0</v>
      </c>
      <c r="X7" s="12" t="n">
        <f aca="false">SUMIFS(Auxilio!$B7:$DA7,Auxilio!$B$2:$DA$2,'Quantitativo - Soluções'!X$2)</f>
        <v>0</v>
      </c>
      <c r="Y7" s="12" t="n">
        <f aca="false">SUMIFS(Auxilio!$B7:$DA7,Auxilio!$B$2:$DA$2,'Quantitativo - Soluções'!Y$2)</f>
        <v>1500</v>
      </c>
      <c r="Z7" s="12" t="n">
        <f aca="false">SUMIFS(Auxilio!$B7:$DA7,Auxilio!$B$2:$DA$2,'Quantitativo - Soluções'!Z$2)</f>
        <v>0</v>
      </c>
      <c r="AA7" s="12" t="n">
        <f aca="false">SUMIFS(Auxilio!$B7:$DA7,Auxilio!$B$2:$DA$2,'Quantitativo - Soluções'!AA$2)</f>
        <v>0</v>
      </c>
      <c r="AB7" s="12" t="n">
        <f aca="false">SUMIFS(Auxilio!$B7:$DA7,Auxilio!$B$2:$DA$2,'Quantitativo - Soluções'!AB$2)</f>
        <v>0</v>
      </c>
      <c r="AC7" s="12" t="n">
        <f aca="false">SUMIFS(Auxilio!$B7:$DA7,Auxilio!$B$2:$DA$2,'Quantitativo - Soluções'!AC$2)</f>
        <v>0</v>
      </c>
      <c r="AD7" s="12" t="n">
        <f aca="false">SUMIFS(Auxilio!$B7:$DA7,Auxilio!$B$2:$DA$2,'Quantitativo - Soluções'!AD$2)</f>
        <v>0</v>
      </c>
      <c r="AE7" s="12" t="n">
        <f aca="false">SUMIFS(Auxilio!$B7:$DA7,Auxilio!$B$2:$DA$2,'Quantitativo - Soluções'!AE$2)</f>
        <v>0</v>
      </c>
      <c r="AF7" s="12" t="n">
        <f aca="false">SUMIFS(Auxilio!$B7:$DA7,Auxilio!$B$2:$DA$2,'Quantitativo - Soluções'!AF$2)</f>
        <v>0</v>
      </c>
      <c r="AG7" s="12" t="n">
        <f aca="false">SUMIFS(Auxilio!$B7:$DA7,Auxilio!$B$2:$DA$2,'Quantitativo - Soluções'!AG$2)</f>
        <v>0</v>
      </c>
      <c r="AH7" s="12" t="n">
        <f aca="false">SUMIFS(Auxilio!$B7:$DA7,Auxilio!$B$2:$DA$2,'Quantitativo - Soluções'!AH$2)</f>
        <v>0</v>
      </c>
      <c r="AI7" s="12" t="n">
        <f aca="false">SUMIFS(Auxilio!$B7:$DA7,Auxilio!$B$2:$DA$2,'Quantitativo - Soluções'!AI$2)</f>
        <v>0</v>
      </c>
      <c r="AJ7" s="12" t="n">
        <f aca="false">SUMIFS(Auxilio!$B7:$DA7,Auxilio!$B$2:$DA$2,'Quantitativo - Soluções'!AJ$2)</f>
        <v>0</v>
      </c>
      <c r="AK7" s="12" t="n">
        <f aca="false">SUMIFS(Auxilio!$B7:$DA7,Auxilio!$B$2:$DA$2,'Quantitativo - Soluções'!AK$2)</f>
        <v>0</v>
      </c>
      <c r="AL7" s="12" t="n">
        <f aca="false">SUMIFS(Auxilio!$B7:$DA7,Auxilio!$B$2:$DA$2,'Quantitativo - Soluções'!AL$2)</f>
        <v>0</v>
      </c>
      <c r="AM7" s="12" t="n">
        <f aca="false">SUMIFS(Auxilio!$B7:$DA7,Auxilio!$B$2:$DA$2,'Quantitativo - Soluções'!AM$2)</f>
        <v>0</v>
      </c>
      <c r="AN7" s="12" t="n">
        <f aca="false">SUMIFS(Auxilio!$B7:$DA7,Auxilio!$B$2:$DA$2,'Quantitativo - Soluções'!AN$2)</f>
        <v>0</v>
      </c>
      <c r="AO7" s="12" t="n">
        <f aca="false">SUMIFS(Auxilio!$B7:$DA7,Auxilio!$B$2:$DA$2,'Quantitativo - Soluções'!AO$2)</f>
        <v>0</v>
      </c>
      <c r="AP7" s="12" t="n">
        <f aca="false">SUMIFS(Auxilio!$B7:$DA7,Auxilio!$B$2:$DA$2,'Quantitativo - Soluções'!AP$2)</f>
        <v>0</v>
      </c>
      <c r="AQ7" s="13"/>
    </row>
    <row r="8" customFormat="false" ht="15" hidden="false" customHeight="false" outlineLevel="0" collapsed="false">
      <c r="A8" s="11" t="s">
        <v>49</v>
      </c>
      <c r="B8" s="12" t="n">
        <f aca="false">SUMIFS(Auxilio!$B8:$DA8,Auxilio!$B$2:$DA$2,'Quantitativo - Soluções'!B$2)</f>
        <v>0</v>
      </c>
      <c r="C8" s="12" t="n">
        <f aca="false">SUMIFS(Auxilio!$B8:$DA8,Auxilio!$B$2:$DA$2,'Quantitativo - Soluções'!C$2)</f>
        <v>0</v>
      </c>
      <c r="D8" s="12" t="n">
        <f aca="false">SUMIFS(Auxilio!$B8:$DA8,Auxilio!$B$2:$DA$2,'Quantitativo - Soluções'!D$2)</f>
        <v>0</v>
      </c>
      <c r="E8" s="12" t="n">
        <f aca="false">SUMIFS(Auxilio!$B8:$DA8,Auxilio!$B$2:$DA$2,'Quantitativo - Soluções'!E$2)</f>
        <v>0</v>
      </c>
      <c r="F8" s="12" t="n">
        <f aca="false">SUMIFS(Auxilio!$B8:$DA8,Auxilio!$B$2:$DA$2,'Quantitativo - Soluções'!F$2)</f>
        <v>0</v>
      </c>
      <c r="G8" s="12" t="n">
        <f aca="false">SUMIFS(Auxilio!$B8:$DA8,Auxilio!$B$2:$DA$2,'Quantitativo - Soluções'!G$2)</f>
        <v>0</v>
      </c>
      <c r="H8" s="12" t="n">
        <f aca="false">SUMIFS(Auxilio!$B8:$DA8,Auxilio!$B$2:$DA$2,'Quantitativo - Soluções'!H$2)</f>
        <v>0</v>
      </c>
      <c r="I8" s="12" t="n">
        <f aca="false">SUMIFS(Auxilio!$B8:$DA8,Auxilio!$B$2:$DA$2,'Quantitativo - Soluções'!I$2)</f>
        <v>0</v>
      </c>
      <c r="J8" s="12" t="n">
        <f aca="false">SUMIFS(Auxilio!$B8:$DA8,Auxilio!$B$2:$DA$2,'Quantitativo - Soluções'!J$2)</f>
        <v>0</v>
      </c>
      <c r="K8" s="12" t="n">
        <f aca="false">SUMIFS(Auxilio!$B8:$DA8,Auxilio!$B$2:$DA$2,'Quantitativo - Soluções'!K$2)</f>
        <v>0</v>
      </c>
      <c r="L8" s="12" t="n">
        <f aca="false">SUMIFS(Auxilio!$B8:$DA8,Auxilio!$B$2:$DA$2,'Quantitativo - Soluções'!L$2)</f>
        <v>0</v>
      </c>
      <c r="M8" s="12" t="n">
        <f aca="false">SUMIFS(Auxilio!$B8:$DA8,Auxilio!$B$2:$DA$2,'Quantitativo - Soluções'!M$2)</f>
        <v>0</v>
      </c>
      <c r="N8" s="12" t="n">
        <f aca="false">SUMIFS(Auxilio!$B8:$DA8,Auxilio!$B$2:$DA$2,'Quantitativo - Soluções'!N$2)</f>
        <v>0</v>
      </c>
      <c r="O8" s="12" t="n">
        <f aca="false">SUMIFS(Auxilio!$B8:$DA8,Auxilio!$B$2:$DA$2,'Quantitativo - Soluções'!O$2)</f>
        <v>0</v>
      </c>
      <c r="P8" s="12" t="n">
        <f aca="false">SUMIFS(Auxilio!$B8:$DA8,Auxilio!$B$2:$DA$2,'Quantitativo - Soluções'!P$2)</f>
        <v>0</v>
      </c>
      <c r="Q8" s="12" t="n">
        <f aca="false">SUMIFS(Auxilio!$B8:$DA8,Auxilio!$B$2:$DA$2,'Quantitativo - Soluções'!Q$2)</f>
        <v>0</v>
      </c>
      <c r="R8" s="12" t="n">
        <f aca="false">SUMIFS(Auxilio!$B8:$DA8,Auxilio!$B$2:$DA$2,'Quantitativo - Soluções'!R$2)</f>
        <v>0</v>
      </c>
      <c r="S8" s="12" t="n">
        <f aca="false">SUMIFS(Auxilio!$B8:$DA8,Auxilio!$B$2:$DA$2,'Quantitativo - Soluções'!S$2)</f>
        <v>0</v>
      </c>
      <c r="T8" s="12" t="n">
        <f aca="false">SUMIFS(Auxilio!$B8:$DA8,Auxilio!$B$2:$DA$2,'Quantitativo - Soluções'!T$2)</f>
        <v>0</v>
      </c>
      <c r="U8" s="12" t="n">
        <f aca="false">SUMIFS(Auxilio!$B8:$DA8,Auxilio!$B$2:$DA$2,'Quantitativo - Soluções'!U$2)</f>
        <v>0</v>
      </c>
      <c r="V8" s="12" t="n">
        <f aca="false">SUMIFS(Auxilio!$B8:$DA8,Auxilio!$B$2:$DA$2,'Quantitativo - Soluções'!V$2)</f>
        <v>0</v>
      </c>
      <c r="W8" s="12" t="n">
        <f aca="false">SUMIFS(Auxilio!$B8:$DA8,Auxilio!$B$2:$DA$2,'Quantitativo - Soluções'!W$2)</f>
        <v>1350</v>
      </c>
      <c r="X8" s="12" t="n">
        <f aca="false">SUMIFS(Auxilio!$B8:$DA8,Auxilio!$B$2:$DA$2,'Quantitativo - Soluções'!X$2)</f>
        <v>0</v>
      </c>
      <c r="Y8" s="12" t="n">
        <f aca="false">SUMIFS(Auxilio!$B8:$DA8,Auxilio!$B$2:$DA$2,'Quantitativo - Soluções'!Y$2)</f>
        <v>1500</v>
      </c>
      <c r="Z8" s="12" t="n">
        <f aca="false">SUMIFS(Auxilio!$B8:$DA8,Auxilio!$B$2:$DA$2,'Quantitativo - Soluções'!Z$2)</f>
        <v>0</v>
      </c>
      <c r="AA8" s="12" t="n">
        <f aca="false">SUMIFS(Auxilio!$B8:$DA8,Auxilio!$B$2:$DA$2,'Quantitativo - Soluções'!AA$2)</f>
        <v>0</v>
      </c>
      <c r="AB8" s="12" t="n">
        <f aca="false">SUMIFS(Auxilio!$B8:$DA8,Auxilio!$B$2:$DA$2,'Quantitativo - Soluções'!AB$2)</f>
        <v>0</v>
      </c>
      <c r="AC8" s="12" t="n">
        <f aca="false">SUMIFS(Auxilio!$B8:$DA8,Auxilio!$B$2:$DA$2,'Quantitativo - Soluções'!AC$2)</f>
        <v>0</v>
      </c>
      <c r="AD8" s="12" t="n">
        <f aca="false">SUMIFS(Auxilio!$B8:$DA8,Auxilio!$B$2:$DA$2,'Quantitativo - Soluções'!AD$2)</f>
        <v>1500</v>
      </c>
      <c r="AE8" s="12" t="n">
        <f aca="false">SUMIFS(Auxilio!$B8:$DA8,Auxilio!$B$2:$DA$2,'Quantitativo - Soluções'!AE$2)</f>
        <v>0</v>
      </c>
      <c r="AF8" s="12" t="n">
        <f aca="false">SUMIFS(Auxilio!$B8:$DA8,Auxilio!$B$2:$DA$2,'Quantitativo - Soluções'!AF$2)</f>
        <v>0</v>
      </c>
      <c r="AG8" s="12" t="n">
        <f aca="false">SUMIFS(Auxilio!$B8:$DA8,Auxilio!$B$2:$DA$2,'Quantitativo - Soluções'!AG$2)</f>
        <v>0</v>
      </c>
      <c r="AH8" s="12" t="n">
        <f aca="false">SUMIFS(Auxilio!$B8:$DA8,Auxilio!$B$2:$DA$2,'Quantitativo - Soluções'!AH$2)</f>
        <v>0</v>
      </c>
      <c r="AI8" s="12" t="n">
        <f aca="false">SUMIFS(Auxilio!$B8:$DA8,Auxilio!$B$2:$DA$2,'Quantitativo - Soluções'!AI$2)</f>
        <v>0</v>
      </c>
      <c r="AJ8" s="12" t="n">
        <f aca="false">SUMIFS(Auxilio!$B8:$DA8,Auxilio!$B$2:$DA$2,'Quantitativo - Soluções'!AJ$2)</f>
        <v>0</v>
      </c>
      <c r="AK8" s="12" t="n">
        <f aca="false">SUMIFS(Auxilio!$B8:$DA8,Auxilio!$B$2:$DA$2,'Quantitativo - Soluções'!AK$2)</f>
        <v>0</v>
      </c>
      <c r="AL8" s="12" t="n">
        <f aca="false">SUMIFS(Auxilio!$B8:$DA8,Auxilio!$B$2:$DA$2,'Quantitativo - Soluções'!AL$2)</f>
        <v>0</v>
      </c>
      <c r="AM8" s="12" t="n">
        <f aca="false">SUMIFS(Auxilio!$B8:$DA8,Auxilio!$B$2:$DA$2,'Quantitativo - Soluções'!AM$2)</f>
        <v>0</v>
      </c>
      <c r="AN8" s="12" t="n">
        <f aca="false">SUMIFS(Auxilio!$B8:$DA8,Auxilio!$B$2:$DA$2,'Quantitativo - Soluções'!AN$2)</f>
        <v>0</v>
      </c>
      <c r="AO8" s="12" t="n">
        <f aca="false">SUMIFS(Auxilio!$B8:$DA8,Auxilio!$B$2:$DA$2,'Quantitativo - Soluções'!AO$2)</f>
        <v>0</v>
      </c>
      <c r="AP8" s="12" t="n">
        <f aca="false">SUMIFS(Auxilio!$B8:$DA8,Auxilio!$B$2:$DA$2,'Quantitativo - Soluções'!AP$2)</f>
        <v>0</v>
      </c>
      <c r="AQ8" s="13"/>
    </row>
    <row r="9" customFormat="false" ht="15" hidden="false" customHeight="false" outlineLevel="0" collapsed="false">
      <c r="A9" s="11" t="s">
        <v>50</v>
      </c>
      <c r="B9" s="12" t="n">
        <f aca="false">SUMIFS(Auxilio!$B9:$DA9,Auxilio!$B$2:$DA$2,'Quantitativo - Soluções'!B$2)</f>
        <v>0</v>
      </c>
      <c r="C9" s="12" t="n">
        <f aca="false">SUMIFS(Auxilio!$B9:$DA9,Auxilio!$B$2:$DA$2,'Quantitativo - Soluções'!C$2)</f>
        <v>0</v>
      </c>
      <c r="D9" s="12" t="n">
        <f aca="false">SUMIFS(Auxilio!$B9:$DA9,Auxilio!$B$2:$DA$2,'Quantitativo - Soluções'!D$2)</f>
        <v>0</v>
      </c>
      <c r="E9" s="12" t="n">
        <f aca="false">SUMIFS(Auxilio!$B9:$DA9,Auxilio!$B$2:$DA$2,'Quantitativo - Soluções'!E$2)</f>
        <v>0</v>
      </c>
      <c r="F9" s="12" t="n">
        <f aca="false">SUMIFS(Auxilio!$B9:$DA9,Auxilio!$B$2:$DA$2,'Quantitativo - Soluções'!F$2)</f>
        <v>0</v>
      </c>
      <c r="G9" s="12" t="n">
        <f aca="false">SUMIFS(Auxilio!$B9:$DA9,Auxilio!$B$2:$DA$2,'Quantitativo - Soluções'!G$2)</f>
        <v>0</v>
      </c>
      <c r="H9" s="12" t="n">
        <f aca="false">SUMIFS(Auxilio!$B9:$DA9,Auxilio!$B$2:$DA$2,'Quantitativo - Soluções'!H$2)</f>
        <v>0</v>
      </c>
      <c r="I9" s="12" t="n">
        <f aca="false">SUMIFS(Auxilio!$B9:$DA9,Auxilio!$B$2:$DA$2,'Quantitativo - Soluções'!I$2)</f>
        <v>0</v>
      </c>
      <c r="J9" s="12" t="n">
        <f aca="false">SUMIFS(Auxilio!$B9:$DA9,Auxilio!$B$2:$DA$2,'Quantitativo - Soluções'!J$2)</f>
        <v>0</v>
      </c>
      <c r="K9" s="12" t="n">
        <f aca="false">SUMIFS(Auxilio!$B9:$DA9,Auxilio!$B$2:$DA$2,'Quantitativo - Soluções'!K$2)</f>
        <v>0</v>
      </c>
      <c r="L9" s="12" t="n">
        <f aca="false">SUMIFS(Auxilio!$B9:$DA9,Auxilio!$B$2:$DA$2,'Quantitativo - Soluções'!L$2)</f>
        <v>0</v>
      </c>
      <c r="M9" s="12" t="n">
        <f aca="false">SUMIFS(Auxilio!$B9:$DA9,Auxilio!$B$2:$DA$2,'Quantitativo - Soluções'!M$2)</f>
        <v>0</v>
      </c>
      <c r="N9" s="12" t="n">
        <f aca="false">SUMIFS(Auxilio!$B9:$DA9,Auxilio!$B$2:$DA$2,'Quantitativo - Soluções'!N$2)</f>
        <v>0</v>
      </c>
      <c r="O9" s="12" t="n">
        <f aca="false">SUMIFS(Auxilio!$B9:$DA9,Auxilio!$B$2:$DA$2,'Quantitativo - Soluções'!O$2)</f>
        <v>0</v>
      </c>
      <c r="P9" s="12" t="n">
        <f aca="false">SUMIFS(Auxilio!$B9:$DA9,Auxilio!$B$2:$DA$2,'Quantitativo - Soluções'!P$2)</f>
        <v>0</v>
      </c>
      <c r="Q9" s="12" t="n">
        <f aca="false">SUMIFS(Auxilio!$B9:$DA9,Auxilio!$B$2:$DA$2,'Quantitativo - Soluções'!Q$2)</f>
        <v>0</v>
      </c>
      <c r="R9" s="12" t="n">
        <f aca="false">SUMIFS(Auxilio!$B9:$DA9,Auxilio!$B$2:$DA$2,'Quantitativo - Soluções'!R$2)</f>
        <v>0</v>
      </c>
      <c r="S9" s="12" t="n">
        <f aca="false">SUMIFS(Auxilio!$B9:$DA9,Auxilio!$B$2:$DA$2,'Quantitativo - Soluções'!S$2)</f>
        <v>0</v>
      </c>
      <c r="T9" s="12" t="n">
        <f aca="false">SUMIFS(Auxilio!$B9:$DA9,Auxilio!$B$2:$DA$2,'Quantitativo - Soluções'!T$2)</f>
        <v>0</v>
      </c>
      <c r="U9" s="12" t="n">
        <f aca="false">SUMIFS(Auxilio!$B9:$DA9,Auxilio!$B$2:$DA$2,'Quantitativo - Soluções'!U$2)</f>
        <v>0</v>
      </c>
      <c r="V9" s="12" t="n">
        <f aca="false">SUMIFS(Auxilio!$B9:$DA9,Auxilio!$B$2:$DA$2,'Quantitativo - Soluções'!V$2)</f>
        <v>500</v>
      </c>
      <c r="W9" s="12" t="n">
        <f aca="false">SUMIFS(Auxilio!$B9:$DA9,Auxilio!$B$2:$DA$2,'Quantitativo - Soluções'!W$2)</f>
        <v>3475</v>
      </c>
      <c r="X9" s="12" t="n">
        <f aca="false">SUMIFS(Auxilio!$B9:$DA9,Auxilio!$B$2:$DA$2,'Quantitativo - Soluções'!X$2)</f>
        <v>0</v>
      </c>
      <c r="Y9" s="12" t="n">
        <f aca="false">SUMIFS(Auxilio!$B9:$DA9,Auxilio!$B$2:$DA$2,'Quantitativo - Soluções'!Y$2)</f>
        <v>0</v>
      </c>
      <c r="Z9" s="12" t="n">
        <f aca="false">SUMIFS(Auxilio!$B9:$DA9,Auxilio!$B$2:$DA$2,'Quantitativo - Soluções'!Z$2)</f>
        <v>0</v>
      </c>
      <c r="AA9" s="12" t="n">
        <f aca="false">SUMIFS(Auxilio!$B9:$DA9,Auxilio!$B$2:$DA$2,'Quantitativo - Soluções'!AA$2)</f>
        <v>4500</v>
      </c>
      <c r="AB9" s="12" t="n">
        <f aca="false">SUMIFS(Auxilio!$B9:$DA9,Auxilio!$B$2:$DA$2,'Quantitativo - Soluções'!AB$2)</f>
        <v>0</v>
      </c>
      <c r="AC9" s="12" t="n">
        <f aca="false">SUMIFS(Auxilio!$B9:$DA9,Auxilio!$B$2:$DA$2,'Quantitativo - Soluções'!AC$2)</f>
        <v>0</v>
      </c>
      <c r="AD9" s="12" t="n">
        <f aca="false">SUMIFS(Auxilio!$B9:$DA9,Auxilio!$B$2:$DA$2,'Quantitativo - Soluções'!AD$2)</f>
        <v>3000</v>
      </c>
      <c r="AE9" s="12" t="n">
        <f aca="false">SUMIFS(Auxilio!$B9:$DA9,Auxilio!$B$2:$DA$2,'Quantitativo - Soluções'!AE$2)</f>
        <v>0</v>
      </c>
      <c r="AF9" s="12" t="n">
        <f aca="false">SUMIFS(Auxilio!$B9:$DA9,Auxilio!$B$2:$DA$2,'Quantitativo - Soluções'!AF$2)</f>
        <v>0</v>
      </c>
      <c r="AG9" s="12" t="n">
        <f aca="false">SUMIFS(Auxilio!$B9:$DA9,Auxilio!$B$2:$DA$2,'Quantitativo - Soluções'!AG$2)</f>
        <v>0</v>
      </c>
      <c r="AH9" s="12" t="n">
        <f aca="false">SUMIFS(Auxilio!$B9:$DA9,Auxilio!$B$2:$DA$2,'Quantitativo - Soluções'!AH$2)</f>
        <v>0</v>
      </c>
      <c r="AI9" s="12" t="n">
        <f aca="false">SUMIFS(Auxilio!$B9:$DA9,Auxilio!$B$2:$DA$2,'Quantitativo - Soluções'!AI$2)</f>
        <v>0</v>
      </c>
      <c r="AJ9" s="12" t="n">
        <f aca="false">SUMIFS(Auxilio!$B9:$DA9,Auxilio!$B$2:$DA$2,'Quantitativo - Soluções'!AJ$2)</f>
        <v>0</v>
      </c>
      <c r="AK9" s="12" t="n">
        <f aca="false">SUMIFS(Auxilio!$B9:$DA9,Auxilio!$B$2:$DA$2,'Quantitativo - Soluções'!AK$2)</f>
        <v>0</v>
      </c>
      <c r="AL9" s="12" t="n">
        <f aca="false">SUMIFS(Auxilio!$B9:$DA9,Auxilio!$B$2:$DA$2,'Quantitativo - Soluções'!AL$2)</f>
        <v>0</v>
      </c>
      <c r="AM9" s="12" t="n">
        <f aca="false">SUMIFS(Auxilio!$B9:$DA9,Auxilio!$B$2:$DA$2,'Quantitativo - Soluções'!AM$2)</f>
        <v>0</v>
      </c>
      <c r="AN9" s="12" t="n">
        <f aca="false">SUMIFS(Auxilio!$B9:$DA9,Auxilio!$B$2:$DA$2,'Quantitativo - Soluções'!AN$2)</f>
        <v>0</v>
      </c>
      <c r="AO9" s="12" t="n">
        <f aca="false">SUMIFS(Auxilio!$B9:$DA9,Auxilio!$B$2:$DA$2,'Quantitativo - Soluções'!AO$2)</f>
        <v>0</v>
      </c>
      <c r="AP9" s="12" t="n">
        <f aca="false">SUMIFS(Auxilio!$B9:$DA9,Auxilio!$B$2:$DA$2,'Quantitativo - Soluções'!AP$2)</f>
        <v>0</v>
      </c>
      <c r="AQ9" s="13"/>
    </row>
    <row r="10" customFormat="false" ht="15" hidden="false" customHeight="false" outlineLevel="0" collapsed="false">
      <c r="A10" s="11" t="s">
        <v>51</v>
      </c>
      <c r="B10" s="12" t="n">
        <f aca="false">SUMIFS(Auxilio!$B10:$DA10,Auxilio!$B$2:$DA$2,'Quantitativo - Soluções'!B$2)</f>
        <v>0</v>
      </c>
      <c r="C10" s="12" t="n">
        <f aca="false">SUMIFS(Auxilio!$B10:$DA10,Auxilio!$B$2:$DA$2,'Quantitativo - Soluções'!C$2)</f>
        <v>0</v>
      </c>
      <c r="D10" s="12" t="n">
        <f aca="false">SUMIFS(Auxilio!$B10:$DA10,Auxilio!$B$2:$DA$2,'Quantitativo - Soluções'!D$2)</f>
        <v>0</v>
      </c>
      <c r="E10" s="12" t="n">
        <f aca="false">SUMIFS(Auxilio!$B10:$DA10,Auxilio!$B$2:$DA$2,'Quantitativo - Soluções'!E$2)</f>
        <v>0</v>
      </c>
      <c r="F10" s="12" t="n">
        <f aca="false">SUMIFS(Auxilio!$B10:$DA10,Auxilio!$B$2:$DA$2,'Quantitativo - Soluções'!F$2)</f>
        <v>0</v>
      </c>
      <c r="G10" s="12" t="n">
        <f aca="false">SUMIFS(Auxilio!$B10:$DA10,Auxilio!$B$2:$DA$2,'Quantitativo - Soluções'!G$2)</f>
        <v>0</v>
      </c>
      <c r="H10" s="12" t="n">
        <f aca="false">SUMIFS(Auxilio!$B10:$DA10,Auxilio!$B$2:$DA$2,'Quantitativo - Soluções'!H$2)</f>
        <v>0</v>
      </c>
      <c r="I10" s="12" t="n">
        <f aca="false">SUMIFS(Auxilio!$B10:$DA10,Auxilio!$B$2:$DA$2,'Quantitativo - Soluções'!I$2)</f>
        <v>0</v>
      </c>
      <c r="J10" s="12" t="n">
        <f aca="false">SUMIFS(Auxilio!$B10:$DA10,Auxilio!$B$2:$DA$2,'Quantitativo - Soluções'!J$2)</f>
        <v>0</v>
      </c>
      <c r="K10" s="12" t="n">
        <f aca="false">SUMIFS(Auxilio!$B10:$DA10,Auxilio!$B$2:$DA$2,'Quantitativo - Soluções'!K$2)</f>
        <v>0</v>
      </c>
      <c r="L10" s="12" t="n">
        <f aca="false">SUMIFS(Auxilio!$B10:$DA10,Auxilio!$B$2:$DA$2,'Quantitativo - Soluções'!L$2)</f>
        <v>0</v>
      </c>
      <c r="M10" s="12" t="n">
        <f aca="false">SUMIFS(Auxilio!$B10:$DA10,Auxilio!$B$2:$DA$2,'Quantitativo - Soluções'!M$2)</f>
        <v>0</v>
      </c>
      <c r="N10" s="12" t="n">
        <f aca="false">SUMIFS(Auxilio!$B10:$DA10,Auxilio!$B$2:$DA$2,'Quantitativo - Soluções'!N$2)</f>
        <v>0</v>
      </c>
      <c r="O10" s="12" t="n">
        <f aca="false">SUMIFS(Auxilio!$B10:$DA10,Auxilio!$B$2:$DA$2,'Quantitativo - Soluções'!O$2)</f>
        <v>0</v>
      </c>
      <c r="P10" s="12" t="n">
        <f aca="false">SUMIFS(Auxilio!$B10:$DA10,Auxilio!$B$2:$DA$2,'Quantitativo - Soluções'!P$2)</f>
        <v>0</v>
      </c>
      <c r="Q10" s="12" t="n">
        <f aca="false">SUMIFS(Auxilio!$B10:$DA10,Auxilio!$B$2:$DA$2,'Quantitativo - Soluções'!Q$2)</f>
        <v>0</v>
      </c>
      <c r="R10" s="12" t="n">
        <f aca="false">SUMIFS(Auxilio!$B10:$DA10,Auxilio!$B$2:$DA$2,'Quantitativo - Soluções'!R$2)</f>
        <v>0</v>
      </c>
      <c r="S10" s="12" t="n">
        <f aca="false">SUMIFS(Auxilio!$B10:$DA10,Auxilio!$B$2:$DA$2,'Quantitativo - Soluções'!S$2)</f>
        <v>0</v>
      </c>
      <c r="T10" s="12" t="n">
        <f aca="false">SUMIFS(Auxilio!$B10:$DA10,Auxilio!$B$2:$DA$2,'Quantitativo - Soluções'!T$2)</f>
        <v>0</v>
      </c>
      <c r="U10" s="12" t="n">
        <f aca="false">SUMIFS(Auxilio!$B10:$DA10,Auxilio!$B$2:$DA$2,'Quantitativo - Soluções'!U$2)</f>
        <v>0</v>
      </c>
      <c r="V10" s="12" t="n">
        <f aca="false">SUMIFS(Auxilio!$B10:$DA10,Auxilio!$B$2:$DA$2,'Quantitativo - Soluções'!V$2)</f>
        <v>0</v>
      </c>
      <c r="W10" s="12" t="n">
        <f aca="false">SUMIFS(Auxilio!$B10:$DA10,Auxilio!$B$2:$DA$2,'Quantitativo - Soluções'!W$2)</f>
        <v>0</v>
      </c>
      <c r="X10" s="12" t="n">
        <f aca="false">SUMIFS(Auxilio!$B10:$DA10,Auxilio!$B$2:$DA$2,'Quantitativo - Soluções'!X$2)</f>
        <v>0</v>
      </c>
      <c r="Y10" s="12" t="n">
        <f aca="false">SUMIFS(Auxilio!$B10:$DA10,Auxilio!$B$2:$DA$2,'Quantitativo - Soluções'!Y$2)</f>
        <v>0</v>
      </c>
      <c r="Z10" s="12" t="n">
        <f aca="false">SUMIFS(Auxilio!$B10:$DA10,Auxilio!$B$2:$DA$2,'Quantitativo - Soluções'!Z$2)</f>
        <v>0</v>
      </c>
      <c r="AA10" s="12" t="n">
        <f aca="false">SUMIFS(Auxilio!$B10:$DA10,Auxilio!$B$2:$DA$2,'Quantitativo - Soluções'!AA$2)</f>
        <v>0</v>
      </c>
      <c r="AB10" s="12" t="n">
        <f aca="false">SUMIFS(Auxilio!$B10:$DA10,Auxilio!$B$2:$DA$2,'Quantitativo - Soluções'!AB$2)</f>
        <v>0</v>
      </c>
      <c r="AC10" s="12" t="n">
        <f aca="false">SUMIFS(Auxilio!$B10:$DA10,Auxilio!$B$2:$DA$2,'Quantitativo - Soluções'!AC$2)</f>
        <v>0</v>
      </c>
      <c r="AD10" s="12" t="n">
        <f aca="false">SUMIFS(Auxilio!$B10:$DA10,Auxilio!$B$2:$DA$2,'Quantitativo - Soluções'!AD$2)</f>
        <v>0</v>
      </c>
      <c r="AE10" s="12" t="n">
        <f aca="false">SUMIFS(Auxilio!$B10:$DA10,Auxilio!$B$2:$DA$2,'Quantitativo - Soluções'!AE$2)</f>
        <v>0</v>
      </c>
      <c r="AF10" s="12" t="n">
        <f aca="false">SUMIFS(Auxilio!$B10:$DA10,Auxilio!$B$2:$DA$2,'Quantitativo - Soluções'!AF$2)</f>
        <v>0</v>
      </c>
      <c r="AG10" s="12" t="n">
        <f aca="false">SUMIFS(Auxilio!$B10:$DA10,Auxilio!$B$2:$DA$2,'Quantitativo - Soluções'!AG$2)</f>
        <v>0</v>
      </c>
      <c r="AH10" s="12" t="n">
        <f aca="false">SUMIFS(Auxilio!$B10:$DA10,Auxilio!$B$2:$DA$2,'Quantitativo - Soluções'!AH$2)</f>
        <v>0</v>
      </c>
      <c r="AI10" s="12" t="n">
        <f aca="false">SUMIFS(Auxilio!$B10:$DA10,Auxilio!$B$2:$DA$2,'Quantitativo - Soluções'!AI$2)</f>
        <v>0</v>
      </c>
      <c r="AJ10" s="12" t="n">
        <f aca="false">SUMIFS(Auxilio!$B10:$DA10,Auxilio!$B$2:$DA$2,'Quantitativo - Soluções'!AJ$2)</f>
        <v>0</v>
      </c>
      <c r="AK10" s="12" t="n">
        <f aca="false">SUMIFS(Auxilio!$B10:$DA10,Auxilio!$B$2:$DA$2,'Quantitativo - Soluções'!AK$2)</f>
        <v>0</v>
      </c>
      <c r="AL10" s="12" t="n">
        <f aca="false">SUMIFS(Auxilio!$B10:$DA10,Auxilio!$B$2:$DA$2,'Quantitativo - Soluções'!AL$2)</f>
        <v>0</v>
      </c>
      <c r="AM10" s="12" t="n">
        <f aca="false">SUMIFS(Auxilio!$B10:$DA10,Auxilio!$B$2:$DA$2,'Quantitativo - Soluções'!AM$2)</f>
        <v>0</v>
      </c>
      <c r="AN10" s="12" t="n">
        <f aca="false">SUMIFS(Auxilio!$B10:$DA10,Auxilio!$B$2:$DA$2,'Quantitativo - Soluções'!AN$2)</f>
        <v>0</v>
      </c>
      <c r="AO10" s="12" t="n">
        <f aca="false">SUMIFS(Auxilio!$B10:$DA10,Auxilio!$B$2:$DA$2,'Quantitativo - Soluções'!AO$2)</f>
        <v>0</v>
      </c>
      <c r="AP10" s="12" t="n">
        <f aca="false">SUMIFS(Auxilio!$B10:$DA10,Auxilio!$B$2:$DA$2,'Quantitativo - Soluções'!AP$2)</f>
        <v>0</v>
      </c>
      <c r="AQ10" s="13"/>
    </row>
    <row r="11" customFormat="false" ht="15" hidden="false" customHeight="false" outlineLevel="0" collapsed="false">
      <c r="A11" s="11" t="s">
        <v>52</v>
      </c>
      <c r="B11" s="12" t="n">
        <f aca="false">SUMIFS(Auxilio!$B11:$DA11,Auxilio!$B$2:$DA$2,'Quantitativo - Soluções'!B$2)</f>
        <v>0</v>
      </c>
      <c r="C11" s="12" t="n">
        <f aca="false">SUMIFS(Auxilio!$B11:$DA11,Auxilio!$B$2:$DA$2,'Quantitativo - Soluções'!C$2)</f>
        <v>0</v>
      </c>
      <c r="D11" s="12" t="n">
        <f aca="false">SUMIFS(Auxilio!$B11:$DA11,Auxilio!$B$2:$DA$2,'Quantitativo - Soluções'!D$2)</f>
        <v>0</v>
      </c>
      <c r="E11" s="12" t="n">
        <f aca="false">SUMIFS(Auxilio!$B11:$DA11,Auxilio!$B$2:$DA$2,'Quantitativo - Soluções'!E$2)</f>
        <v>0</v>
      </c>
      <c r="F11" s="12" t="n">
        <f aca="false">SUMIFS(Auxilio!$B11:$DA11,Auxilio!$B$2:$DA$2,'Quantitativo - Soluções'!F$2)</f>
        <v>0</v>
      </c>
      <c r="G11" s="12" t="n">
        <f aca="false">SUMIFS(Auxilio!$B11:$DA11,Auxilio!$B$2:$DA$2,'Quantitativo - Soluções'!G$2)</f>
        <v>0</v>
      </c>
      <c r="H11" s="12" t="n">
        <f aca="false">SUMIFS(Auxilio!$B11:$DA11,Auxilio!$B$2:$DA$2,'Quantitativo - Soluções'!H$2)</f>
        <v>0</v>
      </c>
      <c r="I11" s="12" t="n">
        <f aca="false">SUMIFS(Auxilio!$B11:$DA11,Auxilio!$B$2:$DA$2,'Quantitativo - Soluções'!I$2)</f>
        <v>0</v>
      </c>
      <c r="J11" s="12" t="n">
        <f aca="false">SUMIFS(Auxilio!$B11:$DA11,Auxilio!$B$2:$DA$2,'Quantitativo - Soluções'!J$2)</f>
        <v>0</v>
      </c>
      <c r="K11" s="12" t="n">
        <f aca="false">SUMIFS(Auxilio!$B11:$DA11,Auxilio!$B$2:$DA$2,'Quantitativo - Soluções'!K$2)</f>
        <v>0</v>
      </c>
      <c r="L11" s="12" t="n">
        <f aca="false">SUMIFS(Auxilio!$B11:$DA11,Auxilio!$B$2:$DA$2,'Quantitativo - Soluções'!L$2)</f>
        <v>0</v>
      </c>
      <c r="M11" s="12" t="n">
        <f aca="false">SUMIFS(Auxilio!$B11:$DA11,Auxilio!$B$2:$DA$2,'Quantitativo - Soluções'!M$2)</f>
        <v>0</v>
      </c>
      <c r="N11" s="12" t="n">
        <f aca="false">SUMIFS(Auxilio!$B11:$DA11,Auxilio!$B$2:$DA$2,'Quantitativo - Soluções'!N$2)</f>
        <v>0</v>
      </c>
      <c r="O11" s="12" t="n">
        <f aca="false">SUMIFS(Auxilio!$B11:$DA11,Auxilio!$B$2:$DA$2,'Quantitativo - Soluções'!O$2)</f>
        <v>0</v>
      </c>
      <c r="P11" s="12" t="n">
        <f aca="false">SUMIFS(Auxilio!$B11:$DA11,Auxilio!$B$2:$DA$2,'Quantitativo - Soluções'!P$2)</f>
        <v>0</v>
      </c>
      <c r="Q11" s="12" t="n">
        <f aca="false">SUMIFS(Auxilio!$B11:$DA11,Auxilio!$B$2:$DA$2,'Quantitativo - Soluções'!Q$2)</f>
        <v>0</v>
      </c>
      <c r="R11" s="12" t="n">
        <f aca="false">SUMIFS(Auxilio!$B11:$DA11,Auxilio!$B$2:$DA$2,'Quantitativo - Soluções'!R$2)</f>
        <v>0</v>
      </c>
      <c r="S11" s="12" t="n">
        <f aca="false">SUMIFS(Auxilio!$B11:$DA11,Auxilio!$B$2:$DA$2,'Quantitativo - Soluções'!S$2)</f>
        <v>0</v>
      </c>
      <c r="T11" s="12" t="n">
        <f aca="false">SUMIFS(Auxilio!$B11:$DA11,Auxilio!$B$2:$DA$2,'Quantitativo - Soluções'!T$2)</f>
        <v>0</v>
      </c>
      <c r="U11" s="12" t="n">
        <f aca="false">SUMIFS(Auxilio!$B11:$DA11,Auxilio!$B$2:$DA$2,'Quantitativo - Soluções'!U$2)</f>
        <v>0</v>
      </c>
      <c r="V11" s="12" t="n">
        <f aca="false">SUMIFS(Auxilio!$B11:$DA11,Auxilio!$B$2:$DA$2,'Quantitativo - Soluções'!V$2)</f>
        <v>0</v>
      </c>
      <c r="W11" s="12" t="n">
        <f aca="false">SUMIFS(Auxilio!$B11:$DA11,Auxilio!$B$2:$DA$2,'Quantitativo - Soluções'!W$2)</f>
        <v>0</v>
      </c>
      <c r="X11" s="12" t="n">
        <f aca="false">SUMIFS(Auxilio!$B11:$DA11,Auxilio!$B$2:$DA$2,'Quantitativo - Soluções'!X$2)</f>
        <v>0</v>
      </c>
      <c r="Y11" s="12" t="n">
        <f aca="false">SUMIFS(Auxilio!$B11:$DA11,Auxilio!$B$2:$DA$2,'Quantitativo - Soluções'!Y$2)</f>
        <v>0</v>
      </c>
      <c r="Z11" s="12" t="n">
        <f aca="false">SUMIFS(Auxilio!$B11:$DA11,Auxilio!$B$2:$DA$2,'Quantitativo - Soluções'!Z$2)</f>
        <v>0</v>
      </c>
      <c r="AA11" s="12" t="n">
        <f aca="false">SUMIFS(Auxilio!$B11:$DA11,Auxilio!$B$2:$DA$2,'Quantitativo - Soluções'!AA$2)</f>
        <v>0</v>
      </c>
      <c r="AB11" s="12" t="n">
        <f aca="false">SUMIFS(Auxilio!$B11:$DA11,Auxilio!$B$2:$DA$2,'Quantitativo - Soluções'!AB$2)</f>
        <v>0</v>
      </c>
      <c r="AC11" s="12" t="n">
        <f aca="false">SUMIFS(Auxilio!$B11:$DA11,Auxilio!$B$2:$DA$2,'Quantitativo - Soluções'!AC$2)</f>
        <v>0</v>
      </c>
      <c r="AD11" s="12" t="n">
        <f aca="false">SUMIFS(Auxilio!$B11:$DA11,Auxilio!$B$2:$DA$2,'Quantitativo - Soluções'!AD$2)</f>
        <v>0</v>
      </c>
      <c r="AE11" s="12" t="n">
        <f aca="false">SUMIFS(Auxilio!$B11:$DA11,Auxilio!$B$2:$DA$2,'Quantitativo - Soluções'!AE$2)</f>
        <v>0</v>
      </c>
      <c r="AF11" s="12" t="n">
        <f aca="false">SUMIFS(Auxilio!$B11:$DA11,Auxilio!$B$2:$DA$2,'Quantitativo - Soluções'!AF$2)</f>
        <v>0</v>
      </c>
      <c r="AG11" s="12" t="n">
        <f aca="false">SUMIFS(Auxilio!$B11:$DA11,Auxilio!$B$2:$DA$2,'Quantitativo - Soluções'!AG$2)</f>
        <v>0</v>
      </c>
      <c r="AH11" s="12" t="n">
        <f aca="false">SUMIFS(Auxilio!$B11:$DA11,Auxilio!$B$2:$DA$2,'Quantitativo - Soluções'!AH$2)</f>
        <v>0</v>
      </c>
      <c r="AI11" s="12" t="n">
        <f aca="false">SUMIFS(Auxilio!$B11:$DA11,Auxilio!$B$2:$DA$2,'Quantitativo - Soluções'!AI$2)</f>
        <v>0</v>
      </c>
      <c r="AJ11" s="12" t="n">
        <f aca="false">SUMIFS(Auxilio!$B11:$DA11,Auxilio!$B$2:$DA$2,'Quantitativo - Soluções'!AJ$2)</f>
        <v>0</v>
      </c>
      <c r="AK11" s="12" t="n">
        <f aca="false">SUMIFS(Auxilio!$B11:$DA11,Auxilio!$B$2:$DA$2,'Quantitativo - Soluções'!AK$2)</f>
        <v>0</v>
      </c>
      <c r="AL11" s="12" t="n">
        <f aca="false">SUMIFS(Auxilio!$B11:$DA11,Auxilio!$B$2:$DA$2,'Quantitativo - Soluções'!AL$2)</f>
        <v>0</v>
      </c>
      <c r="AM11" s="12" t="n">
        <f aca="false">SUMIFS(Auxilio!$B11:$DA11,Auxilio!$B$2:$DA$2,'Quantitativo - Soluções'!AM$2)</f>
        <v>0</v>
      </c>
      <c r="AN11" s="12" t="n">
        <f aca="false">SUMIFS(Auxilio!$B11:$DA11,Auxilio!$B$2:$DA$2,'Quantitativo - Soluções'!AN$2)</f>
        <v>0</v>
      </c>
      <c r="AO11" s="12" t="n">
        <f aca="false">SUMIFS(Auxilio!$B11:$DA11,Auxilio!$B$2:$DA$2,'Quantitativo - Soluções'!AO$2)</f>
        <v>0</v>
      </c>
      <c r="AP11" s="12" t="n">
        <f aca="false">SUMIFS(Auxilio!$B11:$DA11,Auxilio!$B$2:$DA$2,'Quantitativo - Soluções'!AP$2)</f>
        <v>0</v>
      </c>
      <c r="AQ11" s="13"/>
    </row>
    <row r="12" customFormat="false" ht="15" hidden="false" customHeight="false" outlineLevel="0" collapsed="false">
      <c r="A12" s="11" t="s">
        <v>53</v>
      </c>
      <c r="B12" s="12" t="n">
        <f aca="false">SUMIFS(Auxilio!$B12:$DA12,Auxilio!$B$2:$DA$2,'Quantitativo - Soluções'!B$2)</f>
        <v>0</v>
      </c>
      <c r="C12" s="12" t="n">
        <f aca="false">SUMIFS(Auxilio!$B12:$DA12,Auxilio!$B$2:$DA$2,'Quantitativo - Soluções'!C$2)</f>
        <v>0</v>
      </c>
      <c r="D12" s="12" t="n">
        <f aca="false">SUMIFS(Auxilio!$B12:$DA12,Auxilio!$B$2:$DA$2,'Quantitativo - Soluções'!D$2)</f>
        <v>0</v>
      </c>
      <c r="E12" s="12" t="n">
        <f aca="false">SUMIFS(Auxilio!$B12:$DA12,Auxilio!$B$2:$DA$2,'Quantitativo - Soluções'!E$2)</f>
        <v>0</v>
      </c>
      <c r="F12" s="12" t="n">
        <f aca="false">SUMIFS(Auxilio!$B12:$DA12,Auxilio!$B$2:$DA$2,'Quantitativo - Soluções'!F$2)</f>
        <v>0</v>
      </c>
      <c r="G12" s="12" t="n">
        <f aca="false">SUMIFS(Auxilio!$B12:$DA12,Auxilio!$B$2:$DA$2,'Quantitativo - Soluções'!G$2)</f>
        <v>0</v>
      </c>
      <c r="H12" s="12" t="n">
        <f aca="false">SUMIFS(Auxilio!$B12:$DA12,Auxilio!$B$2:$DA$2,'Quantitativo - Soluções'!H$2)</f>
        <v>0</v>
      </c>
      <c r="I12" s="12" t="n">
        <f aca="false">SUMIFS(Auxilio!$B12:$DA12,Auxilio!$B$2:$DA$2,'Quantitativo - Soluções'!I$2)</f>
        <v>0</v>
      </c>
      <c r="J12" s="12" t="n">
        <f aca="false">SUMIFS(Auxilio!$B12:$DA12,Auxilio!$B$2:$DA$2,'Quantitativo - Soluções'!J$2)</f>
        <v>0</v>
      </c>
      <c r="K12" s="12" t="n">
        <f aca="false">SUMIFS(Auxilio!$B12:$DA12,Auxilio!$B$2:$DA$2,'Quantitativo - Soluções'!K$2)</f>
        <v>0</v>
      </c>
      <c r="L12" s="12" t="n">
        <f aca="false">SUMIFS(Auxilio!$B12:$DA12,Auxilio!$B$2:$DA$2,'Quantitativo - Soluções'!L$2)</f>
        <v>0</v>
      </c>
      <c r="M12" s="12" t="n">
        <f aca="false">SUMIFS(Auxilio!$B12:$DA12,Auxilio!$B$2:$DA$2,'Quantitativo - Soluções'!M$2)</f>
        <v>0</v>
      </c>
      <c r="N12" s="12" t="n">
        <f aca="false">SUMIFS(Auxilio!$B12:$DA12,Auxilio!$B$2:$DA$2,'Quantitativo - Soluções'!N$2)</f>
        <v>0</v>
      </c>
      <c r="O12" s="12" t="n">
        <f aca="false">SUMIFS(Auxilio!$B12:$DA12,Auxilio!$B$2:$DA$2,'Quantitativo - Soluções'!O$2)</f>
        <v>0</v>
      </c>
      <c r="P12" s="12" t="n">
        <f aca="false">SUMIFS(Auxilio!$B12:$DA12,Auxilio!$B$2:$DA$2,'Quantitativo - Soluções'!P$2)</f>
        <v>0</v>
      </c>
      <c r="Q12" s="12" t="n">
        <f aca="false">SUMIFS(Auxilio!$B12:$DA12,Auxilio!$B$2:$DA$2,'Quantitativo - Soluções'!Q$2)</f>
        <v>0</v>
      </c>
      <c r="R12" s="12" t="n">
        <f aca="false">SUMIFS(Auxilio!$B12:$DA12,Auxilio!$B$2:$DA$2,'Quantitativo - Soluções'!R$2)</f>
        <v>0</v>
      </c>
      <c r="S12" s="12" t="n">
        <f aca="false">SUMIFS(Auxilio!$B12:$DA12,Auxilio!$B$2:$DA$2,'Quantitativo - Soluções'!S$2)</f>
        <v>0</v>
      </c>
      <c r="T12" s="12" t="n">
        <f aca="false">SUMIFS(Auxilio!$B12:$DA12,Auxilio!$B$2:$DA$2,'Quantitativo - Soluções'!T$2)</f>
        <v>0</v>
      </c>
      <c r="U12" s="12" t="n">
        <f aca="false">SUMIFS(Auxilio!$B12:$DA12,Auxilio!$B$2:$DA$2,'Quantitativo - Soluções'!U$2)</f>
        <v>0</v>
      </c>
      <c r="V12" s="12" t="n">
        <f aca="false">SUMIFS(Auxilio!$B12:$DA12,Auxilio!$B$2:$DA$2,'Quantitativo - Soluções'!V$2)</f>
        <v>0</v>
      </c>
      <c r="W12" s="12" t="n">
        <f aca="false">SUMIFS(Auxilio!$B12:$DA12,Auxilio!$B$2:$DA$2,'Quantitativo - Soluções'!W$2)</f>
        <v>0</v>
      </c>
      <c r="X12" s="12" t="n">
        <f aca="false">SUMIFS(Auxilio!$B12:$DA12,Auxilio!$B$2:$DA$2,'Quantitativo - Soluções'!X$2)</f>
        <v>0</v>
      </c>
      <c r="Y12" s="12" t="n">
        <f aca="false">SUMIFS(Auxilio!$B12:$DA12,Auxilio!$B$2:$DA$2,'Quantitativo - Soluções'!Y$2)</f>
        <v>0</v>
      </c>
      <c r="Z12" s="12" t="n">
        <f aca="false">SUMIFS(Auxilio!$B12:$DA12,Auxilio!$B$2:$DA$2,'Quantitativo - Soluções'!Z$2)</f>
        <v>0</v>
      </c>
      <c r="AA12" s="12" t="n">
        <f aca="false">SUMIFS(Auxilio!$B12:$DA12,Auxilio!$B$2:$DA$2,'Quantitativo - Soluções'!AA$2)</f>
        <v>0</v>
      </c>
      <c r="AB12" s="12" t="n">
        <f aca="false">SUMIFS(Auxilio!$B12:$DA12,Auxilio!$B$2:$DA$2,'Quantitativo - Soluções'!AB$2)</f>
        <v>0</v>
      </c>
      <c r="AC12" s="12" t="n">
        <f aca="false">SUMIFS(Auxilio!$B12:$DA12,Auxilio!$B$2:$DA$2,'Quantitativo - Soluções'!AC$2)</f>
        <v>0</v>
      </c>
      <c r="AD12" s="12" t="n">
        <f aca="false">SUMIFS(Auxilio!$B12:$DA12,Auxilio!$B$2:$DA$2,'Quantitativo - Soluções'!AD$2)</f>
        <v>0</v>
      </c>
      <c r="AE12" s="12" t="n">
        <f aca="false">SUMIFS(Auxilio!$B12:$DA12,Auxilio!$B$2:$DA$2,'Quantitativo - Soluções'!AE$2)</f>
        <v>0</v>
      </c>
      <c r="AF12" s="12" t="n">
        <f aca="false">SUMIFS(Auxilio!$B12:$DA12,Auxilio!$B$2:$DA$2,'Quantitativo - Soluções'!AF$2)</f>
        <v>0</v>
      </c>
      <c r="AG12" s="12" t="n">
        <f aca="false">SUMIFS(Auxilio!$B12:$DA12,Auxilio!$B$2:$DA$2,'Quantitativo - Soluções'!AG$2)</f>
        <v>0</v>
      </c>
      <c r="AH12" s="12" t="n">
        <f aca="false">SUMIFS(Auxilio!$B12:$DA12,Auxilio!$B$2:$DA$2,'Quantitativo - Soluções'!AH$2)</f>
        <v>0</v>
      </c>
      <c r="AI12" s="12" t="n">
        <f aca="false">SUMIFS(Auxilio!$B12:$DA12,Auxilio!$B$2:$DA$2,'Quantitativo - Soluções'!AI$2)</f>
        <v>0</v>
      </c>
      <c r="AJ12" s="12" t="n">
        <f aca="false">SUMIFS(Auxilio!$B12:$DA12,Auxilio!$B$2:$DA$2,'Quantitativo - Soluções'!AJ$2)</f>
        <v>0</v>
      </c>
      <c r="AK12" s="12" t="n">
        <f aca="false">SUMIFS(Auxilio!$B12:$DA12,Auxilio!$B$2:$DA$2,'Quantitativo - Soluções'!AK$2)</f>
        <v>0</v>
      </c>
      <c r="AL12" s="12" t="n">
        <f aca="false">SUMIFS(Auxilio!$B12:$DA12,Auxilio!$B$2:$DA$2,'Quantitativo - Soluções'!AL$2)</f>
        <v>0</v>
      </c>
      <c r="AM12" s="12" t="n">
        <f aca="false">SUMIFS(Auxilio!$B12:$DA12,Auxilio!$B$2:$DA$2,'Quantitativo - Soluções'!AM$2)</f>
        <v>0</v>
      </c>
      <c r="AN12" s="12" t="n">
        <f aca="false">SUMIFS(Auxilio!$B12:$DA12,Auxilio!$B$2:$DA$2,'Quantitativo - Soluções'!AN$2)</f>
        <v>0</v>
      </c>
      <c r="AO12" s="12" t="n">
        <f aca="false">SUMIFS(Auxilio!$B12:$DA12,Auxilio!$B$2:$DA$2,'Quantitativo - Soluções'!AO$2)</f>
        <v>0</v>
      </c>
      <c r="AP12" s="12" t="n">
        <f aca="false">SUMIFS(Auxilio!$B12:$DA12,Auxilio!$B$2:$DA$2,'Quantitativo - Soluções'!AP$2)</f>
        <v>0</v>
      </c>
      <c r="AQ12" s="13"/>
    </row>
    <row r="13" customFormat="false" ht="15" hidden="false" customHeight="false" outlineLevel="0" collapsed="false">
      <c r="A13" s="11" t="s">
        <v>54</v>
      </c>
      <c r="B13" s="12" t="n">
        <f aca="false">SUMIFS(Auxilio!$B13:$DA13,Auxilio!$B$2:$DA$2,'Quantitativo - Soluções'!B$2)</f>
        <v>0</v>
      </c>
      <c r="C13" s="12" t="n">
        <f aca="false">SUMIFS(Auxilio!$B13:$DA13,Auxilio!$B$2:$DA$2,'Quantitativo - Soluções'!C$2)</f>
        <v>0</v>
      </c>
      <c r="D13" s="12" t="n">
        <f aca="false">SUMIFS(Auxilio!$B13:$DA13,Auxilio!$B$2:$DA$2,'Quantitativo - Soluções'!D$2)</f>
        <v>0</v>
      </c>
      <c r="E13" s="12" t="n">
        <f aca="false">SUMIFS(Auxilio!$B13:$DA13,Auxilio!$B$2:$DA$2,'Quantitativo - Soluções'!E$2)</f>
        <v>0</v>
      </c>
      <c r="F13" s="12" t="n">
        <f aca="false">SUMIFS(Auxilio!$B13:$DA13,Auxilio!$B$2:$DA$2,'Quantitativo - Soluções'!F$2)</f>
        <v>0</v>
      </c>
      <c r="G13" s="12" t="n">
        <f aca="false">SUMIFS(Auxilio!$B13:$DA13,Auxilio!$B$2:$DA$2,'Quantitativo - Soluções'!G$2)</f>
        <v>0</v>
      </c>
      <c r="H13" s="12" t="n">
        <f aca="false">SUMIFS(Auxilio!$B13:$DA13,Auxilio!$B$2:$DA$2,'Quantitativo - Soluções'!H$2)</f>
        <v>0</v>
      </c>
      <c r="I13" s="12" t="n">
        <f aca="false">SUMIFS(Auxilio!$B13:$DA13,Auxilio!$B$2:$DA$2,'Quantitativo - Soluções'!I$2)</f>
        <v>0</v>
      </c>
      <c r="J13" s="12" t="n">
        <f aca="false">SUMIFS(Auxilio!$B13:$DA13,Auxilio!$B$2:$DA$2,'Quantitativo - Soluções'!J$2)</f>
        <v>0</v>
      </c>
      <c r="K13" s="12" t="n">
        <f aca="false">SUMIFS(Auxilio!$B13:$DA13,Auxilio!$B$2:$DA$2,'Quantitativo - Soluções'!K$2)</f>
        <v>0</v>
      </c>
      <c r="L13" s="12" t="n">
        <f aca="false">SUMIFS(Auxilio!$B13:$DA13,Auxilio!$B$2:$DA$2,'Quantitativo - Soluções'!L$2)</f>
        <v>0</v>
      </c>
      <c r="M13" s="12" t="n">
        <f aca="false">SUMIFS(Auxilio!$B13:$DA13,Auxilio!$B$2:$DA$2,'Quantitativo - Soluções'!M$2)</f>
        <v>0</v>
      </c>
      <c r="N13" s="12" t="n">
        <f aca="false">SUMIFS(Auxilio!$B13:$DA13,Auxilio!$B$2:$DA$2,'Quantitativo - Soluções'!N$2)</f>
        <v>0</v>
      </c>
      <c r="O13" s="12" t="n">
        <f aca="false">SUMIFS(Auxilio!$B13:$DA13,Auxilio!$B$2:$DA$2,'Quantitativo - Soluções'!O$2)</f>
        <v>0</v>
      </c>
      <c r="P13" s="12" t="n">
        <f aca="false">SUMIFS(Auxilio!$B13:$DA13,Auxilio!$B$2:$DA$2,'Quantitativo - Soluções'!P$2)</f>
        <v>0</v>
      </c>
      <c r="Q13" s="12" t="n">
        <f aca="false">SUMIFS(Auxilio!$B13:$DA13,Auxilio!$B$2:$DA$2,'Quantitativo - Soluções'!Q$2)</f>
        <v>0</v>
      </c>
      <c r="R13" s="12" t="n">
        <f aca="false">SUMIFS(Auxilio!$B13:$DA13,Auxilio!$B$2:$DA$2,'Quantitativo - Soluções'!R$2)</f>
        <v>0</v>
      </c>
      <c r="S13" s="12" t="n">
        <f aca="false">SUMIFS(Auxilio!$B13:$DA13,Auxilio!$B$2:$DA$2,'Quantitativo - Soluções'!S$2)</f>
        <v>0</v>
      </c>
      <c r="T13" s="12" t="n">
        <f aca="false">SUMIFS(Auxilio!$B13:$DA13,Auxilio!$B$2:$DA$2,'Quantitativo - Soluções'!T$2)</f>
        <v>0</v>
      </c>
      <c r="U13" s="12" t="n">
        <f aca="false">SUMIFS(Auxilio!$B13:$DA13,Auxilio!$B$2:$DA$2,'Quantitativo - Soluções'!U$2)</f>
        <v>0</v>
      </c>
      <c r="V13" s="12" t="n">
        <f aca="false">SUMIFS(Auxilio!$B13:$DA13,Auxilio!$B$2:$DA$2,'Quantitativo - Soluções'!V$2)</f>
        <v>0</v>
      </c>
      <c r="W13" s="12" t="n">
        <f aca="false">SUMIFS(Auxilio!$B13:$DA13,Auxilio!$B$2:$DA$2,'Quantitativo - Soluções'!W$2)</f>
        <v>0</v>
      </c>
      <c r="X13" s="12" t="n">
        <f aca="false">SUMIFS(Auxilio!$B13:$DA13,Auxilio!$B$2:$DA$2,'Quantitativo - Soluções'!X$2)</f>
        <v>0</v>
      </c>
      <c r="Y13" s="12" t="n">
        <f aca="false">SUMIFS(Auxilio!$B13:$DA13,Auxilio!$B$2:$DA$2,'Quantitativo - Soluções'!Y$2)</f>
        <v>0</v>
      </c>
      <c r="Z13" s="12" t="n">
        <f aca="false">SUMIFS(Auxilio!$B13:$DA13,Auxilio!$B$2:$DA$2,'Quantitativo - Soluções'!Z$2)</f>
        <v>0</v>
      </c>
      <c r="AA13" s="12" t="n">
        <f aca="false">SUMIFS(Auxilio!$B13:$DA13,Auxilio!$B$2:$DA$2,'Quantitativo - Soluções'!AA$2)</f>
        <v>0</v>
      </c>
      <c r="AB13" s="12" t="n">
        <f aca="false">SUMIFS(Auxilio!$B13:$DA13,Auxilio!$B$2:$DA$2,'Quantitativo - Soluções'!AB$2)</f>
        <v>0</v>
      </c>
      <c r="AC13" s="12" t="n">
        <f aca="false">SUMIFS(Auxilio!$B13:$DA13,Auxilio!$B$2:$DA$2,'Quantitativo - Soluções'!AC$2)</f>
        <v>0</v>
      </c>
      <c r="AD13" s="12" t="n">
        <f aca="false">SUMIFS(Auxilio!$B13:$DA13,Auxilio!$B$2:$DA$2,'Quantitativo - Soluções'!AD$2)</f>
        <v>0</v>
      </c>
      <c r="AE13" s="12" t="n">
        <f aca="false">SUMIFS(Auxilio!$B13:$DA13,Auxilio!$B$2:$DA$2,'Quantitativo - Soluções'!AE$2)</f>
        <v>0</v>
      </c>
      <c r="AF13" s="12" t="n">
        <f aca="false">SUMIFS(Auxilio!$B13:$DA13,Auxilio!$B$2:$DA$2,'Quantitativo - Soluções'!AF$2)</f>
        <v>0</v>
      </c>
      <c r="AG13" s="12" t="n">
        <f aca="false">SUMIFS(Auxilio!$B13:$DA13,Auxilio!$B$2:$DA$2,'Quantitativo - Soluções'!AG$2)</f>
        <v>0</v>
      </c>
      <c r="AH13" s="12" t="n">
        <f aca="false">SUMIFS(Auxilio!$B13:$DA13,Auxilio!$B$2:$DA$2,'Quantitativo - Soluções'!AH$2)</f>
        <v>0</v>
      </c>
      <c r="AI13" s="12" t="n">
        <f aca="false">SUMIFS(Auxilio!$B13:$DA13,Auxilio!$B$2:$DA$2,'Quantitativo - Soluções'!AI$2)</f>
        <v>0</v>
      </c>
      <c r="AJ13" s="12" t="n">
        <f aca="false">SUMIFS(Auxilio!$B13:$DA13,Auxilio!$B$2:$DA$2,'Quantitativo - Soluções'!AJ$2)</f>
        <v>0</v>
      </c>
      <c r="AK13" s="12" t="n">
        <f aca="false">SUMIFS(Auxilio!$B13:$DA13,Auxilio!$B$2:$DA$2,'Quantitativo - Soluções'!AK$2)</f>
        <v>0</v>
      </c>
      <c r="AL13" s="12" t="n">
        <f aca="false">SUMIFS(Auxilio!$B13:$DA13,Auxilio!$B$2:$DA$2,'Quantitativo - Soluções'!AL$2)</f>
        <v>0</v>
      </c>
      <c r="AM13" s="12" t="n">
        <f aca="false">SUMIFS(Auxilio!$B13:$DA13,Auxilio!$B$2:$DA$2,'Quantitativo - Soluções'!AM$2)</f>
        <v>0</v>
      </c>
      <c r="AN13" s="12" t="n">
        <f aca="false">SUMIFS(Auxilio!$B13:$DA13,Auxilio!$B$2:$DA$2,'Quantitativo - Soluções'!AN$2)</f>
        <v>0</v>
      </c>
      <c r="AO13" s="12" t="n">
        <f aca="false">SUMIFS(Auxilio!$B13:$DA13,Auxilio!$B$2:$DA$2,'Quantitativo - Soluções'!AO$2)</f>
        <v>0</v>
      </c>
      <c r="AP13" s="12" t="n">
        <f aca="false">SUMIFS(Auxilio!$B13:$DA13,Auxilio!$B$2:$DA$2,'Quantitativo - Soluções'!AP$2)</f>
        <v>0</v>
      </c>
      <c r="AQ13" s="13"/>
    </row>
    <row r="14" customFormat="false" ht="15" hidden="false" customHeight="false" outlineLevel="0" collapsed="false">
      <c r="A14" s="11" t="s">
        <v>55</v>
      </c>
      <c r="B14" s="12" t="n">
        <f aca="false">SUMIFS(Auxilio!$B14:$DA14,Auxilio!$B$2:$DA$2,'Quantitativo - Soluções'!B$2)</f>
        <v>0</v>
      </c>
      <c r="C14" s="12" t="n">
        <f aca="false">SUMIFS(Auxilio!$B14:$DA14,Auxilio!$B$2:$DA$2,'Quantitativo - Soluções'!C$2)</f>
        <v>0</v>
      </c>
      <c r="D14" s="12" t="n">
        <f aca="false">SUMIFS(Auxilio!$B14:$DA14,Auxilio!$B$2:$DA$2,'Quantitativo - Soluções'!D$2)</f>
        <v>0</v>
      </c>
      <c r="E14" s="12" t="n">
        <f aca="false">SUMIFS(Auxilio!$B14:$DA14,Auxilio!$B$2:$DA$2,'Quantitativo - Soluções'!E$2)</f>
        <v>0</v>
      </c>
      <c r="F14" s="12" t="n">
        <f aca="false">SUMIFS(Auxilio!$B14:$DA14,Auxilio!$B$2:$DA$2,'Quantitativo - Soluções'!F$2)</f>
        <v>0</v>
      </c>
      <c r="G14" s="12" t="n">
        <f aca="false">SUMIFS(Auxilio!$B14:$DA14,Auxilio!$B$2:$DA$2,'Quantitativo - Soluções'!G$2)</f>
        <v>0</v>
      </c>
      <c r="H14" s="12" t="n">
        <f aca="false">SUMIFS(Auxilio!$B14:$DA14,Auxilio!$B$2:$DA$2,'Quantitativo - Soluções'!H$2)</f>
        <v>0</v>
      </c>
      <c r="I14" s="12" t="n">
        <f aca="false">SUMIFS(Auxilio!$B14:$DA14,Auxilio!$B$2:$DA$2,'Quantitativo - Soluções'!I$2)</f>
        <v>0</v>
      </c>
      <c r="J14" s="12" t="n">
        <f aca="false">SUMIFS(Auxilio!$B14:$DA14,Auxilio!$B$2:$DA$2,'Quantitativo - Soluções'!J$2)</f>
        <v>0</v>
      </c>
      <c r="K14" s="12" t="n">
        <f aca="false">SUMIFS(Auxilio!$B14:$DA14,Auxilio!$B$2:$DA$2,'Quantitativo - Soluções'!K$2)</f>
        <v>0</v>
      </c>
      <c r="L14" s="12" t="n">
        <f aca="false">SUMIFS(Auxilio!$B14:$DA14,Auxilio!$B$2:$DA$2,'Quantitativo - Soluções'!L$2)</f>
        <v>0</v>
      </c>
      <c r="M14" s="12" t="n">
        <f aca="false">SUMIFS(Auxilio!$B14:$DA14,Auxilio!$B$2:$DA$2,'Quantitativo - Soluções'!M$2)</f>
        <v>0</v>
      </c>
      <c r="N14" s="12" t="n">
        <f aca="false">SUMIFS(Auxilio!$B14:$DA14,Auxilio!$B$2:$DA$2,'Quantitativo - Soluções'!N$2)</f>
        <v>0</v>
      </c>
      <c r="O14" s="12" t="n">
        <f aca="false">SUMIFS(Auxilio!$B14:$DA14,Auxilio!$B$2:$DA$2,'Quantitativo - Soluções'!O$2)</f>
        <v>0</v>
      </c>
      <c r="P14" s="12" t="n">
        <f aca="false">SUMIFS(Auxilio!$B14:$DA14,Auxilio!$B$2:$DA$2,'Quantitativo - Soluções'!P$2)</f>
        <v>0</v>
      </c>
      <c r="Q14" s="12" t="n">
        <f aca="false">SUMIFS(Auxilio!$B14:$DA14,Auxilio!$B$2:$DA$2,'Quantitativo - Soluções'!Q$2)</f>
        <v>0</v>
      </c>
      <c r="R14" s="12" t="n">
        <f aca="false">SUMIFS(Auxilio!$B14:$DA14,Auxilio!$B$2:$DA$2,'Quantitativo - Soluções'!R$2)</f>
        <v>0</v>
      </c>
      <c r="S14" s="12" t="n">
        <f aca="false">SUMIFS(Auxilio!$B14:$DA14,Auxilio!$B$2:$DA$2,'Quantitativo - Soluções'!S$2)</f>
        <v>0</v>
      </c>
      <c r="T14" s="12" t="n">
        <f aca="false">SUMIFS(Auxilio!$B14:$DA14,Auxilio!$B$2:$DA$2,'Quantitativo - Soluções'!T$2)</f>
        <v>0</v>
      </c>
      <c r="U14" s="12" t="n">
        <f aca="false">SUMIFS(Auxilio!$B14:$DA14,Auxilio!$B$2:$DA$2,'Quantitativo - Soluções'!U$2)</f>
        <v>1075584.972</v>
      </c>
      <c r="V14" s="12" t="n">
        <f aca="false">SUMIFS(Auxilio!$B14:$DA14,Auxilio!$B$2:$DA$2,'Quantitativo - Soluções'!V$2)</f>
        <v>0</v>
      </c>
      <c r="W14" s="12" t="n">
        <f aca="false">SUMIFS(Auxilio!$B14:$DA14,Auxilio!$B$2:$DA$2,'Quantitativo - Soluções'!W$2)</f>
        <v>400</v>
      </c>
      <c r="X14" s="12" t="n">
        <f aca="false">SUMIFS(Auxilio!$B14:$DA14,Auxilio!$B$2:$DA$2,'Quantitativo - Soluções'!X$2)</f>
        <v>0</v>
      </c>
      <c r="Y14" s="12" t="n">
        <f aca="false">SUMIFS(Auxilio!$B14:$DA14,Auxilio!$B$2:$DA$2,'Quantitativo - Soluções'!Y$2)</f>
        <v>0</v>
      </c>
      <c r="Z14" s="12" t="n">
        <f aca="false">SUMIFS(Auxilio!$B14:$DA14,Auxilio!$B$2:$DA$2,'Quantitativo - Soluções'!Z$2)</f>
        <v>0</v>
      </c>
      <c r="AA14" s="12" t="n">
        <f aca="false">SUMIFS(Auxilio!$B14:$DA14,Auxilio!$B$2:$DA$2,'Quantitativo - Soluções'!AA$2)</f>
        <v>0</v>
      </c>
      <c r="AB14" s="12" t="n">
        <f aca="false">SUMIFS(Auxilio!$B14:$DA14,Auxilio!$B$2:$DA$2,'Quantitativo - Soluções'!AB$2)</f>
        <v>0</v>
      </c>
      <c r="AC14" s="12" t="n">
        <f aca="false">SUMIFS(Auxilio!$B14:$DA14,Auxilio!$B$2:$DA$2,'Quantitativo - Soluções'!AC$2)</f>
        <v>0</v>
      </c>
      <c r="AD14" s="12" t="n">
        <f aca="false">SUMIFS(Auxilio!$B14:$DA14,Auxilio!$B$2:$DA$2,'Quantitativo - Soluções'!AD$2)</f>
        <v>0</v>
      </c>
      <c r="AE14" s="12" t="n">
        <f aca="false">SUMIFS(Auxilio!$B14:$DA14,Auxilio!$B$2:$DA$2,'Quantitativo - Soluções'!AE$2)</f>
        <v>0</v>
      </c>
      <c r="AF14" s="12" t="n">
        <f aca="false">SUMIFS(Auxilio!$B14:$DA14,Auxilio!$B$2:$DA$2,'Quantitativo - Soluções'!AF$2)</f>
        <v>0</v>
      </c>
      <c r="AG14" s="12" t="n">
        <f aca="false">SUMIFS(Auxilio!$B14:$DA14,Auxilio!$B$2:$DA$2,'Quantitativo - Soluções'!AG$2)</f>
        <v>0</v>
      </c>
      <c r="AH14" s="12" t="n">
        <f aca="false">SUMIFS(Auxilio!$B14:$DA14,Auxilio!$B$2:$DA$2,'Quantitativo - Soluções'!AH$2)</f>
        <v>50</v>
      </c>
      <c r="AI14" s="12" t="n">
        <f aca="false">SUMIFS(Auxilio!$B14:$DA14,Auxilio!$B$2:$DA$2,'Quantitativo - Soluções'!AI$2)</f>
        <v>0</v>
      </c>
      <c r="AJ14" s="12" t="n">
        <f aca="false">SUMIFS(Auxilio!$B14:$DA14,Auxilio!$B$2:$DA$2,'Quantitativo - Soluções'!AJ$2)</f>
        <v>0</v>
      </c>
      <c r="AK14" s="12" t="n">
        <f aca="false">SUMIFS(Auxilio!$B14:$DA14,Auxilio!$B$2:$DA$2,'Quantitativo - Soluções'!AK$2)</f>
        <v>0</v>
      </c>
      <c r="AL14" s="12" t="n">
        <f aca="false">SUMIFS(Auxilio!$B14:$DA14,Auxilio!$B$2:$DA$2,'Quantitativo - Soluções'!AL$2)</f>
        <v>0</v>
      </c>
      <c r="AM14" s="12" t="n">
        <f aca="false">SUMIFS(Auxilio!$B14:$DA14,Auxilio!$B$2:$DA$2,'Quantitativo - Soluções'!AM$2)</f>
        <v>0</v>
      </c>
      <c r="AN14" s="12" t="n">
        <f aca="false">SUMIFS(Auxilio!$B14:$DA14,Auxilio!$B$2:$DA$2,'Quantitativo - Soluções'!AN$2)</f>
        <v>2100</v>
      </c>
      <c r="AO14" s="12" t="n">
        <f aca="false">SUMIFS(Auxilio!$B14:$DA14,Auxilio!$B$2:$DA$2,'Quantitativo - Soluções'!AO$2)</f>
        <v>0</v>
      </c>
      <c r="AP14" s="12" t="n">
        <f aca="false">SUMIFS(Auxilio!$B14:$DA14,Auxilio!$B$2:$DA$2,'Quantitativo - Soluções'!AP$2)</f>
        <v>0</v>
      </c>
      <c r="AQ14" s="13"/>
    </row>
    <row r="15" customFormat="false" ht="15" hidden="false" customHeight="false" outlineLevel="0" collapsed="false">
      <c r="A15" s="11" t="s">
        <v>56</v>
      </c>
      <c r="B15" s="12" t="n">
        <f aca="false">SUMIFS(Auxilio!$B15:$DA15,Auxilio!$B$2:$DA$2,'Quantitativo - Soluções'!B$2)</f>
        <v>0</v>
      </c>
      <c r="C15" s="12" t="n">
        <f aca="false">SUMIFS(Auxilio!$B15:$DA15,Auxilio!$B$2:$DA$2,'Quantitativo - Soluções'!C$2)</f>
        <v>0</v>
      </c>
      <c r="D15" s="12" t="n">
        <f aca="false">SUMIFS(Auxilio!$B15:$DA15,Auxilio!$B$2:$DA$2,'Quantitativo - Soluções'!D$2)</f>
        <v>0</v>
      </c>
      <c r="E15" s="12" t="n">
        <f aca="false">SUMIFS(Auxilio!$B15:$DA15,Auxilio!$B$2:$DA$2,'Quantitativo - Soluções'!E$2)</f>
        <v>0</v>
      </c>
      <c r="F15" s="12" t="n">
        <f aca="false">SUMIFS(Auxilio!$B15:$DA15,Auxilio!$B$2:$DA$2,'Quantitativo - Soluções'!F$2)</f>
        <v>0</v>
      </c>
      <c r="G15" s="12" t="n">
        <f aca="false">SUMIFS(Auxilio!$B15:$DA15,Auxilio!$B$2:$DA$2,'Quantitativo - Soluções'!G$2)</f>
        <v>0</v>
      </c>
      <c r="H15" s="12" t="n">
        <f aca="false">SUMIFS(Auxilio!$B15:$DA15,Auxilio!$B$2:$DA$2,'Quantitativo - Soluções'!H$2)</f>
        <v>0</v>
      </c>
      <c r="I15" s="12" t="n">
        <f aca="false">SUMIFS(Auxilio!$B15:$DA15,Auxilio!$B$2:$DA$2,'Quantitativo - Soluções'!I$2)</f>
        <v>0</v>
      </c>
      <c r="J15" s="12" t="n">
        <f aca="false">SUMIFS(Auxilio!$B15:$DA15,Auxilio!$B$2:$DA$2,'Quantitativo - Soluções'!J$2)</f>
        <v>0</v>
      </c>
      <c r="K15" s="12" t="n">
        <f aca="false">SUMIFS(Auxilio!$B15:$DA15,Auxilio!$B$2:$DA$2,'Quantitativo - Soluções'!K$2)</f>
        <v>0</v>
      </c>
      <c r="L15" s="12" t="n">
        <f aca="false">SUMIFS(Auxilio!$B15:$DA15,Auxilio!$B$2:$DA$2,'Quantitativo - Soluções'!L$2)</f>
        <v>0</v>
      </c>
      <c r="M15" s="12" t="n">
        <f aca="false">SUMIFS(Auxilio!$B15:$DA15,Auxilio!$B$2:$DA$2,'Quantitativo - Soluções'!M$2)</f>
        <v>0</v>
      </c>
      <c r="N15" s="12" t="n">
        <f aca="false">SUMIFS(Auxilio!$B15:$DA15,Auxilio!$B$2:$DA$2,'Quantitativo - Soluções'!N$2)</f>
        <v>0</v>
      </c>
      <c r="O15" s="12" t="n">
        <f aca="false">SUMIFS(Auxilio!$B15:$DA15,Auxilio!$B$2:$DA$2,'Quantitativo - Soluções'!O$2)</f>
        <v>0</v>
      </c>
      <c r="P15" s="12" t="n">
        <f aca="false">SUMIFS(Auxilio!$B15:$DA15,Auxilio!$B$2:$DA$2,'Quantitativo - Soluções'!P$2)</f>
        <v>0</v>
      </c>
      <c r="Q15" s="12" t="n">
        <f aca="false">SUMIFS(Auxilio!$B15:$DA15,Auxilio!$B$2:$DA$2,'Quantitativo - Soluções'!Q$2)</f>
        <v>0</v>
      </c>
      <c r="R15" s="12" t="n">
        <f aca="false">SUMIFS(Auxilio!$B15:$DA15,Auxilio!$B$2:$DA$2,'Quantitativo - Soluções'!R$2)</f>
        <v>0</v>
      </c>
      <c r="S15" s="12" t="n">
        <f aca="false">SUMIFS(Auxilio!$B15:$DA15,Auxilio!$B$2:$DA$2,'Quantitativo - Soluções'!S$2)</f>
        <v>0</v>
      </c>
      <c r="T15" s="12" t="n">
        <f aca="false">SUMIFS(Auxilio!$B15:$DA15,Auxilio!$B$2:$DA$2,'Quantitativo - Soluções'!T$2)</f>
        <v>0</v>
      </c>
      <c r="U15" s="12" t="n">
        <f aca="false">SUMIFS(Auxilio!$B15:$DA15,Auxilio!$B$2:$DA$2,'Quantitativo - Soluções'!U$2)</f>
        <v>304242.2</v>
      </c>
      <c r="V15" s="12" t="n">
        <f aca="false">SUMIFS(Auxilio!$B15:$DA15,Auxilio!$B$2:$DA$2,'Quantitativo - Soluções'!V$2)</f>
        <v>0</v>
      </c>
      <c r="W15" s="12" t="n">
        <f aca="false">SUMIFS(Auxilio!$B15:$DA15,Auxilio!$B$2:$DA$2,'Quantitativo - Soluções'!W$2)</f>
        <v>0</v>
      </c>
      <c r="X15" s="12" t="n">
        <f aca="false">SUMIFS(Auxilio!$B15:$DA15,Auxilio!$B$2:$DA$2,'Quantitativo - Soluções'!X$2)</f>
        <v>0</v>
      </c>
      <c r="Y15" s="12" t="n">
        <f aca="false">SUMIFS(Auxilio!$B15:$DA15,Auxilio!$B$2:$DA$2,'Quantitativo - Soluções'!Y$2)</f>
        <v>0</v>
      </c>
      <c r="Z15" s="12" t="n">
        <f aca="false">SUMIFS(Auxilio!$B15:$DA15,Auxilio!$B$2:$DA$2,'Quantitativo - Soluções'!Z$2)</f>
        <v>0</v>
      </c>
      <c r="AA15" s="12" t="n">
        <f aca="false">SUMIFS(Auxilio!$B15:$DA15,Auxilio!$B$2:$DA$2,'Quantitativo - Soluções'!AA$2)</f>
        <v>0</v>
      </c>
      <c r="AB15" s="12" t="n">
        <f aca="false">SUMIFS(Auxilio!$B15:$DA15,Auxilio!$B$2:$DA$2,'Quantitativo - Soluções'!AB$2)</f>
        <v>0</v>
      </c>
      <c r="AC15" s="12" t="n">
        <f aca="false">SUMIFS(Auxilio!$B15:$DA15,Auxilio!$B$2:$DA$2,'Quantitativo - Soluções'!AC$2)</f>
        <v>0</v>
      </c>
      <c r="AD15" s="12" t="n">
        <f aca="false">SUMIFS(Auxilio!$B15:$DA15,Auxilio!$B$2:$DA$2,'Quantitativo - Soluções'!AD$2)</f>
        <v>0</v>
      </c>
      <c r="AE15" s="12" t="n">
        <f aca="false">SUMIFS(Auxilio!$B15:$DA15,Auxilio!$B$2:$DA$2,'Quantitativo - Soluções'!AE$2)</f>
        <v>0</v>
      </c>
      <c r="AF15" s="12" t="n">
        <f aca="false">SUMIFS(Auxilio!$B15:$DA15,Auxilio!$B$2:$DA$2,'Quantitativo - Soluções'!AF$2)</f>
        <v>0</v>
      </c>
      <c r="AG15" s="12" t="n">
        <f aca="false">SUMIFS(Auxilio!$B15:$DA15,Auxilio!$B$2:$DA$2,'Quantitativo - Soluções'!AG$2)</f>
        <v>0</v>
      </c>
      <c r="AH15" s="12" t="n">
        <f aca="false">SUMIFS(Auxilio!$B15:$DA15,Auxilio!$B$2:$DA$2,'Quantitativo - Soluções'!AH$2)</f>
        <v>0</v>
      </c>
      <c r="AI15" s="12" t="n">
        <f aca="false">SUMIFS(Auxilio!$B15:$DA15,Auxilio!$B$2:$DA$2,'Quantitativo - Soluções'!AI$2)</f>
        <v>0</v>
      </c>
      <c r="AJ15" s="12" t="n">
        <f aca="false">SUMIFS(Auxilio!$B15:$DA15,Auxilio!$B$2:$DA$2,'Quantitativo - Soluções'!AJ$2)</f>
        <v>0</v>
      </c>
      <c r="AK15" s="12" t="n">
        <f aca="false">SUMIFS(Auxilio!$B15:$DA15,Auxilio!$B$2:$DA$2,'Quantitativo - Soluções'!AK$2)</f>
        <v>0</v>
      </c>
      <c r="AL15" s="12" t="n">
        <f aca="false">SUMIFS(Auxilio!$B15:$DA15,Auxilio!$B$2:$DA$2,'Quantitativo - Soluções'!AL$2)</f>
        <v>0</v>
      </c>
      <c r="AM15" s="12" t="n">
        <f aca="false">SUMIFS(Auxilio!$B15:$DA15,Auxilio!$B$2:$DA$2,'Quantitativo - Soluções'!AM$2)</f>
        <v>0</v>
      </c>
      <c r="AN15" s="12" t="n">
        <f aca="false">SUMIFS(Auxilio!$B15:$DA15,Auxilio!$B$2:$DA$2,'Quantitativo - Soluções'!AN$2)</f>
        <v>0</v>
      </c>
      <c r="AO15" s="12" t="n">
        <f aca="false">SUMIFS(Auxilio!$B15:$DA15,Auxilio!$B$2:$DA$2,'Quantitativo - Soluções'!AO$2)</f>
        <v>0</v>
      </c>
      <c r="AP15" s="12" t="n">
        <f aca="false">SUMIFS(Auxilio!$B15:$DA15,Auxilio!$B$2:$DA$2,'Quantitativo - Soluções'!AP$2)</f>
        <v>0</v>
      </c>
      <c r="AQ15" s="13"/>
    </row>
    <row r="16" customFormat="false" ht="15" hidden="false" customHeight="false" outlineLevel="0" collapsed="false">
      <c r="A16" s="11" t="s">
        <v>57</v>
      </c>
      <c r="B16" s="12" t="n">
        <f aca="false">SUMIFS(Auxilio!$B16:$DA16,Auxilio!$B$2:$DA$2,'Quantitativo - Soluções'!B$2)</f>
        <v>0</v>
      </c>
      <c r="C16" s="12" t="n">
        <f aca="false">SUMIFS(Auxilio!$B16:$DA16,Auxilio!$B$2:$DA$2,'Quantitativo - Soluções'!C$2)</f>
        <v>0</v>
      </c>
      <c r="D16" s="12" t="n">
        <f aca="false">SUMIFS(Auxilio!$B16:$DA16,Auxilio!$B$2:$DA$2,'Quantitativo - Soluções'!D$2)</f>
        <v>0</v>
      </c>
      <c r="E16" s="12" t="n">
        <f aca="false">SUMIFS(Auxilio!$B16:$DA16,Auxilio!$B$2:$DA$2,'Quantitativo - Soluções'!E$2)</f>
        <v>0</v>
      </c>
      <c r="F16" s="12" t="n">
        <f aca="false">SUMIFS(Auxilio!$B16:$DA16,Auxilio!$B$2:$DA$2,'Quantitativo - Soluções'!F$2)</f>
        <v>0</v>
      </c>
      <c r="G16" s="12" t="n">
        <f aca="false">SUMIFS(Auxilio!$B16:$DA16,Auxilio!$B$2:$DA$2,'Quantitativo - Soluções'!G$2)</f>
        <v>0</v>
      </c>
      <c r="H16" s="12" t="n">
        <f aca="false">SUMIFS(Auxilio!$B16:$DA16,Auxilio!$B$2:$DA$2,'Quantitativo - Soluções'!H$2)</f>
        <v>0</v>
      </c>
      <c r="I16" s="12" t="n">
        <f aca="false">SUMIFS(Auxilio!$B16:$DA16,Auxilio!$B$2:$DA$2,'Quantitativo - Soluções'!I$2)</f>
        <v>0</v>
      </c>
      <c r="J16" s="12" t="n">
        <f aca="false">SUMIFS(Auxilio!$B16:$DA16,Auxilio!$B$2:$DA$2,'Quantitativo - Soluções'!J$2)</f>
        <v>0</v>
      </c>
      <c r="K16" s="12" t="n">
        <f aca="false">SUMIFS(Auxilio!$B16:$DA16,Auxilio!$B$2:$DA$2,'Quantitativo - Soluções'!K$2)</f>
        <v>0</v>
      </c>
      <c r="L16" s="12" t="n">
        <f aca="false">SUMIFS(Auxilio!$B16:$DA16,Auxilio!$B$2:$DA$2,'Quantitativo - Soluções'!L$2)</f>
        <v>0</v>
      </c>
      <c r="M16" s="12" t="n">
        <f aca="false">SUMIFS(Auxilio!$B16:$DA16,Auxilio!$B$2:$DA$2,'Quantitativo - Soluções'!M$2)</f>
        <v>0</v>
      </c>
      <c r="N16" s="12" t="n">
        <f aca="false">SUMIFS(Auxilio!$B16:$DA16,Auxilio!$B$2:$DA$2,'Quantitativo - Soluções'!N$2)</f>
        <v>0</v>
      </c>
      <c r="O16" s="12" t="n">
        <f aca="false">SUMIFS(Auxilio!$B16:$DA16,Auxilio!$B$2:$DA$2,'Quantitativo - Soluções'!O$2)</f>
        <v>0</v>
      </c>
      <c r="P16" s="12" t="n">
        <f aca="false">SUMIFS(Auxilio!$B16:$DA16,Auxilio!$B$2:$DA$2,'Quantitativo - Soluções'!P$2)</f>
        <v>0</v>
      </c>
      <c r="Q16" s="12" t="n">
        <f aca="false">SUMIFS(Auxilio!$B16:$DA16,Auxilio!$B$2:$DA$2,'Quantitativo - Soluções'!Q$2)</f>
        <v>0</v>
      </c>
      <c r="R16" s="12" t="n">
        <f aca="false">SUMIFS(Auxilio!$B16:$DA16,Auxilio!$B$2:$DA$2,'Quantitativo - Soluções'!R$2)</f>
        <v>0</v>
      </c>
      <c r="S16" s="12" t="n">
        <f aca="false">SUMIFS(Auxilio!$B16:$DA16,Auxilio!$B$2:$DA$2,'Quantitativo - Soluções'!S$2)</f>
        <v>0</v>
      </c>
      <c r="T16" s="12" t="n">
        <f aca="false">SUMIFS(Auxilio!$B16:$DA16,Auxilio!$B$2:$DA$2,'Quantitativo - Soluções'!T$2)</f>
        <v>0</v>
      </c>
      <c r="U16" s="12" t="n">
        <f aca="false">SUMIFS(Auxilio!$B16:$DA16,Auxilio!$B$2:$DA$2,'Quantitativo - Soluções'!U$2)</f>
        <v>0</v>
      </c>
      <c r="V16" s="12" t="n">
        <f aca="false">SUMIFS(Auxilio!$B16:$DA16,Auxilio!$B$2:$DA$2,'Quantitativo - Soluções'!V$2)</f>
        <v>0</v>
      </c>
      <c r="W16" s="12" t="n">
        <f aca="false">SUMIFS(Auxilio!$B16:$DA16,Auxilio!$B$2:$DA$2,'Quantitativo - Soluções'!W$2)</f>
        <v>0</v>
      </c>
      <c r="X16" s="12" t="n">
        <f aca="false">SUMIFS(Auxilio!$B16:$DA16,Auxilio!$B$2:$DA$2,'Quantitativo - Soluções'!X$2)</f>
        <v>0</v>
      </c>
      <c r="Y16" s="12" t="n">
        <f aca="false">SUMIFS(Auxilio!$B16:$DA16,Auxilio!$B$2:$DA$2,'Quantitativo - Soluções'!Y$2)</f>
        <v>0</v>
      </c>
      <c r="Z16" s="12" t="n">
        <f aca="false">SUMIFS(Auxilio!$B16:$DA16,Auxilio!$B$2:$DA$2,'Quantitativo - Soluções'!Z$2)</f>
        <v>0</v>
      </c>
      <c r="AA16" s="12" t="n">
        <f aca="false">SUMIFS(Auxilio!$B16:$DA16,Auxilio!$B$2:$DA$2,'Quantitativo - Soluções'!AA$2)</f>
        <v>0</v>
      </c>
      <c r="AB16" s="12" t="n">
        <f aca="false">SUMIFS(Auxilio!$B16:$DA16,Auxilio!$B$2:$DA$2,'Quantitativo - Soluções'!AB$2)</f>
        <v>0</v>
      </c>
      <c r="AC16" s="12" t="n">
        <f aca="false">SUMIFS(Auxilio!$B16:$DA16,Auxilio!$B$2:$DA$2,'Quantitativo - Soluções'!AC$2)</f>
        <v>0</v>
      </c>
      <c r="AD16" s="12" t="n">
        <f aca="false">SUMIFS(Auxilio!$B16:$DA16,Auxilio!$B$2:$DA$2,'Quantitativo - Soluções'!AD$2)</f>
        <v>0</v>
      </c>
      <c r="AE16" s="12" t="n">
        <f aca="false">SUMIFS(Auxilio!$B16:$DA16,Auxilio!$B$2:$DA$2,'Quantitativo - Soluções'!AE$2)</f>
        <v>0</v>
      </c>
      <c r="AF16" s="12" t="n">
        <f aca="false">SUMIFS(Auxilio!$B16:$DA16,Auxilio!$B$2:$DA$2,'Quantitativo - Soluções'!AF$2)</f>
        <v>0</v>
      </c>
      <c r="AG16" s="12" t="n">
        <f aca="false">SUMIFS(Auxilio!$B16:$DA16,Auxilio!$B$2:$DA$2,'Quantitativo - Soluções'!AG$2)</f>
        <v>0</v>
      </c>
      <c r="AH16" s="12" t="n">
        <f aca="false">SUMIFS(Auxilio!$B16:$DA16,Auxilio!$B$2:$DA$2,'Quantitativo - Soluções'!AH$2)</f>
        <v>0</v>
      </c>
      <c r="AI16" s="12" t="n">
        <f aca="false">SUMIFS(Auxilio!$B16:$DA16,Auxilio!$B$2:$DA$2,'Quantitativo - Soluções'!AI$2)</f>
        <v>0</v>
      </c>
      <c r="AJ16" s="12" t="n">
        <f aca="false">SUMIFS(Auxilio!$B16:$DA16,Auxilio!$B$2:$DA$2,'Quantitativo - Soluções'!AJ$2)</f>
        <v>0</v>
      </c>
      <c r="AK16" s="12" t="n">
        <f aca="false">SUMIFS(Auxilio!$B16:$DA16,Auxilio!$B$2:$DA$2,'Quantitativo - Soluções'!AK$2)</f>
        <v>0</v>
      </c>
      <c r="AL16" s="12" t="n">
        <f aca="false">SUMIFS(Auxilio!$B16:$DA16,Auxilio!$B$2:$DA$2,'Quantitativo - Soluções'!AL$2)</f>
        <v>0</v>
      </c>
      <c r="AM16" s="12" t="n">
        <f aca="false">SUMIFS(Auxilio!$B16:$DA16,Auxilio!$B$2:$DA$2,'Quantitativo - Soluções'!AM$2)</f>
        <v>0</v>
      </c>
      <c r="AN16" s="12" t="n">
        <f aca="false">SUMIFS(Auxilio!$B16:$DA16,Auxilio!$B$2:$DA$2,'Quantitativo - Soluções'!AN$2)</f>
        <v>0</v>
      </c>
      <c r="AO16" s="12" t="n">
        <f aca="false">SUMIFS(Auxilio!$B16:$DA16,Auxilio!$B$2:$DA$2,'Quantitativo - Soluções'!AO$2)</f>
        <v>0</v>
      </c>
      <c r="AP16" s="12" t="n">
        <f aca="false">SUMIFS(Auxilio!$B16:$DA16,Auxilio!$B$2:$DA$2,'Quantitativo - Soluções'!AP$2)</f>
        <v>0</v>
      </c>
      <c r="AQ16" s="13"/>
    </row>
    <row r="17" customFormat="false" ht="15" hidden="false" customHeight="false" outlineLevel="0" collapsed="false">
      <c r="A17" s="11" t="s">
        <v>58</v>
      </c>
      <c r="B17" s="12" t="n">
        <f aca="false">SUMIFS(Auxilio!$B17:$DA17,Auxilio!$B$2:$DA$2,'Quantitativo - Soluções'!B$2)</f>
        <v>0</v>
      </c>
      <c r="C17" s="12" t="n">
        <f aca="false">SUMIFS(Auxilio!$B17:$DA17,Auxilio!$B$2:$DA$2,'Quantitativo - Soluções'!C$2)</f>
        <v>0</v>
      </c>
      <c r="D17" s="12" t="n">
        <f aca="false">SUMIFS(Auxilio!$B17:$DA17,Auxilio!$B$2:$DA$2,'Quantitativo - Soluções'!D$2)</f>
        <v>0</v>
      </c>
      <c r="E17" s="12" t="n">
        <f aca="false">SUMIFS(Auxilio!$B17:$DA17,Auxilio!$B$2:$DA$2,'Quantitativo - Soluções'!E$2)</f>
        <v>0</v>
      </c>
      <c r="F17" s="12" t="n">
        <f aca="false">SUMIFS(Auxilio!$B17:$DA17,Auxilio!$B$2:$DA$2,'Quantitativo - Soluções'!F$2)</f>
        <v>0</v>
      </c>
      <c r="G17" s="12" t="n">
        <f aca="false">SUMIFS(Auxilio!$B17:$DA17,Auxilio!$B$2:$DA$2,'Quantitativo - Soluções'!G$2)</f>
        <v>0</v>
      </c>
      <c r="H17" s="12" t="n">
        <f aca="false">SUMIFS(Auxilio!$B17:$DA17,Auxilio!$B$2:$DA$2,'Quantitativo - Soluções'!H$2)</f>
        <v>0</v>
      </c>
      <c r="I17" s="12" t="n">
        <f aca="false">SUMIFS(Auxilio!$B17:$DA17,Auxilio!$B$2:$DA$2,'Quantitativo - Soluções'!I$2)</f>
        <v>0</v>
      </c>
      <c r="J17" s="12" t="n">
        <f aca="false">SUMIFS(Auxilio!$B17:$DA17,Auxilio!$B$2:$DA$2,'Quantitativo - Soluções'!J$2)</f>
        <v>0</v>
      </c>
      <c r="K17" s="12" t="n">
        <f aca="false">SUMIFS(Auxilio!$B17:$DA17,Auxilio!$B$2:$DA$2,'Quantitativo - Soluções'!K$2)</f>
        <v>0</v>
      </c>
      <c r="L17" s="12" t="n">
        <f aca="false">SUMIFS(Auxilio!$B17:$DA17,Auxilio!$B$2:$DA$2,'Quantitativo - Soluções'!L$2)</f>
        <v>0</v>
      </c>
      <c r="M17" s="12" t="n">
        <f aca="false">SUMIFS(Auxilio!$B17:$DA17,Auxilio!$B$2:$DA$2,'Quantitativo - Soluções'!M$2)</f>
        <v>0</v>
      </c>
      <c r="N17" s="12" t="n">
        <f aca="false">SUMIFS(Auxilio!$B17:$DA17,Auxilio!$B$2:$DA$2,'Quantitativo - Soluções'!N$2)</f>
        <v>0</v>
      </c>
      <c r="O17" s="12" t="n">
        <f aca="false">SUMIFS(Auxilio!$B17:$DA17,Auxilio!$B$2:$DA$2,'Quantitativo - Soluções'!O$2)</f>
        <v>0</v>
      </c>
      <c r="P17" s="12" t="n">
        <f aca="false">SUMIFS(Auxilio!$B17:$DA17,Auxilio!$B$2:$DA$2,'Quantitativo - Soluções'!P$2)</f>
        <v>0</v>
      </c>
      <c r="Q17" s="12" t="n">
        <f aca="false">SUMIFS(Auxilio!$B17:$DA17,Auxilio!$B$2:$DA$2,'Quantitativo - Soluções'!Q$2)</f>
        <v>0</v>
      </c>
      <c r="R17" s="12" t="n">
        <f aca="false">SUMIFS(Auxilio!$B17:$DA17,Auxilio!$B$2:$DA$2,'Quantitativo - Soluções'!R$2)</f>
        <v>0</v>
      </c>
      <c r="S17" s="12" t="n">
        <f aca="false">SUMIFS(Auxilio!$B17:$DA17,Auxilio!$B$2:$DA$2,'Quantitativo - Soluções'!S$2)</f>
        <v>0</v>
      </c>
      <c r="T17" s="12" t="n">
        <f aca="false">SUMIFS(Auxilio!$B17:$DA17,Auxilio!$B$2:$DA$2,'Quantitativo - Soluções'!T$2)</f>
        <v>0</v>
      </c>
      <c r="U17" s="12" t="n">
        <f aca="false">SUMIFS(Auxilio!$B17:$DA17,Auxilio!$B$2:$DA$2,'Quantitativo - Soluções'!U$2)</f>
        <v>313359.0624</v>
      </c>
      <c r="V17" s="12" t="n">
        <f aca="false">SUMIFS(Auxilio!$B17:$DA17,Auxilio!$B$2:$DA$2,'Quantitativo - Soluções'!V$2)</f>
        <v>60</v>
      </c>
      <c r="W17" s="12" t="n">
        <f aca="false">SUMIFS(Auxilio!$B17:$DA17,Auxilio!$B$2:$DA$2,'Quantitativo - Soluções'!W$2)</f>
        <v>1270</v>
      </c>
      <c r="X17" s="12" t="n">
        <f aca="false">SUMIFS(Auxilio!$B17:$DA17,Auxilio!$B$2:$DA$2,'Quantitativo - Soluções'!X$2)</f>
        <v>0</v>
      </c>
      <c r="Y17" s="12" t="n">
        <f aca="false">SUMIFS(Auxilio!$B17:$DA17,Auxilio!$B$2:$DA$2,'Quantitativo - Soluções'!Y$2)</f>
        <v>2900</v>
      </c>
      <c r="Z17" s="12" t="n">
        <f aca="false">SUMIFS(Auxilio!$B17:$DA17,Auxilio!$B$2:$DA$2,'Quantitativo - Soluções'!Z$2)</f>
        <v>0</v>
      </c>
      <c r="AA17" s="12" t="n">
        <f aca="false">SUMIFS(Auxilio!$B17:$DA17,Auxilio!$B$2:$DA$2,'Quantitativo - Soluções'!AA$2)</f>
        <v>540</v>
      </c>
      <c r="AB17" s="12" t="n">
        <f aca="false">SUMIFS(Auxilio!$B17:$DA17,Auxilio!$B$2:$DA$2,'Quantitativo - Soluções'!AB$2)</f>
        <v>12</v>
      </c>
      <c r="AC17" s="12" t="n">
        <f aca="false">SUMIFS(Auxilio!$B17:$DA17,Auxilio!$B$2:$DA$2,'Quantitativo - Soluções'!AC$2)</f>
        <v>0</v>
      </c>
      <c r="AD17" s="12" t="n">
        <f aca="false">SUMIFS(Auxilio!$B17:$DA17,Auxilio!$B$2:$DA$2,'Quantitativo - Soluções'!AD$2)</f>
        <v>0</v>
      </c>
      <c r="AE17" s="12" t="n">
        <f aca="false">SUMIFS(Auxilio!$B17:$DA17,Auxilio!$B$2:$DA$2,'Quantitativo - Soluções'!AE$2)</f>
        <v>0</v>
      </c>
      <c r="AF17" s="12" t="n">
        <f aca="false">SUMIFS(Auxilio!$B17:$DA17,Auxilio!$B$2:$DA$2,'Quantitativo - Soluções'!AF$2)</f>
        <v>0</v>
      </c>
      <c r="AG17" s="12" t="n">
        <f aca="false">SUMIFS(Auxilio!$B17:$DA17,Auxilio!$B$2:$DA$2,'Quantitativo - Soluções'!AG$2)</f>
        <v>0</v>
      </c>
      <c r="AH17" s="12" t="n">
        <f aca="false">SUMIFS(Auxilio!$B17:$DA17,Auxilio!$B$2:$DA$2,'Quantitativo - Soluções'!AH$2)</f>
        <v>0</v>
      </c>
      <c r="AI17" s="12" t="n">
        <f aca="false">SUMIFS(Auxilio!$B17:$DA17,Auxilio!$B$2:$DA$2,'Quantitativo - Soluções'!AI$2)</f>
        <v>0</v>
      </c>
      <c r="AJ17" s="12" t="n">
        <f aca="false">SUMIFS(Auxilio!$B17:$DA17,Auxilio!$B$2:$DA$2,'Quantitativo - Soluções'!AJ$2)</f>
        <v>0</v>
      </c>
      <c r="AK17" s="12" t="n">
        <f aca="false">SUMIFS(Auxilio!$B17:$DA17,Auxilio!$B$2:$DA$2,'Quantitativo - Soluções'!AK$2)</f>
        <v>0</v>
      </c>
      <c r="AL17" s="12" t="n">
        <f aca="false">SUMIFS(Auxilio!$B17:$DA17,Auxilio!$B$2:$DA$2,'Quantitativo - Soluções'!AL$2)</f>
        <v>0</v>
      </c>
      <c r="AM17" s="12" t="n">
        <f aca="false">SUMIFS(Auxilio!$B17:$DA17,Auxilio!$B$2:$DA$2,'Quantitativo - Soluções'!AM$2)</f>
        <v>0</v>
      </c>
      <c r="AN17" s="12" t="n">
        <f aca="false">SUMIFS(Auxilio!$B17:$DA17,Auxilio!$B$2:$DA$2,'Quantitativo - Soluções'!AN$2)</f>
        <v>2700</v>
      </c>
      <c r="AO17" s="12" t="n">
        <f aca="false">SUMIFS(Auxilio!$B17:$DA17,Auxilio!$B$2:$DA$2,'Quantitativo - Soluções'!AO$2)</f>
        <v>0</v>
      </c>
      <c r="AP17" s="12" t="n">
        <f aca="false">SUMIFS(Auxilio!$B17:$DA17,Auxilio!$B$2:$DA$2,'Quantitativo - Soluções'!AP$2)</f>
        <v>0</v>
      </c>
      <c r="AQ17" s="13"/>
    </row>
    <row r="18" customFormat="false" ht="15" hidden="false" customHeight="false" outlineLevel="0" collapsed="false">
      <c r="A18" s="11" t="s">
        <v>59</v>
      </c>
      <c r="B18" s="12" t="n">
        <f aca="false">SUMIFS(Auxilio!$B18:$DA18,Auxilio!$B$2:$DA$2,'Quantitativo - Soluções'!B$2)</f>
        <v>0</v>
      </c>
      <c r="C18" s="12" t="n">
        <f aca="false">SUMIFS(Auxilio!$B18:$DA18,Auxilio!$B$2:$DA$2,'Quantitativo - Soluções'!C$2)</f>
        <v>0</v>
      </c>
      <c r="D18" s="12" t="n">
        <f aca="false">SUMIFS(Auxilio!$B18:$DA18,Auxilio!$B$2:$DA$2,'Quantitativo - Soluções'!D$2)</f>
        <v>0</v>
      </c>
      <c r="E18" s="12" t="n">
        <f aca="false">SUMIFS(Auxilio!$B18:$DA18,Auxilio!$B$2:$DA$2,'Quantitativo - Soluções'!E$2)</f>
        <v>0</v>
      </c>
      <c r="F18" s="12" t="n">
        <f aca="false">SUMIFS(Auxilio!$B18:$DA18,Auxilio!$B$2:$DA$2,'Quantitativo - Soluções'!F$2)</f>
        <v>0</v>
      </c>
      <c r="G18" s="12" t="n">
        <f aca="false">SUMIFS(Auxilio!$B18:$DA18,Auxilio!$B$2:$DA$2,'Quantitativo - Soluções'!G$2)</f>
        <v>0</v>
      </c>
      <c r="H18" s="12" t="n">
        <f aca="false">SUMIFS(Auxilio!$B18:$DA18,Auxilio!$B$2:$DA$2,'Quantitativo - Soluções'!H$2)</f>
        <v>0</v>
      </c>
      <c r="I18" s="12" t="n">
        <f aca="false">SUMIFS(Auxilio!$B18:$DA18,Auxilio!$B$2:$DA$2,'Quantitativo - Soluções'!I$2)</f>
        <v>0</v>
      </c>
      <c r="J18" s="12" t="n">
        <f aca="false">SUMIFS(Auxilio!$B18:$DA18,Auxilio!$B$2:$DA$2,'Quantitativo - Soluções'!J$2)</f>
        <v>0</v>
      </c>
      <c r="K18" s="12" t="n">
        <f aca="false">SUMIFS(Auxilio!$B18:$DA18,Auxilio!$B$2:$DA$2,'Quantitativo - Soluções'!K$2)</f>
        <v>0</v>
      </c>
      <c r="L18" s="12" t="n">
        <f aca="false">SUMIFS(Auxilio!$B18:$DA18,Auxilio!$B$2:$DA$2,'Quantitativo - Soluções'!L$2)</f>
        <v>0</v>
      </c>
      <c r="M18" s="12" t="n">
        <f aca="false">SUMIFS(Auxilio!$B18:$DA18,Auxilio!$B$2:$DA$2,'Quantitativo - Soluções'!M$2)</f>
        <v>0</v>
      </c>
      <c r="N18" s="12" t="n">
        <f aca="false">SUMIFS(Auxilio!$B18:$DA18,Auxilio!$B$2:$DA$2,'Quantitativo - Soluções'!N$2)</f>
        <v>0</v>
      </c>
      <c r="O18" s="12" t="n">
        <f aca="false">SUMIFS(Auxilio!$B18:$DA18,Auxilio!$B$2:$DA$2,'Quantitativo - Soluções'!O$2)</f>
        <v>0</v>
      </c>
      <c r="P18" s="12" t="n">
        <f aca="false">SUMIFS(Auxilio!$B18:$DA18,Auxilio!$B$2:$DA$2,'Quantitativo - Soluções'!P$2)</f>
        <v>0</v>
      </c>
      <c r="Q18" s="12" t="n">
        <f aca="false">SUMIFS(Auxilio!$B18:$DA18,Auxilio!$B$2:$DA$2,'Quantitativo - Soluções'!Q$2)</f>
        <v>0</v>
      </c>
      <c r="R18" s="12" t="n">
        <f aca="false">SUMIFS(Auxilio!$B18:$DA18,Auxilio!$B$2:$DA$2,'Quantitativo - Soluções'!R$2)</f>
        <v>0</v>
      </c>
      <c r="S18" s="12" t="n">
        <f aca="false">SUMIFS(Auxilio!$B18:$DA18,Auxilio!$B$2:$DA$2,'Quantitativo - Soluções'!S$2)</f>
        <v>0</v>
      </c>
      <c r="T18" s="12" t="n">
        <f aca="false">SUMIFS(Auxilio!$B18:$DA18,Auxilio!$B$2:$DA$2,'Quantitativo - Soluções'!T$2)</f>
        <v>0</v>
      </c>
      <c r="U18" s="12" t="n">
        <f aca="false">SUMIFS(Auxilio!$B18:$DA18,Auxilio!$B$2:$DA$2,'Quantitativo - Soluções'!U$2)</f>
        <v>0</v>
      </c>
      <c r="V18" s="12" t="n">
        <f aca="false">SUMIFS(Auxilio!$B18:$DA18,Auxilio!$B$2:$DA$2,'Quantitativo - Soluções'!V$2)</f>
        <v>0</v>
      </c>
      <c r="W18" s="12" t="n">
        <f aca="false">SUMIFS(Auxilio!$B18:$DA18,Auxilio!$B$2:$DA$2,'Quantitativo - Soluções'!W$2)</f>
        <v>0</v>
      </c>
      <c r="X18" s="12" t="n">
        <f aca="false">SUMIFS(Auxilio!$B18:$DA18,Auxilio!$B$2:$DA$2,'Quantitativo - Soluções'!X$2)</f>
        <v>0</v>
      </c>
      <c r="Y18" s="12" t="n">
        <f aca="false">SUMIFS(Auxilio!$B18:$DA18,Auxilio!$B$2:$DA$2,'Quantitativo - Soluções'!Y$2)</f>
        <v>0</v>
      </c>
      <c r="Z18" s="12" t="n">
        <f aca="false">SUMIFS(Auxilio!$B18:$DA18,Auxilio!$B$2:$DA$2,'Quantitativo - Soluções'!Z$2)</f>
        <v>0</v>
      </c>
      <c r="AA18" s="12" t="n">
        <f aca="false">SUMIFS(Auxilio!$B18:$DA18,Auxilio!$B$2:$DA$2,'Quantitativo - Soluções'!AA$2)</f>
        <v>0</v>
      </c>
      <c r="AB18" s="12" t="n">
        <f aca="false">SUMIFS(Auxilio!$B18:$DA18,Auxilio!$B$2:$DA$2,'Quantitativo - Soluções'!AB$2)</f>
        <v>0</v>
      </c>
      <c r="AC18" s="12" t="n">
        <f aca="false">SUMIFS(Auxilio!$B18:$DA18,Auxilio!$B$2:$DA$2,'Quantitativo - Soluções'!AC$2)</f>
        <v>0</v>
      </c>
      <c r="AD18" s="12" t="n">
        <f aca="false">SUMIFS(Auxilio!$B18:$DA18,Auxilio!$B$2:$DA$2,'Quantitativo - Soluções'!AD$2)</f>
        <v>0</v>
      </c>
      <c r="AE18" s="12" t="n">
        <f aca="false">SUMIFS(Auxilio!$B18:$DA18,Auxilio!$B$2:$DA$2,'Quantitativo - Soluções'!AE$2)</f>
        <v>0</v>
      </c>
      <c r="AF18" s="12" t="n">
        <f aca="false">SUMIFS(Auxilio!$B18:$DA18,Auxilio!$B$2:$DA$2,'Quantitativo - Soluções'!AF$2)</f>
        <v>0</v>
      </c>
      <c r="AG18" s="12" t="n">
        <f aca="false">SUMIFS(Auxilio!$B18:$DA18,Auxilio!$B$2:$DA$2,'Quantitativo - Soluções'!AG$2)</f>
        <v>0</v>
      </c>
      <c r="AH18" s="12" t="n">
        <f aca="false">SUMIFS(Auxilio!$B18:$DA18,Auxilio!$B$2:$DA$2,'Quantitativo - Soluções'!AH$2)</f>
        <v>0</v>
      </c>
      <c r="AI18" s="12" t="n">
        <f aca="false">SUMIFS(Auxilio!$B18:$DA18,Auxilio!$B$2:$DA$2,'Quantitativo - Soluções'!AI$2)</f>
        <v>0</v>
      </c>
      <c r="AJ18" s="12" t="n">
        <f aca="false">SUMIFS(Auxilio!$B18:$DA18,Auxilio!$B$2:$DA$2,'Quantitativo - Soluções'!AJ$2)</f>
        <v>0</v>
      </c>
      <c r="AK18" s="12" t="n">
        <f aca="false">SUMIFS(Auxilio!$B18:$DA18,Auxilio!$B$2:$DA$2,'Quantitativo - Soluções'!AK$2)</f>
        <v>0</v>
      </c>
      <c r="AL18" s="12" t="n">
        <f aca="false">SUMIFS(Auxilio!$B18:$DA18,Auxilio!$B$2:$DA$2,'Quantitativo - Soluções'!AL$2)</f>
        <v>0</v>
      </c>
      <c r="AM18" s="12" t="n">
        <f aca="false">SUMIFS(Auxilio!$B18:$DA18,Auxilio!$B$2:$DA$2,'Quantitativo - Soluções'!AM$2)</f>
        <v>0</v>
      </c>
      <c r="AN18" s="12" t="n">
        <f aca="false">SUMIFS(Auxilio!$B18:$DA18,Auxilio!$B$2:$DA$2,'Quantitativo - Soluções'!AN$2)</f>
        <v>0</v>
      </c>
      <c r="AO18" s="12" t="n">
        <f aca="false">SUMIFS(Auxilio!$B18:$DA18,Auxilio!$B$2:$DA$2,'Quantitativo - Soluções'!AO$2)</f>
        <v>0</v>
      </c>
      <c r="AP18" s="12" t="n">
        <f aca="false">SUMIFS(Auxilio!$B18:$DA18,Auxilio!$B$2:$DA$2,'Quantitativo - Soluções'!AP$2)</f>
        <v>0</v>
      </c>
      <c r="AQ18" s="13"/>
    </row>
    <row r="19" customFormat="false" ht="15" hidden="false" customHeight="false" outlineLevel="0" collapsed="false">
      <c r="A19" s="11" t="s">
        <v>60</v>
      </c>
      <c r="B19" s="12" t="n">
        <f aca="false">SUMIFS(Auxilio!$B19:$DA19,Auxilio!$B$2:$DA$2,'Quantitativo - Soluções'!B$2)</f>
        <v>0</v>
      </c>
      <c r="C19" s="12" t="n">
        <f aca="false">SUMIFS(Auxilio!$B19:$DA19,Auxilio!$B$2:$DA$2,'Quantitativo - Soluções'!C$2)</f>
        <v>0</v>
      </c>
      <c r="D19" s="12" t="n">
        <f aca="false">SUMIFS(Auxilio!$B19:$DA19,Auxilio!$B$2:$DA$2,'Quantitativo - Soluções'!D$2)</f>
        <v>0</v>
      </c>
      <c r="E19" s="12" t="n">
        <f aca="false">SUMIFS(Auxilio!$B19:$DA19,Auxilio!$B$2:$DA$2,'Quantitativo - Soluções'!E$2)</f>
        <v>0</v>
      </c>
      <c r="F19" s="12" t="n">
        <f aca="false">SUMIFS(Auxilio!$B19:$DA19,Auxilio!$B$2:$DA$2,'Quantitativo - Soluções'!F$2)</f>
        <v>0</v>
      </c>
      <c r="G19" s="12" t="n">
        <f aca="false">SUMIFS(Auxilio!$B19:$DA19,Auxilio!$B$2:$DA$2,'Quantitativo - Soluções'!G$2)</f>
        <v>0</v>
      </c>
      <c r="H19" s="12" t="n">
        <f aca="false">SUMIFS(Auxilio!$B19:$DA19,Auxilio!$B$2:$DA$2,'Quantitativo - Soluções'!H$2)</f>
        <v>0</v>
      </c>
      <c r="I19" s="12" t="n">
        <f aca="false">SUMIFS(Auxilio!$B19:$DA19,Auxilio!$B$2:$DA$2,'Quantitativo - Soluções'!I$2)</f>
        <v>0</v>
      </c>
      <c r="J19" s="12" t="n">
        <f aca="false">SUMIFS(Auxilio!$B19:$DA19,Auxilio!$B$2:$DA$2,'Quantitativo - Soluções'!J$2)</f>
        <v>0</v>
      </c>
      <c r="K19" s="12" t="n">
        <f aca="false">SUMIFS(Auxilio!$B19:$DA19,Auxilio!$B$2:$DA$2,'Quantitativo - Soluções'!K$2)</f>
        <v>0</v>
      </c>
      <c r="L19" s="12" t="n">
        <f aca="false">SUMIFS(Auxilio!$B19:$DA19,Auxilio!$B$2:$DA$2,'Quantitativo - Soluções'!L$2)</f>
        <v>0</v>
      </c>
      <c r="M19" s="12" t="n">
        <f aca="false">SUMIFS(Auxilio!$B19:$DA19,Auxilio!$B$2:$DA$2,'Quantitativo - Soluções'!M$2)</f>
        <v>0</v>
      </c>
      <c r="N19" s="12" t="n">
        <f aca="false">SUMIFS(Auxilio!$B19:$DA19,Auxilio!$B$2:$DA$2,'Quantitativo - Soluções'!N$2)</f>
        <v>0</v>
      </c>
      <c r="O19" s="12" t="n">
        <f aca="false">SUMIFS(Auxilio!$B19:$DA19,Auxilio!$B$2:$DA$2,'Quantitativo - Soluções'!O$2)</f>
        <v>0</v>
      </c>
      <c r="P19" s="12" t="n">
        <f aca="false">SUMIFS(Auxilio!$B19:$DA19,Auxilio!$B$2:$DA$2,'Quantitativo - Soluções'!P$2)</f>
        <v>0</v>
      </c>
      <c r="Q19" s="12" t="n">
        <f aca="false">SUMIFS(Auxilio!$B19:$DA19,Auxilio!$B$2:$DA$2,'Quantitativo - Soluções'!Q$2)</f>
        <v>0</v>
      </c>
      <c r="R19" s="12" t="n">
        <f aca="false">SUMIFS(Auxilio!$B19:$DA19,Auxilio!$B$2:$DA$2,'Quantitativo - Soluções'!R$2)</f>
        <v>0</v>
      </c>
      <c r="S19" s="12" t="n">
        <f aca="false">SUMIFS(Auxilio!$B19:$DA19,Auxilio!$B$2:$DA$2,'Quantitativo - Soluções'!S$2)</f>
        <v>0</v>
      </c>
      <c r="T19" s="12" t="n">
        <f aca="false">SUMIFS(Auxilio!$B19:$DA19,Auxilio!$B$2:$DA$2,'Quantitativo - Soluções'!T$2)</f>
        <v>0</v>
      </c>
      <c r="U19" s="12" t="n">
        <f aca="false">SUMIFS(Auxilio!$B19:$DA19,Auxilio!$B$2:$DA$2,'Quantitativo - Soluções'!U$2)</f>
        <v>139819.134</v>
      </c>
      <c r="V19" s="12" t="n">
        <f aca="false">SUMIFS(Auxilio!$B19:$DA19,Auxilio!$B$2:$DA$2,'Quantitativo - Soluções'!V$2)</f>
        <v>400</v>
      </c>
      <c r="W19" s="12" t="n">
        <f aca="false">SUMIFS(Auxilio!$B19:$DA19,Auxilio!$B$2:$DA$2,'Quantitativo - Soluções'!W$2)</f>
        <v>0</v>
      </c>
      <c r="X19" s="12" t="n">
        <f aca="false">SUMIFS(Auxilio!$B19:$DA19,Auxilio!$B$2:$DA$2,'Quantitativo - Soluções'!X$2)</f>
        <v>0</v>
      </c>
      <c r="Y19" s="12" t="n">
        <f aca="false">SUMIFS(Auxilio!$B19:$DA19,Auxilio!$B$2:$DA$2,'Quantitativo - Soluções'!Y$2)</f>
        <v>2400</v>
      </c>
      <c r="Z19" s="12" t="n">
        <f aca="false">SUMIFS(Auxilio!$B19:$DA19,Auxilio!$B$2:$DA$2,'Quantitativo - Soluções'!Z$2)</f>
        <v>0</v>
      </c>
      <c r="AA19" s="12" t="n">
        <f aca="false">SUMIFS(Auxilio!$B19:$DA19,Auxilio!$B$2:$DA$2,'Quantitativo - Soluções'!AA$2)</f>
        <v>9600</v>
      </c>
      <c r="AB19" s="12" t="n">
        <f aca="false">SUMIFS(Auxilio!$B19:$DA19,Auxilio!$B$2:$DA$2,'Quantitativo - Soluções'!AB$2)</f>
        <v>36</v>
      </c>
      <c r="AC19" s="12" t="n">
        <f aca="false">SUMIFS(Auxilio!$B19:$DA19,Auxilio!$B$2:$DA$2,'Quantitativo - Soluções'!AC$2)</f>
        <v>0</v>
      </c>
      <c r="AD19" s="12" t="n">
        <f aca="false">SUMIFS(Auxilio!$B19:$DA19,Auxilio!$B$2:$DA$2,'Quantitativo - Soluções'!AD$2)</f>
        <v>0</v>
      </c>
      <c r="AE19" s="12" t="n">
        <f aca="false">SUMIFS(Auxilio!$B19:$DA19,Auxilio!$B$2:$DA$2,'Quantitativo - Soluções'!AE$2)</f>
        <v>0</v>
      </c>
      <c r="AF19" s="12" t="n">
        <f aca="false">SUMIFS(Auxilio!$B19:$DA19,Auxilio!$B$2:$DA$2,'Quantitativo - Soluções'!AF$2)</f>
        <v>0</v>
      </c>
      <c r="AG19" s="12" t="n">
        <f aca="false">SUMIFS(Auxilio!$B19:$DA19,Auxilio!$B$2:$DA$2,'Quantitativo - Soluções'!AG$2)</f>
        <v>0</v>
      </c>
      <c r="AH19" s="12" t="n">
        <f aca="false">SUMIFS(Auxilio!$B19:$DA19,Auxilio!$B$2:$DA$2,'Quantitativo - Soluções'!AH$2)</f>
        <v>0</v>
      </c>
      <c r="AI19" s="12" t="n">
        <f aca="false">SUMIFS(Auxilio!$B19:$DA19,Auxilio!$B$2:$DA$2,'Quantitativo - Soluções'!AI$2)</f>
        <v>0</v>
      </c>
      <c r="AJ19" s="12" t="n">
        <f aca="false">SUMIFS(Auxilio!$B19:$DA19,Auxilio!$B$2:$DA$2,'Quantitativo - Soluções'!AJ$2)</f>
        <v>0</v>
      </c>
      <c r="AK19" s="12" t="n">
        <f aca="false">SUMIFS(Auxilio!$B19:$DA19,Auxilio!$B$2:$DA$2,'Quantitativo - Soluções'!AK$2)</f>
        <v>0</v>
      </c>
      <c r="AL19" s="12" t="n">
        <f aca="false">SUMIFS(Auxilio!$B19:$DA19,Auxilio!$B$2:$DA$2,'Quantitativo - Soluções'!AL$2)</f>
        <v>0</v>
      </c>
      <c r="AM19" s="12" t="n">
        <f aca="false">SUMIFS(Auxilio!$B19:$DA19,Auxilio!$B$2:$DA$2,'Quantitativo - Soluções'!AM$2)</f>
        <v>0</v>
      </c>
      <c r="AN19" s="12" t="n">
        <f aca="false">SUMIFS(Auxilio!$B19:$DA19,Auxilio!$B$2:$DA$2,'Quantitativo - Soluções'!AN$2)</f>
        <v>0</v>
      </c>
      <c r="AO19" s="12" t="n">
        <f aca="false">SUMIFS(Auxilio!$B19:$DA19,Auxilio!$B$2:$DA$2,'Quantitativo - Soluções'!AO$2)</f>
        <v>0</v>
      </c>
      <c r="AP19" s="12" t="n">
        <f aca="false">SUMIFS(Auxilio!$B19:$DA19,Auxilio!$B$2:$DA$2,'Quantitativo - Soluções'!AP$2)</f>
        <v>0</v>
      </c>
      <c r="AQ19" s="13"/>
    </row>
    <row r="20" customFormat="false" ht="15" hidden="false" customHeight="false" outlineLevel="0" collapsed="false">
      <c r="A20" s="11" t="s">
        <v>61</v>
      </c>
      <c r="B20" s="12" t="n">
        <f aca="false">SUMIFS(Auxilio!$B20:$DA20,Auxilio!$B$2:$DA$2,'Quantitativo - Soluções'!B$2)</f>
        <v>0</v>
      </c>
      <c r="C20" s="12" t="n">
        <f aca="false">SUMIFS(Auxilio!$B20:$DA20,Auxilio!$B$2:$DA$2,'Quantitativo - Soluções'!C$2)</f>
        <v>0</v>
      </c>
      <c r="D20" s="12" t="n">
        <f aca="false">SUMIFS(Auxilio!$B20:$DA20,Auxilio!$B$2:$DA$2,'Quantitativo - Soluções'!D$2)</f>
        <v>0</v>
      </c>
      <c r="E20" s="12" t="n">
        <f aca="false">SUMIFS(Auxilio!$B20:$DA20,Auxilio!$B$2:$DA$2,'Quantitativo - Soluções'!E$2)</f>
        <v>0</v>
      </c>
      <c r="F20" s="12" t="n">
        <f aca="false">SUMIFS(Auxilio!$B20:$DA20,Auxilio!$B$2:$DA$2,'Quantitativo - Soluções'!F$2)</f>
        <v>0</v>
      </c>
      <c r="G20" s="12" t="n">
        <f aca="false">SUMIFS(Auxilio!$B20:$DA20,Auxilio!$B$2:$DA$2,'Quantitativo - Soluções'!G$2)</f>
        <v>0</v>
      </c>
      <c r="H20" s="12" t="n">
        <f aca="false">SUMIFS(Auxilio!$B20:$DA20,Auxilio!$B$2:$DA$2,'Quantitativo - Soluções'!H$2)</f>
        <v>0</v>
      </c>
      <c r="I20" s="12" t="n">
        <f aca="false">SUMIFS(Auxilio!$B20:$DA20,Auxilio!$B$2:$DA$2,'Quantitativo - Soluções'!I$2)</f>
        <v>0</v>
      </c>
      <c r="J20" s="12" t="n">
        <f aca="false">SUMIFS(Auxilio!$B20:$DA20,Auxilio!$B$2:$DA$2,'Quantitativo - Soluções'!J$2)</f>
        <v>0</v>
      </c>
      <c r="K20" s="12" t="n">
        <f aca="false">SUMIFS(Auxilio!$B20:$DA20,Auxilio!$B$2:$DA$2,'Quantitativo - Soluções'!K$2)</f>
        <v>0</v>
      </c>
      <c r="L20" s="12" t="n">
        <f aca="false">SUMIFS(Auxilio!$B20:$DA20,Auxilio!$B$2:$DA$2,'Quantitativo - Soluções'!L$2)</f>
        <v>0</v>
      </c>
      <c r="M20" s="12" t="n">
        <f aca="false">SUMIFS(Auxilio!$B20:$DA20,Auxilio!$B$2:$DA$2,'Quantitativo - Soluções'!M$2)</f>
        <v>0</v>
      </c>
      <c r="N20" s="12" t="n">
        <f aca="false">SUMIFS(Auxilio!$B20:$DA20,Auxilio!$B$2:$DA$2,'Quantitativo - Soluções'!N$2)</f>
        <v>0</v>
      </c>
      <c r="O20" s="12" t="n">
        <f aca="false">SUMIFS(Auxilio!$B20:$DA20,Auxilio!$B$2:$DA$2,'Quantitativo - Soluções'!O$2)</f>
        <v>0</v>
      </c>
      <c r="P20" s="12" t="n">
        <f aca="false">SUMIFS(Auxilio!$B20:$DA20,Auxilio!$B$2:$DA$2,'Quantitativo - Soluções'!P$2)</f>
        <v>0</v>
      </c>
      <c r="Q20" s="12" t="n">
        <f aca="false">SUMIFS(Auxilio!$B20:$DA20,Auxilio!$B$2:$DA$2,'Quantitativo - Soluções'!Q$2)</f>
        <v>0</v>
      </c>
      <c r="R20" s="12" t="n">
        <f aca="false">SUMIFS(Auxilio!$B20:$DA20,Auxilio!$B$2:$DA$2,'Quantitativo - Soluções'!R$2)</f>
        <v>0</v>
      </c>
      <c r="S20" s="12" t="n">
        <f aca="false">SUMIFS(Auxilio!$B20:$DA20,Auxilio!$B$2:$DA$2,'Quantitativo - Soluções'!S$2)</f>
        <v>0</v>
      </c>
      <c r="T20" s="12" t="n">
        <f aca="false">SUMIFS(Auxilio!$B20:$DA20,Auxilio!$B$2:$DA$2,'Quantitativo - Soluções'!T$2)</f>
        <v>0</v>
      </c>
      <c r="U20" s="12" t="n">
        <f aca="false">SUMIFS(Auxilio!$B20:$DA20,Auxilio!$B$2:$DA$2,'Quantitativo - Soluções'!U$2)</f>
        <v>1315557.6024</v>
      </c>
      <c r="V20" s="12" t="n">
        <f aca="false">SUMIFS(Auxilio!$B20:$DA20,Auxilio!$B$2:$DA$2,'Quantitativo - Soluções'!V$2)</f>
        <v>0</v>
      </c>
      <c r="W20" s="12" t="n">
        <f aca="false">SUMIFS(Auxilio!$B20:$DA20,Auxilio!$B$2:$DA$2,'Quantitativo - Soluções'!W$2)</f>
        <v>0</v>
      </c>
      <c r="X20" s="12" t="n">
        <f aca="false">SUMIFS(Auxilio!$B20:$DA20,Auxilio!$B$2:$DA$2,'Quantitativo - Soluções'!X$2)</f>
        <v>0</v>
      </c>
      <c r="Y20" s="12" t="n">
        <f aca="false">SUMIFS(Auxilio!$B20:$DA20,Auxilio!$B$2:$DA$2,'Quantitativo - Soluções'!Y$2)</f>
        <v>300</v>
      </c>
      <c r="Z20" s="12" t="n">
        <f aca="false">SUMIFS(Auxilio!$B20:$DA20,Auxilio!$B$2:$DA$2,'Quantitativo - Soluções'!Z$2)</f>
        <v>0</v>
      </c>
      <c r="AA20" s="12" t="n">
        <f aca="false">SUMIFS(Auxilio!$B20:$DA20,Auxilio!$B$2:$DA$2,'Quantitativo - Soluções'!AA$2)</f>
        <v>0</v>
      </c>
      <c r="AB20" s="12" t="n">
        <f aca="false">SUMIFS(Auxilio!$B20:$DA20,Auxilio!$B$2:$DA$2,'Quantitativo - Soluções'!AB$2)</f>
        <v>0</v>
      </c>
      <c r="AC20" s="12" t="n">
        <f aca="false">SUMIFS(Auxilio!$B20:$DA20,Auxilio!$B$2:$DA$2,'Quantitativo - Soluções'!AC$2)</f>
        <v>0</v>
      </c>
      <c r="AD20" s="12" t="n">
        <f aca="false">SUMIFS(Auxilio!$B20:$DA20,Auxilio!$B$2:$DA$2,'Quantitativo - Soluções'!AD$2)</f>
        <v>0</v>
      </c>
      <c r="AE20" s="12" t="n">
        <f aca="false">SUMIFS(Auxilio!$B20:$DA20,Auxilio!$B$2:$DA$2,'Quantitativo - Soluções'!AE$2)</f>
        <v>0</v>
      </c>
      <c r="AF20" s="12" t="n">
        <f aca="false">SUMIFS(Auxilio!$B20:$DA20,Auxilio!$B$2:$DA$2,'Quantitativo - Soluções'!AF$2)</f>
        <v>0</v>
      </c>
      <c r="AG20" s="12" t="n">
        <f aca="false">SUMIFS(Auxilio!$B20:$DA20,Auxilio!$B$2:$DA$2,'Quantitativo - Soluções'!AG$2)</f>
        <v>200</v>
      </c>
      <c r="AH20" s="12" t="n">
        <f aca="false">SUMIFS(Auxilio!$B20:$DA20,Auxilio!$B$2:$DA$2,'Quantitativo - Soluções'!AH$2)</f>
        <v>0</v>
      </c>
      <c r="AI20" s="12" t="n">
        <f aca="false">SUMIFS(Auxilio!$B20:$DA20,Auxilio!$B$2:$DA$2,'Quantitativo - Soluções'!AI$2)</f>
        <v>0</v>
      </c>
      <c r="AJ20" s="12" t="n">
        <f aca="false">SUMIFS(Auxilio!$B20:$DA20,Auxilio!$B$2:$DA$2,'Quantitativo - Soluções'!AJ$2)</f>
        <v>0</v>
      </c>
      <c r="AK20" s="12" t="n">
        <f aca="false">SUMIFS(Auxilio!$B20:$DA20,Auxilio!$B$2:$DA$2,'Quantitativo - Soluções'!AK$2)</f>
        <v>0</v>
      </c>
      <c r="AL20" s="12" t="n">
        <f aca="false">SUMIFS(Auxilio!$B20:$DA20,Auxilio!$B$2:$DA$2,'Quantitativo - Soluções'!AL$2)</f>
        <v>0</v>
      </c>
      <c r="AM20" s="12" t="n">
        <f aca="false">SUMIFS(Auxilio!$B20:$DA20,Auxilio!$B$2:$DA$2,'Quantitativo - Soluções'!AM$2)</f>
        <v>0</v>
      </c>
      <c r="AN20" s="12" t="n">
        <f aca="false">SUMIFS(Auxilio!$B20:$DA20,Auxilio!$B$2:$DA$2,'Quantitativo - Soluções'!AN$2)</f>
        <v>200</v>
      </c>
      <c r="AO20" s="12" t="n">
        <f aca="false">SUMIFS(Auxilio!$B20:$DA20,Auxilio!$B$2:$DA$2,'Quantitativo - Soluções'!AO$2)</f>
        <v>0</v>
      </c>
      <c r="AP20" s="12" t="n">
        <f aca="false">SUMIFS(Auxilio!$B20:$DA20,Auxilio!$B$2:$DA$2,'Quantitativo - Soluções'!AP$2)</f>
        <v>35852.8324</v>
      </c>
      <c r="AQ20" s="13"/>
    </row>
    <row r="21" customFormat="false" ht="15" hidden="false" customHeight="false" outlineLevel="0" collapsed="false">
      <c r="A21" s="11" t="s">
        <v>62</v>
      </c>
      <c r="B21" s="12" t="n">
        <f aca="false">SUMIFS(Auxilio!$B21:$DA21,Auxilio!$B$2:$DA$2,'Quantitativo - Soluções'!B$2)</f>
        <v>0</v>
      </c>
      <c r="C21" s="12" t="n">
        <f aca="false">SUMIFS(Auxilio!$B21:$DA21,Auxilio!$B$2:$DA$2,'Quantitativo - Soluções'!C$2)</f>
        <v>0</v>
      </c>
      <c r="D21" s="12" t="n">
        <f aca="false">SUMIFS(Auxilio!$B21:$DA21,Auxilio!$B$2:$DA$2,'Quantitativo - Soluções'!D$2)</f>
        <v>0</v>
      </c>
      <c r="E21" s="12" t="n">
        <f aca="false">SUMIFS(Auxilio!$B21:$DA21,Auxilio!$B$2:$DA$2,'Quantitativo - Soluções'!E$2)</f>
        <v>0</v>
      </c>
      <c r="F21" s="12" t="n">
        <f aca="false">SUMIFS(Auxilio!$B21:$DA21,Auxilio!$B$2:$DA$2,'Quantitativo - Soluções'!F$2)</f>
        <v>0</v>
      </c>
      <c r="G21" s="12" t="n">
        <f aca="false">SUMIFS(Auxilio!$B21:$DA21,Auxilio!$B$2:$DA$2,'Quantitativo - Soluções'!G$2)</f>
        <v>0</v>
      </c>
      <c r="H21" s="12" t="n">
        <f aca="false">SUMIFS(Auxilio!$B21:$DA21,Auxilio!$B$2:$DA$2,'Quantitativo - Soluções'!H$2)</f>
        <v>0</v>
      </c>
      <c r="I21" s="12" t="n">
        <f aca="false">SUMIFS(Auxilio!$B21:$DA21,Auxilio!$B$2:$DA$2,'Quantitativo - Soluções'!I$2)</f>
        <v>0</v>
      </c>
      <c r="J21" s="12" t="n">
        <f aca="false">SUMIFS(Auxilio!$B21:$DA21,Auxilio!$B$2:$DA$2,'Quantitativo - Soluções'!J$2)</f>
        <v>0</v>
      </c>
      <c r="K21" s="12" t="n">
        <f aca="false">SUMIFS(Auxilio!$B21:$DA21,Auxilio!$B$2:$DA$2,'Quantitativo - Soluções'!K$2)</f>
        <v>0</v>
      </c>
      <c r="L21" s="12" t="n">
        <f aca="false">SUMIFS(Auxilio!$B21:$DA21,Auxilio!$B$2:$DA$2,'Quantitativo - Soluções'!L$2)</f>
        <v>0</v>
      </c>
      <c r="M21" s="12" t="n">
        <f aca="false">SUMIFS(Auxilio!$B21:$DA21,Auxilio!$B$2:$DA$2,'Quantitativo - Soluções'!M$2)</f>
        <v>0</v>
      </c>
      <c r="N21" s="12" t="n">
        <f aca="false">SUMIFS(Auxilio!$B21:$DA21,Auxilio!$B$2:$DA$2,'Quantitativo - Soluções'!N$2)</f>
        <v>0</v>
      </c>
      <c r="O21" s="12" t="n">
        <f aca="false">SUMIFS(Auxilio!$B21:$DA21,Auxilio!$B$2:$DA$2,'Quantitativo - Soluções'!O$2)</f>
        <v>0</v>
      </c>
      <c r="P21" s="12" t="n">
        <f aca="false">SUMIFS(Auxilio!$B21:$DA21,Auxilio!$B$2:$DA$2,'Quantitativo - Soluções'!P$2)</f>
        <v>0</v>
      </c>
      <c r="Q21" s="12" t="n">
        <f aca="false">SUMIFS(Auxilio!$B21:$DA21,Auxilio!$B$2:$DA$2,'Quantitativo - Soluções'!Q$2)</f>
        <v>0</v>
      </c>
      <c r="R21" s="12" t="n">
        <f aca="false">SUMIFS(Auxilio!$B21:$DA21,Auxilio!$B$2:$DA$2,'Quantitativo - Soluções'!R$2)</f>
        <v>0</v>
      </c>
      <c r="S21" s="12" t="n">
        <f aca="false">SUMIFS(Auxilio!$B21:$DA21,Auxilio!$B$2:$DA$2,'Quantitativo - Soluções'!S$2)</f>
        <v>0</v>
      </c>
      <c r="T21" s="12" t="n">
        <f aca="false">SUMIFS(Auxilio!$B21:$DA21,Auxilio!$B$2:$DA$2,'Quantitativo - Soluções'!T$2)</f>
        <v>0</v>
      </c>
      <c r="U21" s="12" t="n">
        <f aca="false">SUMIFS(Auxilio!$B21:$DA21,Auxilio!$B$2:$DA$2,'Quantitativo - Soluções'!U$2)</f>
        <v>0</v>
      </c>
      <c r="V21" s="12" t="n">
        <f aca="false">SUMIFS(Auxilio!$B21:$DA21,Auxilio!$B$2:$DA$2,'Quantitativo - Soluções'!V$2)</f>
        <v>300</v>
      </c>
      <c r="W21" s="12" t="n">
        <f aca="false">SUMIFS(Auxilio!$B21:$DA21,Auxilio!$B$2:$DA$2,'Quantitativo - Soluções'!W$2)</f>
        <v>0</v>
      </c>
      <c r="X21" s="12" t="n">
        <f aca="false">SUMIFS(Auxilio!$B21:$DA21,Auxilio!$B$2:$DA$2,'Quantitativo - Soluções'!X$2)</f>
        <v>0</v>
      </c>
      <c r="Y21" s="12" t="n">
        <f aca="false">SUMIFS(Auxilio!$B21:$DA21,Auxilio!$B$2:$DA$2,'Quantitativo - Soluções'!Y$2)</f>
        <v>1200</v>
      </c>
      <c r="Z21" s="12" t="n">
        <f aca="false">SUMIFS(Auxilio!$B21:$DA21,Auxilio!$B$2:$DA$2,'Quantitativo - Soluções'!Z$2)</f>
        <v>0</v>
      </c>
      <c r="AA21" s="12" t="n">
        <f aca="false">SUMIFS(Auxilio!$B21:$DA21,Auxilio!$B$2:$DA$2,'Quantitativo - Soluções'!AA$2)</f>
        <v>0</v>
      </c>
      <c r="AB21" s="12" t="n">
        <f aca="false">SUMIFS(Auxilio!$B21:$DA21,Auxilio!$B$2:$DA$2,'Quantitativo - Soluções'!AB$2)</f>
        <v>8</v>
      </c>
      <c r="AC21" s="12" t="n">
        <f aca="false">SUMIFS(Auxilio!$B21:$DA21,Auxilio!$B$2:$DA$2,'Quantitativo - Soluções'!AC$2)</f>
        <v>0</v>
      </c>
      <c r="AD21" s="12" t="n">
        <f aca="false">SUMIFS(Auxilio!$B21:$DA21,Auxilio!$B$2:$DA$2,'Quantitativo - Soluções'!AD$2)</f>
        <v>0</v>
      </c>
      <c r="AE21" s="12" t="n">
        <f aca="false">SUMIFS(Auxilio!$B21:$DA21,Auxilio!$B$2:$DA$2,'Quantitativo - Soluções'!AE$2)</f>
        <v>0</v>
      </c>
      <c r="AF21" s="12" t="n">
        <f aca="false">SUMIFS(Auxilio!$B21:$DA21,Auxilio!$B$2:$DA$2,'Quantitativo - Soluções'!AF$2)</f>
        <v>0</v>
      </c>
      <c r="AG21" s="12" t="n">
        <f aca="false">SUMIFS(Auxilio!$B21:$DA21,Auxilio!$B$2:$DA$2,'Quantitativo - Soluções'!AG$2)</f>
        <v>4000</v>
      </c>
      <c r="AH21" s="12" t="n">
        <f aca="false">SUMIFS(Auxilio!$B21:$DA21,Auxilio!$B$2:$DA$2,'Quantitativo - Soluções'!AH$2)</f>
        <v>0</v>
      </c>
      <c r="AI21" s="12" t="n">
        <f aca="false">SUMIFS(Auxilio!$B21:$DA21,Auxilio!$B$2:$DA$2,'Quantitativo - Soluções'!AI$2)</f>
        <v>100</v>
      </c>
      <c r="AJ21" s="12" t="n">
        <f aca="false">SUMIFS(Auxilio!$B21:$DA21,Auxilio!$B$2:$DA$2,'Quantitativo - Soluções'!AJ$2)</f>
        <v>200</v>
      </c>
      <c r="AK21" s="12" t="n">
        <f aca="false">SUMIFS(Auxilio!$B21:$DA21,Auxilio!$B$2:$DA$2,'Quantitativo - Soluções'!AK$2)</f>
        <v>100</v>
      </c>
      <c r="AL21" s="12" t="n">
        <f aca="false">SUMIFS(Auxilio!$B21:$DA21,Auxilio!$B$2:$DA$2,'Quantitativo - Soluções'!AL$2)</f>
        <v>0</v>
      </c>
      <c r="AM21" s="12" t="n">
        <f aca="false">SUMIFS(Auxilio!$B21:$DA21,Auxilio!$B$2:$DA$2,'Quantitativo - Soluções'!AM$2)</f>
        <v>0</v>
      </c>
      <c r="AN21" s="12" t="n">
        <f aca="false">SUMIFS(Auxilio!$B21:$DA21,Auxilio!$B$2:$DA$2,'Quantitativo - Soluções'!AN$2)</f>
        <v>100</v>
      </c>
      <c r="AO21" s="12" t="n">
        <f aca="false">SUMIFS(Auxilio!$B21:$DA21,Auxilio!$B$2:$DA$2,'Quantitativo - Soluções'!AO$2)</f>
        <v>0</v>
      </c>
      <c r="AP21" s="12" t="n">
        <f aca="false">SUMIFS(Auxilio!$B21:$DA21,Auxilio!$B$2:$DA$2,'Quantitativo - Soluções'!AP$2)</f>
        <v>0</v>
      </c>
      <c r="AQ21" s="13"/>
    </row>
    <row r="22" customFormat="false" ht="15" hidden="false" customHeight="false" outlineLevel="0" collapsed="false">
      <c r="A22" s="11" t="s">
        <v>63</v>
      </c>
      <c r="B22" s="12" t="n">
        <f aca="false">SUMIFS(Auxilio!$B22:$DA22,Auxilio!$B$2:$DA$2,'Quantitativo - Soluções'!B$2)</f>
        <v>0</v>
      </c>
      <c r="C22" s="12" t="n">
        <f aca="false">SUMIFS(Auxilio!$B22:$DA22,Auxilio!$B$2:$DA$2,'Quantitativo - Soluções'!C$2)</f>
        <v>0</v>
      </c>
      <c r="D22" s="12" t="n">
        <f aca="false">SUMIFS(Auxilio!$B22:$DA22,Auxilio!$B$2:$DA$2,'Quantitativo - Soluções'!D$2)</f>
        <v>0</v>
      </c>
      <c r="E22" s="12" t="n">
        <f aca="false">SUMIFS(Auxilio!$B22:$DA22,Auxilio!$B$2:$DA$2,'Quantitativo - Soluções'!E$2)</f>
        <v>0</v>
      </c>
      <c r="F22" s="12" t="n">
        <f aca="false">SUMIFS(Auxilio!$B22:$DA22,Auxilio!$B$2:$DA$2,'Quantitativo - Soluções'!F$2)</f>
        <v>0</v>
      </c>
      <c r="G22" s="12" t="n">
        <f aca="false">SUMIFS(Auxilio!$B22:$DA22,Auxilio!$B$2:$DA$2,'Quantitativo - Soluções'!G$2)</f>
        <v>0</v>
      </c>
      <c r="H22" s="12" t="n">
        <f aca="false">SUMIFS(Auxilio!$B22:$DA22,Auxilio!$B$2:$DA$2,'Quantitativo - Soluções'!H$2)</f>
        <v>0</v>
      </c>
      <c r="I22" s="12" t="n">
        <f aca="false">SUMIFS(Auxilio!$B22:$DA22,Auxilio!$B$2:$DA$2,'Quantitativo - Soluções'!I$2)</f>
        <v>0</v>
      </c>
      <c r="J22" s="12" t="n">
        <f aca="false">SUMIFS(Auxilio!$B22:$DA22,Auxilio!$B$2:$DA$2,'Quantitativo - Soluções'!J$2)</f>
        <v>0</v>
      </c>
      <c r="K22" s="12" t="n">
        <f aca="false">SUMIFS(Auxilio!$B22:$DA22,Auxilio!$B$2:$DA$2,'Quantitativo - Soluções'!K$2)</f>
        <v>0</v>
      </c>
      <c r="L22" s="12" t="n">
        <f aca="false">SUMIFS(Auxilio!$B22:$DA22,Auxilio!$B$2:$DA$2,'Quantitativo - Soluções'!L$2)</f>
        <v>0</v>
      </c>
      <c r="M22" s="12" t="n">
        <f aca="false">SUMIFS(Auxilio!$B22:$DA22,Auxilio!$B$2:$DA$2,'Quantitativo - Soluções'!M$2)</f>
        <v>0</v>
      </c>
      <c r="N22" s="12" t="n">
        <f aca="false">SUMIFS(Auxilio!$B22:$DA22,Auxilio!$B$2:$DA$2,'Quantitativo - Soluções'!N$2)</f>
        <v>0</v>
      </c>
      <c r="O22" s="12" t="n">
        <f aca="false">SUMIFS(Auxilio!$B22:$DA22,Auxilio!$B$2:$DA$2,'Quantitativo - Soluções'!O$2)</f>
        <v>0</v>
      </c>
      <c r="P22" s="12" t="n">
        <f aca="false">SUMIFS(Auxilio!$B22:$DA22,Auxilio!$B$2:$DA$2,'Quantitativo - Soluções'!P$2)</f>
        <v>0</v>
      </c>
      <c r="Q22" s="12" t="n">
        <f aca="false">SUMIFS(Auxilio!$B22:$DA22,Auxilio!$B$2:$DA$2,'Quantitativo - Soluções'!Q$2)</f>
        <v>0</v>
      </c>
      <c r="R22" s="12" t="n">
        <f aca="false">SUMIFS(Auxilio!$B22:$DA22,Auxilio!$B$2:$DA$2,'Quantitativo - Soluções'!R$2)</f>
        <v>0</v>
      </c>
      <c r="S22" s="12" t="n">
        <f aca="false">SUMIFS(Auxilio!$B22:$DA22,Auxilio!$B$2:$DA$2,'Quantitativo - Soluções'!S$2)</f>
        <v>0</v>
      </c>
      <c r="T22" s="12" t="n">
        <f aca="false">SUMIFS(Auxilio!$B22:$DA22,Auxilio!$B$2:$DA$2,'Quantitativo - Soluções'!T$2)</f>
        <v>0</v>
      </c>
      <c r="U22" s="12" t="n">
        <f aca="false">SUMIFS(Auxilio!$B22:$DA22,Auxilio!$B$2:$DA$2,'Quantitativo - Soluções'!U$2)</f>
        <v>0</v>
      </c>
      <c r="V22" s="12" t="n">
        <f aca="false">SUMIFS(Auxilio!$B22:$DA22,Auxilio!$B$2:$DA$2,'Quantitativo - Soluções'!V$2)</f>
        <v>0</v>
      </c>
      <c r="W22" s="12" t="n">
        <f aca="false">SUMIFS(Auxilio!$B22:$DA22,Auxilio!$B$2:$DA$2,'Quantitativo - Soluções'!W$2)</f>
        <v>0</v>
      </c>
      <c r="X22" s="12" t="n">
        <f aca="false">SUMIFS(Auxilio!$B22:$DA22,Auxilio!$B$2:$DA$2,'Quantitativo - Soluções'!X$2)</f>
        <v>0</v>
      </c>
      <c r="Y22" s="12" t="n">
        <f aca="false">SUMIFS(Auxilio!$B22:$DA22,Auxilio!$B$2:$DA$2,'Quantitativo - Soluções'!Y$2)</f>
        <v>0</v>
      </c>
      <c r="Z22" s="12" t="n">
        <f aca="false">SUMIFS(Auxilio!$B22:$DA22,Auxilio!$B$2:$DA$2,'Quantitativo - Soluções'!Z$2)</f>
        <v>0</v>
      </c>
      <c r="AA22" s="12" t="n">
        <f aca="false">SUMIFS(Auxilio!$B22:$DA22,Auxilio!$B$2:$DA$2,'Quantitativo - Soluções'!AA$2)</f>
        <v>0</v>
      </c>
      <c r="AB22" s="12" t="n">
        <f aca="false">SUMIFS(Auxilio!$B22:$DA22,Auxilio!$B$2:$DA$2,'Quantitativo - Soluções'!AB$2)</f>
        <v>0</v>
      </c>
      <c r="AC22" s="12" t="n">
        <f aca="false">SUMIFS(Auxilio!$B22:$DA22,Auxilio!$B$2:$DA$2,'Quantitativo - Soluções'!AC$2)</f>
        <v>0</v>
      </c>
      <c r="AD22" s="12" t="n">
        <f aca="false">SUMIFS(Auxilio!$B22:$DA22,Auxilio!$B$2:$DA$2,'Quantitativo - Soluções'!AD$2)</f>
        <v>0</v>
      </c>
      <c r="AE22" s="12" t="n">
        <f aca="false">SUMIFS(Auxilio!$B22:$DA22,Auxilio!$B$2:$DA$2,'Quantitativo - Soluções'!AE$2)</f>
        <v>0</v>
      </c>
      <c r="AF22" s="12" t="n">
        <f aca="false">SUMIFS(Auxilio!$B22:$DA22,Auxilio!$B$2:$DA$2,'Quantitativo - Soluções'!AF$2)</f>
        <v>0</v>
      </c>
      <c r="AG22" s="12" t="n">
        <f aca="false">SUMIFS(Auxilio!$B22:$DA22,Auxilio!$B$2:$DA$2,'Quantitativo - Soluções'!AG$2)</f>
        <v>0</v>
      </c>
      <c r="AH22" s="12" t="n">
        <f aca="false">SUMIFS(Auxilio!$B22:$DA22,Auxilio!$B$2:$DA$2,'Quantitativo - Soluções'!AH$2)</f>
        <v>0</v>
      </c>
      <c r="AI22" s="12" t="n">
        <f aca="false">SUMIFS(Auxilio!$B22:$DA22,Auxilio!$B$2:$DA$2,'Quantitativo - Soluções'!AI$2)</f>
        <v>0</v>
      </c>
      <c r="AJ22" s="12" t="n">
        <f aca="false">SUMIFS(Auxilio!$B22:$DA22,Auxilio!$B$2:$DA$2,'Quantitativo - Soluções'!AJ$2)</f>
        <v>0</v>
      </c>
      <c r="AK22" s="12" t="n">
        <f aca="false">SUMIFS(Auxilio!$B22:$DA22,Auxilio!$B$2:$DA$2,'Quantitativo - Soluções'!AK$2)</f>
        <v>0</v>
      </c>
      <c r="AL22" s="12" t="n">
        <f aca="false">SUMIFS(Auxilio!$B22:$DA22,Auxilio!$B$2:$DA$2,'Quantitativo - Soluções'!AL$2)</f>
        <v>0</v>
      </c>
      <c r="AM22" s="12" t="n">
        <f aca="false">SUMIFS(Auxilio!$B22:$DA22,Auxilio!$B$2:$DA$2,'Quantitativo - Soluções'!AM$2)</f>
        <v>0</v>
      </c>
      <c r="AN22" s="12" t="n">
        <f aca="false">SUMIFS(Auxilio!$B22:$DA22,Auxilio!$B$2:$DA$2,'Quantitativo - Soluções'!AN$2)</f>
        <v>0</v>
      </c>
      <c r="AO22" s="12" t="n">
        <f aca="false">SUMIFS(Auxilio!$B22:$DA22,Auxilio!$B$2:$DA$2,'Quantitativo - Soluções'!AO$2)</f>
        <v>0</v>
      </c>
      <c r="AP22" s="12" t="n">
        <f aca="false">SUMIFS(Auxilio!$B22:$DA22,Auxilio!$B$2:$DA$2,'Quantitativo - Soluções'!AP$2)</f>
        <v>0</v>
      </c>
      <c r="AQ22" s="13"/>
    </row>
    <row r="23" customFormat="false" ht="15" hidden="false" customHeight="false" outlineLevel="0" collapsed="false">
      <c r="A23" s="11" t="s">
        <v>64</v>
      </c>
      <c r="B23" s="12" t="n">
        <f aca="false">SUMIFS(Auxilio!$B23:$DA23,Auxilio!$B$2:$DA$2,'Quantitativo - Soluções'!B$2)</f>
        <v>0</v>
      </c>
      <c r="C23" s="12" t="n">
        <f aca="false">SUMIFS(Auxilio!$B23:$DA23,Auxilio!$B$2:$DA$2,'Quantitativo - Soluções'!C$2)</f>
        <v>0</v>
      </c>
      <c r="D23" s="12" t="n">
        <f aca="false">SUMIFS(Auxilio!$B23:$DA23,Auxilio!$B$2:$DA$2,'Quantitativo - Soluções'!D$2)</f>
        <v>0</v>
      </c>
      <c r="E23" s="12" t="n">
        <f aca="false">SUMIFS(Auxilio!$B23:$DA23,Auxilio!$B$2:$DA$2,'Quantitativo - Soluções'!E$2)</f>
        <v>0</v>
      </c>
      <c r="F23" s="12" t="n">
        <f aca="false">SUMIFS(Auxilio!$B23:$DA23,Auxilio!$B$2:$DA$2,'Quantitativo - Soluções'!F$2)</f>
        <v>0</v>
      </c>
      <c r="G23" s="12" t="n">
        <f aca="false">SUMIFS(Auxilio!$B23:$DA23,Auxilio!$B$2:$DA$2,'Quantitativo - Soluções'!G$2)</f>
        <v>0</v>
      </c>
      <c r="H23" s="12" t="n">
        <f aca="false">SUMIFS(Auxilio!$B23:$DA23,Auxilio!$B$2:$DA$2,'Quantitativo - Soluções'!H$2)</f>
        <v>0</v>
      </c>
      <c r="I23" s="12" t="n">
        <f aca="false">SUMIFS(Auxilio!$B23:$DA23,Auxilio!$B$2:$DA$2,'Quantitativo - Soluções'!I$2)</f>
        <v>0</v>
      </c>
      <c r="J23" s="12" t="n">
        <f aca="false">SUMIFS(Auxilio!$B23:$DA23,Auxilio!$B$2:$DA$2,'Quantitativo - Soluções'!J$2)</f>
        <v>0</v>
      </c>
      <c r="K23" s="12" t="n">
        <f aca="false">SUMIFS(Auxilio!$B23:$DA23,Auxilio!$B$2:$DA$2,'Quantitativo - Soluções'!K$2)</f>
        <v>0</v>
      </c>
      <c r="L23" s="12" t="n">
        <f aca="false">SUMIFS(Auxilio!$B23:$DA23,Auxilio!$B$2:$DA$2,'Quantitativo - Soluções'!L$2)</f>
        <v>0</v>
      </c>
      <c r="M23" s="12" t="n">
        <f aca="false">SUMIFS(Auxilio!$B23:$DA23,Auxilio!$B$2:$DA$2,'Quantitativo - Soluções'!M$2)</f>
        <v>0</v>
      </c>
      <c r="N23" s="12" t="n">
        <f aca="false">SUMIFS(Auxilio!$B23:$DA23,Auxilio!$B$2:$DA$2,'Quantitativo - Soluções'!N$2)</f>
        <v>0</v>
      </c>
      <c r="O23" s="12" t="n">
        <f aca="false">SUMIFS(Auxilio!$B23:$DA23,Auxilio!$B$2:$DA$2,'Quantitativo - Soluções'!O$2)</f>
        <v>0</v>
      </c>
      <c r="P23" s="12" t="n">
        <f aca="false">SUMIFS(Auxilio!$B23:$DA23,Auxilio!$B$2:$DA$2,'Quantitativo - Soluções'!P$2)</f>
        <v>0</v>
      </c>
      <c r="Q23" s="12" t="n">
        <f aca="false">SUMIFS(Auxilio!$B23:$DA23,Auxilio!$B$2:$DA$2,'Quantitativo - Soluções'!Q$2)</f>
        <v>0</v>
      </c>
      <c r="R23" s="12" t="n">
        <f aca="false">SUMIFS(Auxilio!$B23:$DA23,Auxilio!$B$2:$DA$2,'Quantitativo - Soluções'!R$2)</f>
        <v>0</v>
      </c>
      <c r="S23" s="12" t="n">
        <f aca="false">SUMIFS(Auxilio!$B23:$DA23,Auxilio!$B$2:$DA$2,'Quantitativo - Soluções'!S$2)</f>
        <v>0</v>
      </c>
      <c r="T23" s="12" t="n">
        <f aca="false">SUMIFS(Auxilio!$B23:$DA23,Auxilio!$B$2:$DA$2,'Quantitativo - Soluções'!T$2)</f>
        <v>0</v>
      </c>
      <c r="U23" s="12" t="n">
        <f aca="false">SUMIFS(Auxilio!$B23:$DA23,Auxilio!$B$2:$DA$2,'Quantitativo - Soluções'!U$2)</f>
        <v>2760805.836</v>
      </c>
      <c r="V23" s="12" t="n">
        <f aca="false">SUMIFS(Auxilio!$B23:$DA23,Auxilio!$B$2:$DA$2,'Quantitativo - Soluções'!V$2)</f>
        <v>1750</v>
      </c>
      <c r="W23" s="12" t="n">
        <f aca="false">SUMIFS(Auxilio!$B23:$DA23,Auxilio!$B$2:$DA$2,'Quantitativo - Soluções'!W$2)</f>
        <v>1260</v>
      </c>
      <c r="X23" s="12" t="n">
        <f aca="false">SUMIFS(Auxilio!$B23:$DA23,Auxilio!$B$2:$DA$2,'Quantitativo - Soluções'!X$2)</f>
        <v>0</v>
      </c>
      <c r="Y23" s="12" t="n">
        <f aca="false">SUMIFS(Auxilio!$B23:$DA23,Auxilio!$B$2:$DA$2,'Quantitativo - Soluções'!Y$2)</f>
        <v>38650</v>
      </c>
      <c r="Z23" s="12" t="n">
        <f aca="false">SUMIFS(Auxilio!$B23:$DA23,Auxilio!$B$2:$DA$2,'Quantitativo - Soluções'!Z$2)</f>
        <v>0</v>
      </c>
      <c r="AA23" s="12" t="n">
        <f aca="false">SUMIFS(Auxilio!$B23:$DA23,Auxilio!$B$2:$DA$2,'Quantitativo - Soluções'!AA$2)</f>
        <v>720</v>
      </c>
      <c r="AB23" s="12" t="n">
        <f aca="false">SUMIFS(Auxilio!$B23:$DA23,Auxilio!$B$2:$DA$2,'Quantitativo - Soluções'!AB$2)</f>
        <v>0</v>
      </c>
      <c r="AC23" s="12" t="n">
        <f aca="false">SUMIFS(Auxilio!$B23:$DA23,Auxilio!$B$2:$DA$2,'Quantitativo - Soluções'!AC$2)</f>
        <v>0</v>
      </c>
      <c r="AD23" s="12" t="n">
        <f aca="false">SUMIFS(Auxilio!$B23:$DA23,Auxilio!$B$2:$DA$2,'Quantitativo - Soluções'!AD$2)</f>
        <v>4340</v>
      </c>
      <c r="AE23" s="12" t="n">
        <f aca="false">SUMIFS(Auxilio!$B23:$DA23,Auxilio!$B$2:$DA$2,'Quantitativo - Soluções'!AE$2)</f>
        <v>0</v>
      </c>
      <c r="AF23" s="12" t="n">
        <f aca="false">SUMIFS(Auxilio!$B23:$DA23,Auxilio!$B$2:$DA$2,'Quantitativo - Soluções'!AF$2)</f>
        <v>0</v>
      </c>
      <c r="AG23" s="12" t="n">
        <f aca="false">SUMIFS(Auxilio!$B23:$DA23,Auxilio!$B$2:$DA$2,'Quantitativo - Soluções'!AG$2)</f>
        <v>3000</v>
      </c>
      <c r="AH23" s="12" t="n">
        <f aca="false">SUMIFS(Auxilio!$B23:$DA23,Auxilio!$B$2:$DA$2,'Quantitativo - Soluções'!AH$2)</f>
        <v>0</v>
      </c>
      <c r="AI23" s="12" t="n">
        <f aca="false">SUMIFS(Auxilio!$B23:$DA23,Auxilio!$B$2:$DA$2,'Quantitativo - Soluções'!AI$2)</f>
        <v>0</v>
      </c>
      <c r="AJ23" s="12" t="n">
        <f aca="false">SUMIFS(Auxilio!$B23:$DA23,Auxilio!$B$2:$DA$2,'Quantitativo - Soluções'!AJ$2)</f>
        <v>0</v>
      </c>
      <c r="AK23" s="12" t="n">
        <f aca="false">SUMIFS(Auxilio!$B23:$DA23,Auxilio!$B$2:$DA$2,'Quantitativo - Soluções'!AK$2)</f>
        <v>0</v>
      </c>
      <c r="AL23" s="12" t="n">
        <f aca="false">SUMIFS(Auxilio!$B23:$DA23,Auxilio!$B$2:$DA$2,'Quantitativo - Soluções'!AL$2)</f>
        <v>0</v>
      </c>
      <c r="AM23" s="12" t="n">
        <f aca="false">SUMIFS(Auxilio!$B23:$DA23,Auxilio!$B$2:$DA$2,'Quantitativo - Soluções'!AM$2)</f>
        <v>0</v>
      </c>
      <c r="AN23" s="12" t="n">
        <f aca="false">SUMIFS(Auxilio!$B23:$DA23,Auxilio!$B$2:$DA$2,'Quantitativo - Soluções'!AN$2)</f>
        <v>3100</v>
      </c>
      <c r="AO23" s="12" t="n">
        <f aca="false">SUMIFS(Auxilio!$B23:$DA23,Auxilio!$B$2:$DA$2,'Quantitativo - Soluções'!AO$2)</f>
        <v>0</v>
      </c>
      <c r="AP23" s="12" t="n">
        <f aca="false">SUMIFS(Auxilio!$B23:$DA23,Auxilio!$B$2:$DA$2,'Quantitativo - Soluções'!AP$2)</f>
        <v>500</v>
      </c>
      <c r="AQ23" s="13"/>
    </row>
    <row r="24" customFormat="false" ht="15" hidden="false" customHeight="false" outlineLevel="0" collapsed="false">
      <c r="A24" s="11" t="s">
        <v>65</v>
      </c>
      <c r="B24" s="12" t="n">
        <f aca="false">SUMIFS(Auxilio!$B24:$DA24,Auxilio!$B$2:$DA$2,'Quantitativo - Soluções'!B$2)</f>
        <v>0</v>
      </c>
      <c r="C24" s="12" t="n">
        <f aca="false">SUMIFS(Auxilio!$B24:$DA24,Auxilio!$B$2:$DA$2,'Quantitativo - Soluções'!C$2)</f>
        <v>0</v>
      </c>
      <c r="D24" s="12" t="n">
        <f aca="false">SUMIFS(Auxilio!$B24:$DA24,Auxilio!$B$2:$DA$2,'Quantitativo - Soluções'!D$2)</f>
        <v>0</v>
      </c>
      <c r="E24" s="12" t="n">
        <f aca="false">SUMIFS(Auxilio!$B24:$DA24,Auxilio!$B$2:$DA$2,'Quantitativo - Soluções'!E$2)</f>
        <v>0</v>
      </c>
      <c r="F24" s="12" t="n">
        <f aca="false">SUMIFS(Auxilio!$B24:$DA24,Auxilio!$B$2:$DA$2,'Quantitativo - Soluções'!F$2)</f>
        <v>0</v>
      </c>
      <c r="G24" s="12" t="n">
        <f aca="false">SUMIFS(Auxilio!$B24:$DA24,Auxilio!$B$2:$DA$2,'Quantitativo - Soluções'!G$2)</f>
        <v>0</v>
      </c>
      <c r="H24" s="12" t="n">
        <f aca="false">SUMIFS(Auxilio!$B24:$DA24,Auxilio!$B$2:$DA$2,'Quantitativo - Soluções'!H$2)</f>
        <v>0</v>
      </c>
      <c r="I24" s="12" t="n">
        <f aca="false">SUMIFS(Auxilio!$B24:$DA24,Auxilio!$B$2:$DA$2,'Quantitativo - Soluções'!I$2)</f>
        <v>0</v>
      </c>
      <c r="J24" s="12" t="n">
        <f aca="false">SUMIFS(Auxilio!$B24:$DA24,Auxilio!$B$2:$DA$2,'Quantitativo - Soluções'!J$2)</f>
        <v>0</v>
      </c>
      <c r="K24" s="12" t="n">
        <f aca="false">SUMIFS(Auxilio!$B24:$DA24,Auxilio!$B$2:$DA$2,'Quantitativo - Soluções'!K$2)</f>
        <v>0</v>
      </c>
      <c r="L24" s="12" t="n">
        <f aca="false">SUMIFS(Auxilio!$B24:$DA24,Auxilio!$B$2:$DA$2,'Quantitativo - Soluções'!L$2)</f>
        <v>0</v>
      </c>
      <c r="M24" s="12" t="n">
        <f aca="false">SUMIFS(Auxilio!$B24:$DA24,Auxilio!$B$2:$DA$2,'Quantitativo - Soluções'!M$2)</f>
        <v>0</v>
      </c>
      <c r="N24" s="12" t="n">
        <f aca="false">SUMIFS(Auxilio!$B24:$DA24,Auxilio!$B$2:$DA$2,'Quantitativo - Soluções'!N$2)</f>
        <v>0</v>
      </c>
      <c r="O24" s="12" t="n">
        <f aca="false">SUMIFS(Auxilio!$B24:$DA24,Auxilio!$B$2:$DA$2,'Quantitativo - Soluções'!O$2)</f>
        <v>0</v>
      </c>
      <c r="P24" s="12" t="n">
        <f aca="false">SUMIFS(Auxilio!$B24:$DA24,Auxilio!$B$2:$DA$2,'Quantitativo - Soluções'!P$2)</f>
        <v>0</v>
      </c>
      <c r="Q24" s="12" t="n">
        <f aca="false">SUMIFS(Auxilio!$B24:$DA24,Auxilio!$B$2:$DA$2,'Quantitativo - Soluções'!Q$2)</f>
        <v>0</v>
      </c>
      <c r="R24" s="12" t="n">
        <f aca="false">SUMIFS(Auxilio!$B24:$DA24,Auxilio!$B$2:$DA$2,'Quantitativo - Soluções'!R$2)</f>
        <v>0</v>
      </c>
      <c r="S24" s="12" t="n">
        <f aca="false">SUMIFS(Auxilio!$B24:$DA24,Auxilio!$B$2:$DA$2,'Quantitativo - Soluções'!S$2)</f>
        <v>0</v>
      </c>
      <c r="T24" s="12" t="n">
        <f aca="false">SUMIFS(Auxilio!$B24:$DA24,Auxilio!$B$2:$DA$2,'Quantitativo - Soluções'!T$2)</f>
        <v>0</v>
      </c>
      <c r="U24" s="12" t="n">
        <f aca="false">SUMIFS(Auxilio!$B24:$DA24,Auxilio!$B$2:$DA$2,'Quantitativo - Soluções'!U$2)</f>
        <v>0</v>
      </c>
      <c r="V24" s="12" t="n">
        <f aca="false">SUMIFS(Auxilio!$B24:$DA24,Auxilio!$B$2:$DA$2,'Quantitativo - Soluções'!V$2)</f>
        <v>0</v>
      </c>
      <c r="W24" s="12" t="n">
        <f aca="false">SUMIFS(Auxilio!$B24:$DA24,Auxilio!$B$2:$DA$2,'Quantitativo - Soluções'!W$2)</f>
        <v>0</v>
      </c>
      <c r="X24" s="12" t="n">
        <f aca="false">SUMIFS(Auxilio!$B24:$DA24,Auxilio!$B$2:$DA$2,'Quantitativo - Soluções'!X$2)</f>
        <v>0</v>
      </c>
      <c r="Y24" s="12" t="n">
        <f aca="false">SUMIFS(Auxilio!$B24:$DA24,Auxilio!$B$2:$DA$2,'Quantitativo - Soluções'!Y$2)</f>
        <v>0</v>
      </c>
      <c r="Z24" s="12" t="n">
        <f aca="false">SUMIFS(Auxilio!$B24:$DA24,Auxilio!$B$2:$DA$2,'Quantitativo - Soluções'!Z$2)</f>
        <v>0</v>
      </c>
      <c r="AA24" s="12" t="n">
        <f aca="false">SUMIFS(Auxilio!$B24:$DA24,Auxilio!$B$2:$DA$2,'Quantitativo - Soluções'!AA$2)</f>
        <v>0</v>
      </c>
      <c r="AB24" s="12" t="n">
        <f aca="false">SUMIFS(Auxilio!$B24:$DA24,Auxilio!$B$2:$DA$2,'Quantitativo - Soluções'!AB$2)</f>
        <v>0</v>
      </c>
      <c r="AC24" s="12" t="n">
        <f aca="false">SUMIFS(Auxilio!$B24:$DA24,Auxilio!$B$2:$DA$2,'Quantitativo - Soluções'!AC$2)</f>
        <v>0</v>
      </c>
      <c r="AD24" s="12" t="n">
        <f aca="false">SUMIFS(Auxilio!$B24:$DA24,Auxilio!$B$2:$DA$2,'Quantitativo - Soluções'!AD$2)</f>
        <v>0</v>
      </c>
      <c r="AE24" s="12" t="n">
        <f aca="false">SUMIFS(Auxilio!$B24:$DA24,Auxilio!$B$2:$DA$2,'Quantitativo - Soluções'!AE$2)</f>
        <v>0</v>
      </c>
      <c r="AF24" s="12" t="n">
        <f aca="false">SUMIFS(Auxilio!$B24:$DA24,Auxilio!$B$2:$DA$2,'Quantitativo - Soluções'!AF$2)</f>
        <v>0</v>
      </c>
      <c r="AG24" s="12" t="n">
        <f aca="false">SUMIFS(Auxilio!$B24:$DA24,Auxilio!$B$2:$DA$2,'Quantitativo - Soluções'!AG$2)</f>
        <v>0</v>
      </c>
      <c r="AH24" s="12" t="n">
        <f aca="false">SUMIFS(Auxilio!$B24:$DA24,Auxilio!$B$2:$DA$2,'Quantitativo - Soluções'!AH$2)</f>
        <v>0</v>
      </c>
      <c r="AI24" s="12" t="n">
        <f aca="false">SUMIFS(Auxilio!$B24:$DA24,Auxilio!$B$2:$DA$2,'Quantitativo - Soluções'!AI$2)</f>
        <v>0</v>
      </c>
      <c r="AJ24" s="12" t="n">
        <f aca="false">SUMIFS(Auxilio!$B24:$DA24,Auxilio!$B$2:$DA$2,'Quantitativo - Soluções'!AJ$2)</f>
        <v>0</v>
      </c>
      <c r="AK24" s="12" t="n">
        <f aca="false">SUMIFS(Auxilio!$B24:$DA24,Auxilio!$B$2:$DA$2,'Quantitativo - Soluções'!AK$2)</f>
        <v>0</v>
      </c>
      <c r="AL24" s="12" t="n">
        <f aca="false">SUMIFS(Auxilio!$B24:$DA24,Auxilio!$B$2:$DA$2,'Quantitativo - Soluções'!AL$2)</f>
        <v>0</v>
      </c>
      <c r="AM24" s="12" t="n">
        <f aca="false">SUMIFS(Auxilio!$B24:$DA24,Auxilio!$B$2:$DA$2,'Quantitativo - Soluções'!AM$2)</f>
        <v>0</v>
      </c>
      <c r="AN24" s="12" t="n">
        <f aca="false">SUMIFS(Auxilio!$B24:$DA24,Auxilio!$B$2:$DA$2,'Quantitativo - Soluções'!AN$2)</f>
        <v>10300</v>
      </c>
      <c r="AO24" s="12" t="n">
        <f aca="false">SUMIFS(Auxilio!$B24:$DA24,Auxilio!$B$2:$DA$2,'Quantitativo - Soluções'!AO$2)</f>
        <v>0</v>
      </c>
      <c r="AP24" s="12" t="n">
        <f aca="false">SUMIFS(Auxilio!$B24:$DA24,Auxilio!$B$2:$DA$2,'Quantitativo - Soluções'!AP$2)</f>
        <v>0</v>
      </c>
      <c r="AQ24" s="13"/>
    </row>
    <row r="25" customFormat="false" ht="15" hidden="false" customHeight="false" outlineLevel="0" collapsed="false">
      <c r="A25" s="11" t="s">
        <v>66</v>
      </c>
      <c r="B25" s="12" t="n">
        <f aca="false">SUMIFS(Auxilio!$B25:$DA25,Auxilio!$B$2:$DA$2,'Quantitativo - Soluções'!B$2)</f>
        <v>0</v>
      </c>
      <c r="C25" s="12" t="n">
        <f aca="false">SUMIFS(Auxilio!$B25:$DA25,Auxilio!$B$2:$DA$2,'Quantitativo - Soluções'!C$2)</f>
        <v>0</v>
      </c>
      <c r="D25" s="12" t="n">
        <f aca="false">SUMIFS(Auxilio!$B25:$DA25,Auxilio!$B$2:$DA$2,'Quantitativo - Soluções'!D$2)</f>
        <v>0</v>
      </c>
      <c r="E25" s="12" t="n">
        <f aca="false">SUMIFS(Auxilio!$B25:$DA25,Auxilio!$B$2:$DA$2,'Quantitativo - Soluções'!E$2)</f>
        <v>0</v>
      </c>
      <c r="F25" s="12" t="n">
        <f aca="false">SUMIFS(Auxilio!$B25:$DA25,Auxilio!$B$2:$DA$2,'Quantitativo - Soluções'!F$2)</f>
        <v>0</v>
      </c>
      <c r="G25" s="12" t="n">
        <f aca="false">SUMIFS(Auxilio!$B25:$DA25,Auxilio!$B$2:$DA$2,'Quantitativo - Soluções'!G$2)</f>
        <v>0</v>
      </c>
      <c r="H25" s="12" t="n">
        <f aca="false">SUMIFS(Auxilio!$B25:$DA25,Auxilio!$B$2:$DA$2,'Quantitativo - Soluções'!H$2)</f>
        <v>0</v>
      </c>
      <c r="I25" s="12" t="n">
        <f aca="false">SUMIFS(Auxilio!$B25:$DA25,Auxilio!$B$2:$DA$2,'Quantitativo - Soluções'!I$2)</f>
        <v>0</v>
      </c>
      <c r="J25" s="12" t="n">
        <f aca="false">SUMIFS(Auxilio!$B25:$DA25,Auxilio!$B$2:$DA$2,'Quantitativo - Soluções'!J$2)</f>
        <v>0</v>
      </c>
      <c r="K25" s="12" t="n">
        <f aca="false">SUMIFS(Auxilio!$B25:$DA25,Auxilio!$B$2:$DA$2,'Quantitativo - Soluções'!K$2)</f>
        <v>0</v>
      </c>
      <c r="L25" s="12" t="n">
        <f aca="false">SUMIFS(Auxilio!$B25:$DA25,Auxilio!$B$2:$DA$2,'Quantitativo - Soluções'!L$2)</f>
        <v>0</v>
      </c>
      <c r="M25" s="12" t="n">
        <f aca="false">SUMIFS(Auxilio!$B25:$DA25,Auxilio!$B$2:$DA$2,'Quantitativo - Soluções'!M$2)</f>
        <v>0</v>
      </c>
      <c r="N25" s="12" t="n">
        <f aca="false">SUMIFS(Auxilio!$B25:$DA25,Auxilio!$B$2:$DA$2,'Quantitativo - Soluções'!N$2)</f>
        <v>0</v>
      </c>
      <c r="O25" s="12" t="n">
        <f aca="false">SUMIFS(Auxilio!$B25:$DA25,Auxilio!$B$2:$DA$2,'Quantitativo - Soluções'!O$2)</f>
        <v>0</v>
      </c>
      <c r="P25" s="12" t="n">
        <f aca="false">SUMIFS(Auxilio!$B25:$DA25,Auxilio!$B$2:$DA$2,'Quantitativo - Soluções'!P$2)</f>
        <v>0</v>
      </c>
      <c r="Q25" s="12" t="n">
        <f aca="false">SUMIFS(Auxilio!$B25:$DA25,Auxilio!$B$2:$DA$2,'Quantitativo - Soluções'!Q$2)</f>
        <v>0</v>
      </c>
      <c r="R25" s="12" t="n">
        <f aca="false">SUMIFS(Auxilio!$B25:$DA25,Auxilio!$B$2:$DA$2,'Quantitativo - Soluções'!R$2)</f>
        <v>0</v>
      </c>
      <c r="S25" s="12" t="n">
        <f aca="false">SUMIFS(Auxilio!$B25:$DA25,Auxilio!$B$2:$DA$2,'Quantitativo - Soluções'!S$2)</f>
        <v>0</v>
      </c>
      <c r="T25" s="12" t="n">
        <f aca="false">SUMIFS(Auxilio!$B25:$DA25,Auxilio!$B$2:$DA$2,'Quantitativo - Soluções'!T$2)</f>
        <v>0</v>
      </c>
      <c r="U25" s="12" t="n">
        <f aca="false">SUMIFS(Auxilio!$B25:$DA25,Auxilio!$B$2:$DA$2,'Quantitativo - Soluções'!U$2)</f>
        <v>0</v>
      </c>
      <c r="V25" s="12" t="n">
        <f aca="false">SUMIFS(Auxilio!$B25:$DA25,Auxilio!$B$2:$DA$2,'Quantitativo - Soluções'!V$2)</f>
        <v>0</v>
      </c>
      <c r="W25" s="12" t="n">
        <f aca="false">SUMIFS(Auxilio!$B25:$DA25,Auxilio!$B$2:$DA$2,'Quantitativo - Soluções'!W$2)</f>
        <v>0</v>
      </c>
      <c r="X25" s="12" t="n">
        <f aca="false">SUMIFS(Auxilio!$B25:$DA25,Auxilio!$B$2:$DA$2,'Quantitativo - Soluções'!X$2)</f>
        <v>0</v>
      </c>
      <c r="Y25" s="12" t="n">
        <f aca="false">SUMIFS(Auxilio!$B25:$DA25,Auxilio!$B$2:$DA$2,'Quantitativo - Soluções'!Y$2)</f>
        <v>0</v>
      </c>
      <c r="Z25" s="12" t="n">
        <f aca="false">SUMIFS(Auxilio!$B25:$DA25,Auxilio!$B$2:$DA$2,'Quantitativo - Soluções'!Z$2)</f>
        <v>0</v>
      </c>
      <c r="AA25" s="12" t="n">
        <f aca="false">SUMIFS(Auxilio!$B25:$DA25,Auxilio!$B$2:$DA$2,'Quantitativo - Soluções'!AA$2)</f>
        <v>0</v>
      </c>
      <c r="AB25" s="12" t="n">
        <f aca="false">SUMIFS(Auxilio!$B25:$DA25,Auxilio!$B$2:$DA$2,'Quantitativo - Soluções'!AB$2)</f>
        <v>0</v>
      </c>
      <c r="AC25" s="12" t="n">
        <f aca="false">SUMIFS(Auxilio!$B25:$DA25,Auxilio!$B$2:$DA$2,'Quantitativo - Soluções'!AC$2)</f>
        <v>0</v>
      </c>
      <c r="AD25" s="12" t="n">
        <f aca="false">SUMIFS(Auxilio!$B25:$DA25,Auxilio!$B$2:$DA$2,'Quantitativo - Soluções'!AD$2)</f>
        <v>0</v>
      </c>
      <c r="AE25" s="12" t="n">
        <f aca="false">SUMIFS(Auxilio!$B25:$DA25,Auxilio!$B$2:$DA$2,'Quantitativo - Soluções'!AE$2)</f>
        <v>0</v>
      </c>
      <c r="AF25" s="12" t="n">
        <f aca="false">SUMIFS(Auxilio!$B25:$DA25,Auxilio!$B$2:$DA$2,'Quantitativo - Soluções'!AF$2)</f>
        <v>0</v>
      </c>
      <c r="AG25" s="12" t="n">
        <f aca="false">SUMIFS(Auxilio!$B25:$DA25,Auxilio!$B$2:$DA$2,'Quantitativo - Soluções'!AG$2)</f>
        <v>8400</v>
      </c>
      <c r="AH25" s="12" t="n">
        <f aca="false">SUMIFS(Auxilio!$B25:$DA25,Auxilio!$B$2:$DA$2,'Quantitativo - Soluções'!AH$2)</f>
        <v>0</v>
      </c>
      <c r="AI25" s="12" t="n">
        <f aca="false">SUMIFS(Auxilio!$B25:$DA25,Auxilio!$B$2:$DA$2,'Quantitativo - Soluções'!AI$2)</f>
        <v>600</v>
      </c>
      <c r="AJ25" s="12" t="n">
        <f aca="false">SUMIFS(Auxilio!$B25:$DA25,Auxilio!$B$2:$DA$2,'Quantitativo - Soluções'!AJ$2)</f>
        <v>0</v>
      </c>
      <c r="AK25" s="12" t="n">
        <f aca="false">SUMIFS(Auxilio!$B25:$DA25,Auxilio!$B$2:$DA$2,'Quantitativo - Soluções'!AK$2)</f>
        <v>2400</v>
      </c>
      <c r="AL25" s="12" t="n">
        <f aca="false">SUMIFS(Auxilio!$B25:$DA25,Auxilio!$B$2:$DA$2,'Quantitativo - Soluções'!AL$2)</f>
        <v>0</v>
      </c>
      <c r="AM25" s="12" t="n">
        <f aca="false">SUMIFS(Auxilio!$B25:$DA25,Auxilio!$B$2:$DA$2,'Quantitativo - Soluções'!AM$2)</f>
        <v>0</v>
      </c>
      <c r="AN25" s="12" t="n">
        <f aca="false">SUMIFS(Auxilio!$B25:$DA25,Auxilio!$B$2:$DA$2,'Quantitativo - Soluções'!AN$2)</f>
        <v>0</v>
      </c>
      <c r="AO25" s="12" t="n">
        <f aca="false">SUMIFS(Auxilio!$B25:$DA25,Auxilio!$B$2:$DA$2,'Quantitativo - Soluções'!AO$2)</f>
        <v>0</v>
      </c>
      <c r="AP25" s="12" t="n">
        <f aca="false">SUMIFS(Auxilio!$B25:$DA25,Auxilio!$B$2:$DA$2,'Quantitativo - Soluções'!AP$2)</f>
        <v>0</v>
      </c>
      <c r="AQ25" s="13"/>
    </row>
    <row r="26" customFormat="false" ht="15" hidden="false" customHeight="false" outlineLevel="0" collapsed="false">
      <c r="A26" s="11" t="s">
        <v>67</v>
      </c>
      <c r="B26" s="12" t="n">
        <f aca="false">SUMIFS(Auxilio!$B26:$DA26,Auxilio!$B$2:$DA$2,'Quantitativo - Soluções'!B$2)</f>
        <v>0</v>
      </c>
      <c r="C26" s="12" t="n">
        <f aca="false">SUMIFS(Auxilio!$B26:$DA26,Auxilio!$B$2:$DA$2,'Quantitativo - Soluções'!C$2)</f>
        <v>0</v>
      </c>
      <c r="D26" s="12" t="n">
        <f aca="false">SUMIFS(Auxilio!$B26:$DA26,Auxilio!$B$2:$DA$2,'Quantitativo - Soluções'!D$2)</f>
        <v>0</v>
      </c>
      <c r="E26" s="12" t="n">
        <f aca="false">SUMIFS(Auxilio!$B26:$DA26,Auxilio!$B$2:$DA$2,'Quantitativo - Soluções'!E$2)</f>
        <v>0</v>
      </c>
      <c r="F26" s="12" t="n">
        <f aca="false">SUMIFS(Auxilio!$B26:$DA26,Auxilio!$B$2:$DA$2,'Quantitativo - Soluções'!F$2)</f>
        <v>0</v>
      </c>
      <c r="G26" s="12" t="n">
        <f aca="false">SUMIFS(Auxilio!$B26:$DA26,Auxilio!$B$2:$DA$2,'Quantitativo - Soluções'!G$2)</f>
        <v>0</v>
      </c>
      <c r="H26" s="12" t="n">
        <f aca="false">SUMIFS(Auxilio!$B26:$DA26,Auxilio!$B$2:$DA$2,'Quantitativo - Soluções'!H$2)</f>
        <v>0</v>
      </c>
      <c r="I26" s="12" t="n">
        <f aca="false">SUMIFS(Auxilio!$B26:$DA26,Auxilio!$B$2:$DA$2,'Quantitativo - Soluções'!I$2)</f>
        <v>0</v>
      </c>
      <c r="J26" s="12" t="n">
        <f aca="false">SUMIFS(Auxilio!$B26:$DA26,Auxilio!$B$2:$DA$2,'Quantitativo - Soluções'!J$2)</f>
        <v>0</v>
      </c>
      <c r="K26" s="12" t="n">
        <f aca="false">SUMIFS(Auxilio!$B26:$DA26,Auxilio!$B$2:$DA$2,'Quantitativo - Soluções'!K$2)</f>
        <v>0</v>
      </c>
      <c r="L26" s="12" t="n">
        <f aca="false">SUMIFS(Auxilio!$B26:$DA26,Auxilio!$B$2:$DA$2,'Quantitativo - Soluções'!L$2)</f>
        <v>0</v>
      </c>
      <c r="M26" s="12" t="n">
        <f aca="false">SUMIFS(Auxilio!$B26:$DA26,Auxilio!$B$2:$DA$2,'Quantitativo - Soluções'!M$2)</f>
        <v>0</v>
      </c>
      <c r="N26" s="12" t="n">
        <f aca="false">SUMIFS(Auxilio!$B26:$DA26,Auxilio!$B$2:$DA$2,'Quantitativo - Soluções'!N$2)</f>
        <v>0</v>
      </c>
      <c r="O26" s="12" t="n">
        <f aca="false">SUMIFS(Auxilio!$B26:$DA26,Auxilio!$B$2:$DA$2,'Quantitativo - Soluções'!O$2)</f>
        <v>0</v>
      </c>
      <c r="P26" s="12" t="n">
        <f aca="false">SUMIFS(Auxilio!$B26:$DA26,Auxilio!$B$2:$DA$2,'Quantitativo - Soluções'!P$2)</f>
        <v>0</v>
      </c>
      <c r="Q26" s="12" t="n">
        <f aca="false">SUMIFS(Auxilio!$B26:$DA26,Auxilio!$B$2:$DA$2,'Quantitativo - Soluções'!Q$2)</f>
        <v>0</v>
      </c>
      <c r="R26" s="12" t="n">
        <f aca="false">SUMIFS(Auxilio!$B26:$DA26,Auxilio!$B$2:$DA$2,'Quantitativo - Soluções'!R$2)</f>
        <v>0</v>
      </c>
      <c r="S26" s="12" t="n">
        <f aca="false">SUMIFS(Auxilio!$B26:$DA26,Auxilio!$B$2:$DA$2,'Quantitativo - Soluções'!S$2)</f>
        <v>0</v>
      </c>
      <c r="T26" s="12" t="n">
        <f aca="false">SUMIFS(Auxilio!$B26:$DA26,Auxilio!$B$2:$DA$2,'Quantitativo - Soluções'!T$2)</f>
        <v>0</v>
      </c>
      <c r="U26" s="12" t="n">
        <f aca="false">SUMIFS(Auxilio!$B26:$DA26,Auxilio!$B$2:$DA$2,'Quantitativo - Soluções'!U$2)</f>
        <v>872039.55</v>
      </c>
      <c r="V26" s="12" t="n">
        <f aca="false">SUMIFS(Auxilio!$B26:$DA26,Auxilio!$B$2:$DA$2,'Quantitativo - Soluções'!V$2)</f>
        <v>0</v>
      </c>
      <c r="W26" s="12" t="n">
        <f aca="false">SUMIFS(Auxilio!$B26:$DA26,Auxilio!$B$2:$DA$2,'Quantitativo - Soluções'!W$2)</f>
        <v>0</v>
      </c>
      <c r="X26" s="12" t="n">
        <f aca="false">SUMIFS(Auxilio!$B26:$DA26,Auxilio!$B$2:$DA$2,'Quantitativo - Soluções'!X$2)</f>
        <v>0</v>
      </c>
      <c r="Y26" s="12" t="n">
        <f aca="false">SUMIFS(Auxilio!$B26:$DA26,Auxilio!$B$2:$DA$2,'Quantitativo - Soluções'!Y$2)</f>
        <v>0</v>
      </c>
      <c r="Z26" s="12" t="n">
        <f aca="false">SUMIFS(Auxilio!$B26:$DA26,Auxilio!$B$2:$DA$2,'Quantitativo - Soluções'!Z$2)</f>
        <v>0</v>
      </c>
      <c r="AA26" s="12" t="n">
        <f aca="false">SUMIFS(Auxilio!$B26:$DA26,Auxilio!$B$2:$DA$2,'Quantitativo - Soluções'!AA$2)</f>
        <v>0</v>
      </c>
      <c r="AB26" s="12" t="n">
        <f aca="false">SUMIFS(Auxilio!$B26:$DA26,Auxilio!$B$2:$DA$2,'Quantitativo - Soluções'!AB$2)</f>
        <v>0</v>
      </c>
      <c r="AC26" s="12" t="n">
        <f aca="false">SUMIFS(Auxilio!$B26:$DA26,Auxilio!$B$2:$DA$2,'Quantitativo - Soluções'!AC$2)</f>
        <v>0</v>
      </c>
      <c r="AD26" s="12" t="n">
        <f aca="false">SUMIFS(Auxilio!$B26:$DA26,Auxilio!$B$2:$DA$2,'Quantitativo - Soluções'!AD$2)</f>
        <v>0</v>
      </c>
      <c r="AE26" s="12" t="n">
        <f aca="false">SUMIFS(Auxilio!$B26:$DA26,Auxilio!$B$2:$DA$2,'Quantitativo - Soluções'!AE$2)</f>
        <v>0</v>
      </c>
      <c r="AF26" s="12" t="n">
        <f aca="false">SUMIFS(Auxilio!$B26:$DA26,Auxilio!$B$2:$DA$2,'Quantitativo - Soluções'!AF$2)</f>
        <v>0</v>
      </c>
      <c r="AG26" s="12" t="n">
        <f aca="false">SUMIFS(Auxilio!$B26:$DA26,Auxilio!$B$2:$DA$2,'Quantitativo - Soluções'!AG$2)</f>
        <v>0</v>
      </c>
      <c r="AH26" s="12" t="n">
        <f aca="false">SUMIFS(Auxilio!$B26:$DA26,Auxilio!$B$2:$DA$2,'Quantitativo - Soluções'!AH$2)</f>
        <v>0</v>
      </c>
      <c r="AI26" s="12" t="n">
        <f aca="false">SUMIFS(Auxilio!$B26:$DA26,Auxilio!$B$2:$DA$2,'Quantitativo - Soluções'!AI$2)</f>
        <v>0</v>
      </c>
      <c r="AJ26" s="12" t="n">
        <f aca="false">SUMIFS(Auxilio!$B26:$DA26,Auxilio!$B$2:$DA$2,'Quantitativo - Soluções'!AJ$2)</f>
        <v>0</v>
      </c>
      <c r="AK26" s="12" t="n">
        <f aca="false">SUMIFS(Auxilio!$B26:$DA26,Auxilio!$B$2:$DA$2,'Quantitativo - Soluções'!AK$2)</f>
        <v>0</v>
      </c>
      <c r="AL26" s="12" t="n">
        <f aca="false">SUMIFS(Auxilio!$B26:$DA26,Auxilio!$B$2:$DA$2,'Quantitativo - Soluções'!AL$2)</f>
        <v>0</v>
      </c>
      <c r="AM26" s="12" t="n">
        <f aca="false">SUMIFS(Auxilio!$B26:$DA26,Auxilio!$B$2:$DA$2,'Quantitativo - Soluções'!AM$2)</f>
        <v>0</v>
      </c>
      <c r="AN26" s="12" t="n">
        <f aca="false">SUMIFS(Auxilio!$B26:$DA26,Auxilio!$B$2:$DA$2,'Quantitativo - Soluções'!AN$2)</f>
        <v>0</v>
      </c>
      <c r="AO26" s="12" t="n">
        <f aca="false">SUMIFS(Auxilio!$B26:$DA26,Auxilio!$B$2:$DA$2,'Quantitativo - Soluções'!AO$2)</f>
        <v>0</v>
      </c>
      <c r="AP26" s="12" t="n">
        <f aca="false">SUMIFS(Auxilio!$B26:$DA26,Auxilio!$B$2:$DA$2,'Quantitativo - Soluções'!AP$2)</f>
        <v>0</v>
      </c>
      <c r="AQ26" s="13"/>
    </row>
    <row r="27" customFormat="false" ht="15" hidden="false" customHeight="false" outlineLevel="0" collapsed="false">
      <c r="A27" s="11" t="s">
        <v>68</v>
      </c>
      <c r="B27" s="12" t="n">
        <f aca="false">SUMIFS(Auxilio!$B27:$DA27,Auxilio!$B$2:$DA$2,'Quantitativo - Soluções'!B$2)</f>
        <v>0</v>
      </c>
      <c r="C27" s="12" t="n">
        <f aca="false">SUMIFS(Auxilio!$B27:$DA27,Auxilio!$B$2:$DA$2,'Quantitativo - Soluções'!C$2)</f>
        <v>0</v>
      </c>
      <c r="D27" s="12" t="n">
        <f aca="false">SUMIFS(Auxilio!$B27:$DA27,Auxilio!$B$2:$DA$2,'Quantitativo - Soluções'!D$2)</f>
        <v>0</v>
      </c>
      <c r="E27" s="12" t="n">
        <f aca="false">SUMIFS(Auxilio!$B27:$DA27,Auxilio!$B$2:$DA$2,'Quantitativo - Soluções'!E$2)</f>
        <v>0</v>
      </c>
      <c r="F27" s="12" t="n">
        <f aca="false">SUMIFS(Auxilio!$B27:$DA27,Auxilio!$B$2:$DA$2,'Quantitativo - Soluções'!F$2)</f>
        <v>0</v>
      </c>
      <c r="G27" s="12" t="n">
        <f aca="false">SUMIFS(Auxilio!$B27:$DA27,Auxilio!$B$2:$DA$2,'Quantitativo - Soluções'!G$2)</f>
        <v>0</v>
      </c>
      <c r="H27" s="12" t="n">
        <f aca="false">SUMIFS(Auxilio!$B27:$DA27,Auxilio!$B$2:$DA$2,'Quantitativo - Soluções'!H$2)</f>
        <v>0</v>
      </c>
      <c r="I27" s="12" t="n">
        <f aca="false">SUMIFS(Auxilio!$B27:$DA27,Auxilio!$B$2:$DA$2,'Quantitativo - Soluções'!I$2)</f>
        <v>0</v>
      </c>
      <c r="J27" s="12" t="n">
        <f aca="false">SUMIFS(Auxilio!$B27:$DA27,Auxilio!$B$2:$DA$2,'Quantitativo - Soluções'!J$2)</f>
        <v>0</v>
      </c>
      <c r="K27" s="12" t="n">
        <f aca="false">SUMIFS(Auxilio!$B27:$DA27,Auxilio!$B$2:$DA$2,'Quantitativo - Soluções'!K$2)</f>
        <v>0</v>
      </c>
      <c r="L27" s="12" t="n">
        <f aca="false">SUMIFS(Auxilio!$B27:$DA27,Auxilio!$B$2:$DA$2,'Quantitativo - Soluções'!L$2)</f>
        <v>0</v>
      </c>
      <c r="M27" s="12" t="n">
        <f aca="false">SUMIFS(Auxilio!$B27:$DA27,Auxilio!$B$2:$DA$2,'Quantitativo - Soluções'!M$2)</f>
        <v>0</v>
      </c>
      <c r="N27" s="12" t="n">
        <f aca="false">SUMIFS(Auxilio!$B27:$DA27,Auxilio!$B$2:$DA$2,'Quantitativo - Soluções'!N$2)</f>
        <v>0</v>
      </c>
      <c r="O27" s="12" t="n">
        <f aca="false">SUMIFS(Auxilio!$B27:$DA27,Auxilio!$B$2:$DA$2,'Quantitativo - Soluções'!O$2)</f>
        <v>0</v>
      </c>
      <c r="P27" s="12" t="n">
        <f aca="false">SUMIFS(Auxilio!$B27:$DA27,Auxilio!$B$2:$DA$2,'Quantitativo - Soluções'!P$2)</f>
        <v>0</v>
      </c>
      <c r="Q27" s="12" t="n">
        <f aca="false">SUMIFS(Auxilio!$B27:$DA27,Auxilio!$B$2:$DA$2,'Quantitativo - Soluções'!Q$2)</f>
        <v>0</v>
      </c>
      <c r="R27" s="12" t="n">
        <f aca="false">SUMIFS(Auxilio!$B27:$DA27,Auxilio!$B$2:$DA$2,'Quantitativo - Soluções'!R$2)</f>
        <v>0</v>
      </c>
      <c r="S27" s="12" t="n">
        <f aca="false">SUMIFS(Auxilio!$B27:$DA27,Auxilio!$B$2:$DA$2,'Quantitativo - Soluções'!S$2)</f>
        <v>0</v>
      </c>
      <c r="T27" s="12" t="n">
        <f aca="false">SUMIFS(Auxilio!$B27:$DA27,Auxilio!$B$2:$DA$2,'Quantitativo - Soluções'!T$2)</f>
        <v>0</v>
      </c>
      <c r="U27" s="12" t="n">
        <f aca="false">SUMIFS(Auxilio!$B27:$DA27,Auxilio!$B$2:$DA$2,'Quantitativo - Soluções'!U$2)</f>
        <v>704654</v>
      </c>
      <c r="V27" s="12" t="n">
        <f aca="false">SUMIFS(Auxilio!$B27:$DA27,Auxilio!$B$2:$DA$2,'Quantitativo - Soluções'!V$2)</f>
        <v>0</v>
      </c>
      <c r="W27" s="12" t="n">
        <f aca="false">SUMIFS(Auxilio!$B27:$DA27,Auxilio!$B$2:$DA$2,'Quantitativo - Soluções'!W$2)</f>
        <v>3390</v>
      </c>
      <c r="X27" s="12" t="n">
        <f aca="false">SUMIFS(Auxilio!$B27:$DA27,Auxilio!$B$2:$DA$2,'Quantitativo - Soluções'!X$2)</f>
        <v>0</v>
      </c>
      <c r="Y27" s="12" t="n">
        <f aca="false">SUMIFS(Auxilio!$B27:$DA27,Auxilio!$B$2:$DA$2,'Quantitativo - Soluções'!Y$2)</f>
        <v>8000</v>
      </c>
      <c r="Z27" s="12" t="n">
        <f aca="false">SUMIFS(Auxilio!$B27:$DA27,Auxilio!$B$2:$DA$2,'Quantitativo - Soluções'!Z$2)</f>
        <v>0</v>
      </c>
      <c r="AA27" s="12" t="n">
        <f aca="false">SUMIFS(Auxilio!$B27:$DA27,Auxilio!$B$2:$DA$2,'Quantitativo - Soluções'!AA$2)</f>
        <v>0</v>
      </c>
      <c r="AB27" s="12" t="n">
        <f aca="false">SUMIFS(Auxilio!$B27:$DA27,Auxilio!$B$2:$DA$2,'Quantitativo - Soluções'!AB$2)</f>
        <v>0</v>
      </c>
      <c r="AC27" s="12" t="n">
        <f aca="false">SUMIFS(Auxilio!$B27:$DA27,Auxilio!$B$2:$DA$2,'Quantitativo - Soluções'!AC$2)</f>
        <v>0</v>
      </c>
      <c r="AD27" s="12" t="n">
        <f aca="false">SUMIFS(Auxilio!$B27:$DA27,Auxilio!$B$2:$DA$2,'Quantitativo - Soluções'!AD$2)</f>
        <v>0</v>
      </c>
      <c r="AE27" s="12" t="n">
        <f aca="false">SUMIFS(Auxilio!$B27:$DA27,Auxilio!$B$2:$DA$2,'Quantitativo - Soluções'!AE$2)</f>
        <v>0</v>
      </c>
      <c r="AF27" s="12" t="n">
        <f aca="false">SUMIFS(Auxilio!$B27:$DA27,Auxilio!$B$2:$DA$2,'Quantitativo - Soluções'!AF$2)</f>
        <v>0</v>
      </c>
      <c r="AG27" s="12" t="n">
        <f aca="false">SUMIFS(Auxilio!$B27:$DA27,Auxilio!$B$2:$DA$2,'Quantitativo - Soluções'!AG$2)</f>
        <v>0</v>
      </c>
      <c r="AH27" s="12" t="n">
        <f aca="false">SUMIFS(Auxilio!$B27:$DA27,Auxilio!$B$2:$DA$2,'Quantitativo - Soluções'!AH$2)</f>
        <v>0</v>
      </c>
      <c r="AI27" s="12" t="n">
        <f aca="false">SUMIFS(Auxilio!$B27:$DA27,Auxilio!$B$2:$DA$2,'Quantitativo - Soluções'!AI$2)</f>
        <v>0</v>
      </c>
      <c r="AJ27" s="12" t="n">
        <f aca="false">SUMIFS(Auxilio!$B27:$DA27,Auxilio!$B$2:$DA$2,'Quantitativo - Soluções'!AJ$2)</f>
        <v>0</v>
      </c>
      <c r="AK27" s="12" t="n">
        <f aca="false">SUMIFS(Auxilio!$B27:$DA27,Auxilio!$B$2:$DA$2,'Quantitativo - Soluções'!AK$2)</f>
        <v>0</v>
      </c>
      <c r="AL27" s="12" t="n">
        <f aca="false">SUMIFS(Auxilio!$B27:$DA27,Auxilio!$B$2:$DA$2,'Quantitativo - Soluções'!AL$2)</f>
        <v>0</v>
      </c>
      <c r="AM27" s="12" t="n">
        <f aca="false">SUMIFS(Auxilio!$B27:$DA27,Auxilio!$B$2:$DA$2,'Quantitativo - Soluções'!AM$2)</f>
        <v>0</v>
      </c>
      <c r="AN27" s="12" t="n">
        <f aca="false">SUMIFS(Auxilio!$B27:$DA27,Auxilio!$B$2:$DA$2,'Quantitativo - Soluções'!AN$2)</f>
        <v>0</v>
      </c>
      <c r="AO27" s="12" t="n">
        <f aca="false">SUMIFS(Auxilio!$B27:$DA27,Auxilio!$B$2:$DA$2,'Quantitativo - Soluções'!AO$2)</f>
        <v>0</v>
      </c>
      <c r="AP27" s="12" t="n">
        <f aca="false">SUMIFS(Auxilio!$B27:$DA27,Auxilio!$B$2:$DA$2,'Quantitativo - Soluções'!AP$2)</f>
        <v>0</v>
      </c>
      <c r="AQ27" s="13"/>
    </row>
    <row r="28" customFormat="false" ht="15" hidden="false" customHeight="false" outlineLevel="0" collapsed="false">
      <c r="A28" s="11" t="s">
        <v>69</v>
      </c>
      <c r="B28" s="12" t="n">
        <f aca="false">SUMIFS(Auxilio!$B28:$DA28,Auxilio!$B$2:$DA$2,'Quantitativo - Soluções'!B$2)</f>
        <v>0</v>
      </c>
      <c r="C28" s="12" t="n">
        <f aca="false">SUMIFS(Auxilio!$B28:$DA28,Auxilio!$B$2:$DA$2,'Quantitativo - Soluções'!C$2)</f>
        <v>0</v>
      </c>
      <c r="D28" s="12" t="n">
        <f aca="false">SUMIFS(Auxilio!$B28:$DA28,Auxilio!$B$2:$DA$2,'Quantitativo - Soluções'!D$2)</f>
        <v>0</v>
      </c>
      <c r="E28" s="12" t="n">
        <f aca="false">SUMIFS(Auxilio!$B28:$DA28,Auxilio!$B$2:$DA$2,'Quantitativo - Soluções'!E$2)</f>
        <v>0</v>
      </c>
      <c r="F28" s="12" t="n">
        <f aca="false">SUMIFS(Auxilio!$B28:$DA28,Auxilio!$B$2:$DA$2,'Quantitativo - Soluções'!F$2)</f>
        <v>0</v>
      </c>
      <c r="G28" s="12" t="n">
        <f aca="false">SUMIFS(Auxilio!$B28:$DA28,Auxilio!$B$2:$DA$2,'Quantitativo - Soluções'!G$2)</f>
        <v>0</v>
      </c>
      <c r="H28" s="12" t="n">
        <f aca="false">SUMIFS(Auxilio!$B28:$DA28,Auxilio!$B$2:$DA$2,'Quantitativo - Soluções'!H$2)</f>
        <v>0</v>
      </c>
      <c r="I28" s="12" t="n">
        <f aca="false">SUMIFS(Auxilio!$B28:$DA28,Auxilio!$B$2:$DA$2,'Quantitativo - Soluções'!I$2)</f>
        <v>0</v>
      </c>
      <c r="J28" s="12" t="n">
        <f aca="false">SUMIFS(Auxilio!$B28:$DA28,Auxilio!$B$2:$DA$2,'Quantitativo - Soluções'!J$2)</f>
        <v>0</v>
      </c>
      <c r="K28" s="12" t="n">
        <f aca="false">SUMIFS(Auxilio!$B28:$DA28,Auxilio!$B$2:$DA$2,'Quantitativo - Soluções'!K$2)</f>
        <v>0</v>
      </c>
      <c r="L28" s="12" t="n">
        <f aca="false">SUMIFS(Auxilio!$B28:$DA28,Auxilio!$B$2:$DA$2,'Quantitativo - Soluções'!L$2)</f>
        <v>0</v>
      </c>
      <c r="M28" s="12" t="n">
        <f aca="false">SUMIFS(Auxilio!$B28:$DA28,Auxilio!$B$2:$DA$2,'Quantitativo - Soluções'!M$2)</f>
        <v>0</v>
      </c>
      <c r="N28" s="12" t="n">
        <f aca="false">SUMIFS(Auxilio!$B28:$DA28,Auxilio!$B$2:$DA$2,'Quantitativo - Soluções'!N$2)</f>
        <v>0</v>
      </c>
      <c r="O28" s="12" t="n">
        <f aca="false">SUMIFS(Auxilio!$B28:$DA28,Auxilio!$B$2:$DA$2,'Quantitativo - Soluções'!O$2)</f>
        <v>0</v>
      </c>
      <c r="P28" s="12" t="n">
        <f aca="false">SUMIFS(Auxilio!$B28:$DA28,Auxilio!$B$2:$DA$2,'Quantitativo - Soluções'!P$2)</f>
        <v>0</v>
      </c>
      <c r="Q28" s="12" t="n">
        <f aca="false">SUMIFS(Auxilio!$B28:$DA28,Auxilio!$B$2:$DA$2,'Quantitativo - Soluções'!Q$2)</f>
        <v>0</v>
      </c>
      <c r="R28" s="12" t="n">
        <f aca="false">SUMIFS(Auxilio!$B28:$DA28,Auxilio!$B$2:$DA$2,'Quantitativo - Soluções'!R$2)</f>
        <v>0</v>
      </c>
      <c r="S28" s="12" t="n">
        <f aca="false">SUMIFS(Auxilio!$B28:$DA28,Auxilio!$B$2:$DA$2,'Quantitativo - Soluções'!S$2)</f>
        <v>0</v>
      </c>
      <c r="T28" s="12" t="n">
        <f aca="false">SUMIFS(Auxilio!$B28:$DA28,Auxilio!$B$2:$DA$2,'Quantitativo - Soluções'!T$2)</f>
        <v>0</v>
      </c>
      <c r="U28" s="12" t="n">
        <f aca="false">SUMIFS(Auxilio!$B28:$DA28,Auxilio!$B$2:$DA$2,'Quantitativo - Soluções'!U$2)</f>
        <v>187870.5</v>
      </c>
      <c r="V28" s="12" t="n">
        <f aca="false">SUMIFS(Auxilio!$B28:$DA28,Auxilio!$B$2:$DA$2,'Quantitativo - Soluções'!V$2)</f>
        <v>0</v>
      </c>
      <c r="W28" s="12" t="n">
        <f aca="false">SUMIFS(Auxilio!$B28:$DA28,Auxilio!$B$2:$DA$2,'Quantitativo - Soluções'!W$2)</f>
        <v>0</v>
      </c>
      <c r="X28" s="12" t="n">
        <f aca="false">SUMIFS(Auxilio!$B28:$DA28,Auxilio!$B$2:$DA$2,'Quantitativo - Soluções'!X$2)</f>
        <v>0</v>
      </c>
      <c r="Y28" s="12" t="n">
        <f aca="false">SUMIFS(Auxilio!$B28:$DA28,Auxilio!$B$2:$DA$2,'Quantitativo - Soluções'!Y$2)</f>
        <v>0</v>
      </c>
      <c r="Z28" s="12" t="n">
        <f aca="false">SUMIFS(Auxilio!$B28:$DA28,Auxilio!$B$2:$DA$2,'Quantitativo - Soluções'!Z$2)</f>
        <v>0</v>
      </c>
      <c r="AA28" s="12" t="n">
        <f aca="false">SUMIFS(Auxilio!$B28:$DA28,Auxilio!$B$2:$DA$2,'Quantitativo - Soluções'!AA$2)</f>
        <v>0</v>
      </c>
      <c r="AB28" s="12" t="n">
        <f aca="false">SUMIFS(Auxilio!$B28:$DA28,Auxilio!$B$2:$DA$2,'Quantitativo - Soluções'!AB$2)</f>
        <v>0</v>
      </c>
      <c r="AC28" s="12" t="n">
        <f aca="false">SUMIFS(Auxilio!$B28:$DA28,Auxilio!$B$2:$DA$2,'Quantitativo - Soluções'!AC$2)</f>
        <v>0</v>
      </c>
      <c r="AD28" s="12" t="n">
        <f aca="false">SUMIFS(Auxilio!$B28:$DA28,Auxilio!$B$2:$DA$2,'Quantitativo - Soluções'!AD$2)</f>
        <v>0</v>
      </c>
      <c r="AE28" s="12" t="n">
        <f aca="false">SUMIFS(Auxilio!$B28:$DA28,Auxilio!$B$2:$DA$2,'Quantitativo - Soluções'!AE$2)</f>
        <v>0</v>
      </c>
      <c r="AF28" s="12" t="n">
        <f aca="false">SUMIFS(Auxilio!$B28:$DA28,Auxilio!$B$2:$DA$2,'Quantitativo - Soluções'!AF$2)</f>
        <v>0</v>
      </c>
      <c r="AG28" s="12" t="n">
        <f aca="false">SUMIFS(Auxilio!$B28:$DA28,Auxilio!$B$2:$DA$2,'Quantitativo - Soluções'!AG$2)</f>
        <v>0</v>
      </c>
      <c r="AH28" s="12" t="n">
        <f aca="false">SUMIFS(Auxilio!$B28:$DA28,Auxilio!$B$2:$DA$2,'Quantitativo - Soluções'!AH$2)</f>
        <v>0</v>
      </c>
      <c r="AI28" s="12" t="n">
        <f aca="false">SUMIFS(Auxilio!$B28:$DA28,Auxilio!$B$2:$DA$2,'Quantitativo - Soluções'!AI$2)</f>
        <v>0</v>
      </c>
      <c r="AJ28" s="12" t="n">
        <f aca="false">SUMIFS(Auxilio!$B28:$DA28,Auxilio!$B$2:$DA$2,'Quantitativo - Soluções'!AJ$2)</f>
        <v>0</v>
      </c>
      <c r="AK28" s="12" t="n">
        <f aca="false">SUMIFS(Auxilio!$B28:$DA28,Auxilio!$B$2:$DA$2,'Quantitativo - Soluções'!AK$2)</f>
        <v>0</v>
      </c>
      <c r="AL28" s="12" t="n">
        <f aca="false">SUMIFS(Auxilio!$B28:$DA28,Auxilio!$B$2:$DA$2,'Quantitativo - Soluções'!AL$2)</f>
        <v>0</v>
      </c>
      <c r="AM28" s="12" t="n">
        <f aca="false">SUMIFS(Auxilio!$B28:$DA28,Auxilio!$B$2:$DA$2,'Quantitativo - Soluções'!AM$2)</f>
        <v>0</v>
      </c>
      <c r="AN28" s="12" t="n">
        <f aca="false">SUMIFS(Auxilio!$B28:$DA28,Auxilio!$B$2:$DA$2,'Quantitativo - Soluções'!AN$2)</f>
        <v>0</v>
      </c>
      <c r="AO28" s="12" t="n">
        <f aca="false">SUMIFS(Auxilio!$B28:$DA28,Auxilio!$B$2:$DA$2,'Quantitativo - Soluções'!AO$2)</f>
        <v>0</v>
      </c>
      <c r="AP28" s="12" t="n">
        <f aca="false">SUMIFS(Auxilio!$B28:$DA28,Auxilio!$B$2:$DA$2,'Quantitativo - Soluções'!AP$2)</f>
        <v>0</v>
      </c>
      <c r="AQ28" s="13"/>
    </row>
    <row r="29" customFormat="false" ht="15" hidden="false" customHeight="false" outlineLevel="0" collapsed="false">
      <c r="A29" s="11" t="s">
        <v>70</v>
      </c>
      <c r="B29" s="12" t="n">
        <f aca="false">SUMIFS(Auxilio!$B29:$DA29,Auxilio!$B$2:$DA$2,'Quantitativo - Soluções'!B$2)</f>
        <v>0</v>
      </c>
      <c r="C29" s="12" t="n">
        <f aca="false">SUMIFS(Auxilio!$B29:$DA29,Auxilio!$B$2:$DA$2,'Quantitativo - Soluções'!C$2)</f>
        <v>0</v>
      </c>
      <c r="D29" s="12" t="n">
        <f aca="false">SUMIFS(Auxilio!$B29:$DA29,Auxilio!$B$2:$DA$2,'Quantitativo - Soluções'!D$2)</f>
        <v>0</v>
      </c>
      <c r="E29" s="12" t="n">
        <f aca="false">SUMIFS(Auxilio!$B29:$DA29,Auxilio!$B$2:$DA$2,'Quantitativo - Soluções'!E$2)</f>
        <v>0</v>
      </c>
      <c r="F29" s="12" t="n">
        <f aca="false">SUMIFS(Auxilio!$B29:$DA29,Auxilio!$B$2:$DA$2,'Quantitativo - Soluções'!F$2)</f>
        <v>0</v>
      </c>
      <c r="G29" s="12" t="n">
        <f aca="false">SUMIFS(Auxilio!$B29:$DA29,Auxilio!$B$2:$DA$2,'Quantitativo - Soluções'!G$2)</f>
        <v>0</v>
      </c>
      <c r="H29" s="12" t="n">
        <f aca="false">SUMIFS(Auxilio!$B29:$DA29,Auxilio!$B$2:$DA$2,'Quantitativo - Soluções'!H$2)</f>
        <v>0</v>
      </c>
      <c r="I29" s="12" t="n">
        <f aca="false">SUMIFS(Auxilio!$B29:$DA29,Auxilio!$B$2:$DA$2,'Quantitativo - Soluções'!I$2)</f>
        <v>0</v>
      </c>
      <c r="J29" s="12" t="n">
        <f aca="false">SUMIFS(Auxilio!$B29:$DA29,Auxilio!$B$2:$DA$2,'Quantitativo - Soluções'!J$2)</f>
        <v>0</v>
      </c>
      <c r="K29" s="12" t="n">
        <f aca="false">SUMIFS(Auxilio!$B29:$DA29,Auxilio!$B$2:$DA$2,'Quantitativo - Soluções'!K$2)</f>
        <v>0</v>
      </c>
      <c r="L29" s="12" t="n">
        <f aca="false">SUMIFS(Auxilio!$B29:$DA29,Auxilio!$B$2:$DA$2,'Quantitativo - Soluções'!L$2)</f>
        <v>0</v>
      </c>
      <c r="M29" s="12" t="n">
        <f aca="false">SUMIFS(Auxilio!$B29:$DA29,Auxilio!$B$2:$DA$2,'Quantitativo - Soluções'!M$2)</f>
        <v>0</v>
      </c>
      <c r="N29" s="12" t="n">
        <f aca="false">SUMIFS(Auxilio!$B29:$DA29,Auxilio!$B$2:$DA$2,'Quantitativo - Soluções'!N$2)</f>
        <v>0</v>
      </c>
      <c r="O29" s="12" t="n">
        <f aca="false">SUMIFS(Auxilio!$B29:$DA29,Auxilio!$B$2:$DA$2,'Quantitativo - Soluções'!O$2)</f>
        <v>0</v>
      </c>
      <c r="P29" s="12" t="n">
        <f aca="false">SUMIFS(Auxilio!$B29:$DA29,Auxilio!$B$2:$DA$2,'Quantitativo - Soluções'!P$2)</f>
        <v>0</v>
      </c>
      <c r="Q29" s="12" t="n">
        <f aca="false">SUMIFS(Auxilio!$B29:$DA29,Auxilio!$B$2:$DA$2,'Quantitativo - Soluções'!Q$2)</f>
        <v>0</v>
      </c>
      <c r="R29" s="12" t="n">
        <f aca="false">SUMIFS(Auxilio!$B29:$DA29,Auxilio!$B$2:$DA$2,'Quantitativo - Soluções'!R$2)</f>
        <v>0</v>
      </c>
      <c r="S29" s="12" t="n">
        <f aca="false">SUMIFS(Auxilio!$B29:$DA29,Auxilio!$B$2:$DA$2,'Quantitativo - Soluções'!S$2)</f>
        <v>0</v>
      </c>
      <c r="T29" s="12" t="n">
        <f aca="false">SUMIFS(Auxilio!$B29:$DA29,Auxilio!$B$2:$DA$2,'Quantitativo - Soluções'!T$2)</f>
        <v>0</v>
      </c>
      <c r="U29" s="12" t="n">
        <f aca="false">SUMIFS(Auxilio!$B29:$DA29,Auxilio!$B$2:$DA$2,'Quantitativo - Soluções'!U$2)</f>
        <v>430233.9888</v>
      </c>
      <c r="V29" s="12" t="n">
        <f aca="false">SUMIFS(Auxilio!$B29:$DA29,Auxilio!$B$2:$DA$2,'Quantitativo - Soluções'!V$2)</f>
        <v>0</v>
      </c>
      <c r="W29" s="12" t="n">
        <f aca="false">SUMIFS(Auxilio!$B29:$DA29,Auxilio!$B$2:$DA$2,'Quantitativo - Soluções'!W$2)</f>
        <v>1400</v>
      </c>
      <c r="X29" s="12" t="n">
        <f aca="false">SUMIFS(Auxilio!$B29:$DA29,Auxilio!$B$2:$DA$2,'Quantitativo - Soluções'!X$2)</f>
        <v>0</v>
      </c>
      <c r="Y29" s="12" t="n">
        <f aca="false">SUMIFS(Auxilio!$B29:$DA29,Auxilio!$B$2:$DA$2,'Quantitativo - Soluções'!Y$2)</f>
        <v>600</v>
      </c>
      <c r="Z29" s="12" t="n">
        <f aca="false">SUMIFS(Auxilio!$B29:$DA29,Auxilio!$B$2:$DA$2,'Quantitativo - Soluções'!Z$2)</f>
        <v>0</v>
      </c>
      <c r="AA29" s="12" t="n">
        <f aca="false">SUMIFS(Auxilio!$B29:$DA29,Auxilio!$B$2:$DA$2,'Quantitativo - Soluções'!AA$2)</f>
        <v>0</v>
      </c>
      <c r="AB29" s="12" t="n">
        <f aca="false">SUMIFS(Auxilio!$B29:$DA29,Auxilio!$B$2:$DA$2,'Quantitativo - Soluções'!AB$2)</f>
        <v>0</v>
      </c>
      <c r="AC29" s="12" t="n">
        <f aca="false">SUMIFS(Auxilio!$B29:$DA29,Auxilio!$B$2:$DA$2,'Quantitativo - Soluções'!AC$2)</f>
        <v>0</v>
      </c>
      <c r="AD29" s="12" t="n">
        <f aca="false">SUMIFS(Auxilio!$B29:$DA29,Auxilio!$B$2:$DA$2,'Quantitativo - Soluções'!AD$2)</f>
        <v>0</v>
      </c>
      <c r="AE29" s="12" t="n">
        <f aca="false">SUMIFS(Auxilio!$B29:$DA29,Auxilio!$B$2:$DA$2,'Quantitativo - Soluções'!AE$2)</f>
        <v>0</v>
      </c>
      <c r="AF29" s="12" t="n">
        <f aca="false">SUMIFS(Auxilio!$B29:$DA29,Auxilio!$B$2:$DA$2,'Quantitativo - Soluções'!AF$2)</f>
        <v>0</v>
      </c>
      <c r="AG29" s="12" t="n">
        <f aca="false">SUMIFS(Auxilio!$B29:$DA29,Auxilio!$B$2:$DA$2,'Quantitativo - Soluções'!AG$2)</f>
        <v>0</v>
      </c>
      <c r="AH29" s="12" t="n">
        <f aca="false">SUMIFS(Auxilio!$B29:$DA29,Auxilio!$B$2:$DA$2,'Quantitativo - Soluções'!AH$2)</f>
        <v>0</v>
      </c>
      <c r="AI29" s="12" t="n">
        <f aca="false">SUMIFS(Auxilio!$B29:$DA29,Auxilio!$B$2:$DA$2,'Quantitativo - Soluções'!AI$2)</f>
        <v>0</v>
      </c>
      <c r="AJ29" s="12" t="n">
        <f aca="false">SUMIFS(Auxilio!$B29:$DA29,Auxilio!$B$2:$DA$2,'Quantitativo - Soluções'!AJ$2)</f>
        <v>0</v>
      </c>
      <c r="AK29" s="12" t="n">
        <f aca="false">SUMIFS(Auxilio!$B29:$DA29,Auxilio!$B$2:$DA$2,'Quantitativo - Soluções'!AK$2)</f>
        <v>0</v>
      </c>
      <c r="AL29" s="12" t="n">
        <f aca="false">SUMIFS(Auxilio!$B29:$DA29,Auxilio!$B$2:$DA$2,'Quantitativo - Soluções'!AL$2)</f>
        <v>0</v>
      </c>
      <c r="AM29" s="12" t="n">
        <f aca="false">SUMIFS(Auxilio!$B29:$DA29,Auxilio!$B$2:$DA$2,'Quantitativo - Soluções'!AM$2)</f>
        <v>0</v>
      </c>
      <c r="AN29" s="12" t="n">
        <f aca="false">SUMIFS(Auxilio!$B29:$DA29,Auxilio!$B$2:$DA$2,'Quantitativo - Soluções'!AN$2)</f>
        <v>0</v>
      </c>
      <c r="AO29" s="12" t="n">
        <f aca="false">SUMIFS(Auxilio!$B29:$DA29,Auxilio!$B$2:$DA$2,'Quantitativo - Soluções'!AO$2)</f>
        <v>0</v>
      </c>
      <c r="AP29" s="12" t="n">
        <f aca="false">SUMIFS(Auxilio!$B29:$DA29,Auxilio!$B$2:$DA$2,'Quantitativo - Soluções'!AP$2)</f>
        <v>0</v>
      </c>
      <c r="AQ29" s="13"/>
    </row>
    <row r="30" customFormat="false" ht="15" hidden="false" customHeight="false" outlineLevel="0" collapsed="false">
      <c r="A30" s="11" t="s">
        <v>71</v>
      </c>
      <c r="B30" s="12" t="n">
        <f aca="false">SUMIFS(Auxilio!$B30:$DA30,Auxilio!$B$2:$DA$2,'Quantitativo - Soluções'!B$2)</f>
        <v>0</v>
      </c>
      <c r="C30" s="12" t="n">
        <f aca="false">SUMIFS(Auxilio!$B30:$DA30,Auxilio!$B$2:$DA$2,'Quantitativo - Soluções'!C$2)</f>
        <v>0</v>
      </c>
      <c r="D30" s="12" t="n">
        <f aca="false">SUMIFS(Auxilio!$B30:$DA30,Auxilio!$B$2:$DA$2,'Quantitativo - Soluções'!D$2)</f>
        <v>0</v>
      </c>
      <c r="E30" s="12" t="n">
        <f aca="false">SUMIFS(Auxilio!$B30:$DA30,Auxilio!$B$2:$DA$2,'Quantitativo - Soluções'!E$2)</f>
        <v>0</v>
      </c>
      <c r="F30" s="12" t="n">
        <f aca="false">SUMIFS(Auxilio!$B30:$DA30,Auxilio!$B$2:$DA$2,'Quantitativo - Soluções'!F$2)</f>
        <v>0</v>
      </c>
      <c r="G30" s="12" t="n">
        <f aca="false">SUMIFS(Auxilio!$B30:$DA30,Auxilio!$B$2:$DA$2,'Quantitativo - Soluções'!G$2)</f>
        <v>0</v>
      </c>
      <c r="H30" s="12" t="n">
        <f aca="false">SUMIFS(Auxilio!$B30:$DA30,Auxilio!$B$2:$DA$2,'Quantitativo - Soluções'!H$2)</f>
        <v>0</v>
      </c>
      <c r="I30" s="12" t="n">
        <f aca="false">SUMIFS(Auxilio!$B30:$DA30,Auxilio!$B$2:$DA$2,'Quantitativo - Soluções'!I$2)</f>
        <v>0</v>
      </c>
      <c r="J30" s="12" t="n">
        <f aca="false">SUMIFS(Auxilio!$B30:$DA30,Auxilio!$B$2:$DA$2,'Quantitativo - Soluções'!J$2)</f>
        <v>0</v>
      </c>
      <c r="K30" s="12" t="n">
        <f aca="false">SUMIFS(Auxilio!$B30:$DA30,Auxilio!$B$2:$DA$2,'Quantitativo - Soluções'!K$2)</f>
        <v>0</v>
      </c>
      <c r="L30" s="12" t="n">
        <f aca="false">SUMIFS(Auxilio!$B30:$DA30,Auxilio!$B$2:$DA$2,'Quantitativo - Soluções'!L$2)</f>
        <v>0</v>
      </c>
      <c r="M30" s="12" t="n">
        <f aca="false">SUMIFS(Auxilio!$B30:$DA30,Auxilio!$B$2:$DA$2,'Quantitativo - Soluções'!M$2)</f>
        <v>0</v>
      </c>
      <c r="N30" s="12" t="n">
        <f aca="false">SUMIFS(Auxilio!$B30:$DA30,Auxilio!$B$2:$DA$2,'Quantitativo - Soluções'!N$2)</f>
        <v>0</v>
      </c>
      <c r="O30" s="12" t="n">
        <f aca="false">SUMIFS(Auxilio!$B30:$DA30,Auxilio!$B$2:$DA$2,'Quantitativo - Soluções'!O$2)</f>
        <v>0</v>
      </c>
      <c r="P30" s="12" t="n">
        <f aca="false">SUMIFS(Auxilio!$B30:$DA30,Auxilio!$B$2:$DA$2,'Quantitativo - Soluções'!P$2)</f>
        <v>0</v>
      </c>
      <c r="Q30" s="12" t="n">
        <f aca="false">SUMIFS(Auxilio!$B30:$DA30,Auxilio!$B$2:$DA$2,'Quantitativo - Soluções'!Q$2)</f>
        <v>0</v>
      </c>
      <c r="R30" s="12" t="n">
        <f aca="false">SUMIFS(Auxilio!$B30:$DA30,Auxilio!$B$2:$DA$2,'Quantitativo - Soluções'!R$2)</f>
        <v>0</v>
      </c>
      <c r="S30" s="12" t="n">
        <f aca="false">SUMIFS(Auxilio!$B30:$DA30,Auxilio!$B$2:$DA$2,'Quantitativo - Soluções'!S$2)</f>
        <v>0</v>
      </c>
      <c r="T30" s="12" t="n">
        <f aca="false">SUMIFS(Auxilio!$B30:$DA30,Auxilio!$B$2:$DA$2,'Quantitativo - Soluções'!T$2)</f>
        <v>0</v>
      </c>
      <c r="U30" s="12" t="n">
        <f aca="false">SUMIFS(Auxilio!$B30:$DA30,Auxilio!$B$2:$DA$2,'Quantitativo - Soluções'!U$2)</f>
        <v>0</v>
      </c>
      <c r="V30" s="12" t="n">
        <f aca="false">SUMIFS(Auxilio!$B30:$DA30,Auxilio!$B$2:$DA$2,'Quantitativo - Soluções'!V$2)</f>
        <v>200</v>
      </c>
      <c r="W30" s="12" t="n">
        <f aca="false">SUMIFS(Auxilio!$B30:$DA30,Auxilio!$B$2:$DA$2,'Quantitativo - Soluções'!W$2)</f>
        <v>0</v>
      </c>
      <c r="X30" s="12" t="n">
        <f aca="false">SUMIFS(Auxilio!$B30:$DA30,Auxilio!$B$2:$DA$2,'Quantitativo - Soluções'!X$2)</f>
        <v>0</v>
      </c>
      <c r="Y30" s="12" t="n">
        <f aca="false">SUMIFS(Auxilio!$B30:$DA30,Auxilio!$B$2:$DA$2,'Quantitativo - Soluções'!Y$2)</f>
        <v>2400</v>
      </c>
      <c r="Z30" s="12" t="n">
        <f aca="false">SUMIFS(Auxilio!$B30:$DA30,Auxilio!$B$2:$DA$2,'Quantitativo - Soluções'!Z$2)</f>
        <v>0</v>
      </c>
      <c r="AA30" s="12" t="n">
        <f aca="false">SUMIFS(Auxilio!$B30:$DA30,Auxilio!$B$2:$DA$2,'Quantitativo - Soluções'!AA$2)</f>
        <v>0</v>
      </c>
      <c r="AB30" s="12" t="n">
        <f aca="false">SUMIFS(Auxilio!$B30:$DA30,Auxilio!$B$2:$DA$2,'Quantitativo - Soluções'!AB$2)</f>
        <v>24</v>
      </c>
      <c r="AC30" s="12" t="n">
        <f aca="false">SUMIFS(Auxilio!$B30:$DA30,Auxilio!$B$2:$DA$2,'Quantitativo - Soluções'!AC$2)</f>
        <v>0</v>
      </c>
      <c r="AD30" s="12" t="n">
        <f aca="false">SUMIFS(Auxilio!$B30:$DA30,Auxilio!$B$2:$DA$2,'Quantitativo - Soluções'!AD$2)</f>
        <v>0</v>
      </c>
      <c r="AE30" s="12" t="n">
        <f aca="false">SUMIFS(Auxilio!$B30:$DA30,Auxilio!$B$2:$DA$2,'Quantitativo - Soluções'!AE$2)</f>
        <v>0</v>
      </c>
      <c r="AF30" s="12" t="n">
        <f aca="false">SUMIFS(Auxilio!$B30:$DA30,Auxilio!$B$2:$DA$2,'Quantitativo - Soluções'!AF$2)</f>
        <v>0</v>
      </c>
      <c r="AG30" s="12" t="n">
        <f aca="false">SUMIFS(Auxilio!$B30:$DA30,Auxilio!$B$2:$DA$2,'Quantitativo - Soluções'!AG$2)</f>
        <v>0</v>
      </c>
      <c r="AH30" s="12" t="n">
        <f aca="false">SUMIFS(Auxilio!$B30:$DA30,Auxilio!$B$2:$DA$2,'Quantitativo - Soluções'!AH$2)</f>
        <v>0</v>
      </c>
      <c r="AI30" s="12" t="n">
        <f aca="false">SUMIFS(Auxilio!$B30:$DA30,Auxilio!$B$2:$DA$2,'Quantitativo - Soluções'!AI$2)</f>
        <v>0</v>
      </c>
      <c r="AJ30" s="12" t="n">
        <f aca="false">SUMIFS(Auxilio!$B30:$DA30,Auxilio!$B$2:$DA$2,'Quantitativo - Soluções'!AJ$2)</f>
        <v>0</v>
      </c>
      <c r="AK30" s="12" t="n">
        <f aca="false">SUMIFS(Auxilio!$B30:$DA30,Auxilio!$B$2:$DA$2,'Quantitativo - Soluções'!AK$2)</f>
        <v>0</v>
      </c>
      <c r="AL30" s="12" t="n">
        <f aca="false">SUMIFS(Auxilio!$B30:$DA30,Auxilio!$B$2:$DA$2,'Quantitativo - Soluções'!AL$2)</f>
        <v>0</v>
      </c>
      <c r="AM30" s="12" t="n">
        <f aca="false">SUMIFS(Auxilio!$B30:$DA30,Auxilio!$B$2:$DA$2,'Quantitativo - Soluções'!AM$2)</f>
        <v>0</v>
      </c>
      <c r="AN30" s="12" t="n">
        <f aca="false">SUMIFS(Auxilio!$B30:$DA30,Auxilio!$B$2:$DA$2,'Quantitativo - Soluções'!AN$2)</f>
        <v>0</v>
      </c>
      <c r="AO30" s="12" t="n">
        <f aca="false">SUMIFS(Auxilio!$B30:$DA30,Auxilio!$B$2:$DA$2,'Quantitativo - Soluções'!AO$2)</f>
        <v>0</v>
      </c>
      <c r="AP30" s="12" t="n">
        <f aca="false">SUMIFS(Auxilio!$B30:$DA30,Auxilio!$B$2:$DA$2,'Quantitativo - Soluções'!AP$2)</f>
        <v>0</v>
      </c>
      <c r="AQ30" s="13"/>
    </row>
    <row r="31" customFormat="false" ht="15" hidden="false" customHeight="false" outlineLevel="0" collapsed="false">
      <c r="A31" s="11" t="s">
        <v>72</v>
      </c>
      <c r="B31" s="12" t="n">
        <f aca="false">SUMIFS(Auxilio!$B31:$DA31,Auxilio!$B$2:$DA$2,'Quantitativo - Soluções'!B$2)</f>
        <v>0</v>
      </c>
      <c r="C31" s="12" t="n">
        <f aca="false">SUMIFS(Auxilio!$B31:$DA31,Auxilio!$B$2:$DA$2,'Quantitativo - Soluções'!C$2)</f>
        <v>0</v>
      </c>
      <c r="D31" s="12" t="n">
        <f aca="false">SUMIFS(Auxilio!$B31:$DA31,Auxilio!$B$2:$DA$2,'Quantitativo - Soluções'!D$2)</f>
        <v>0</v>
      </c>
      <c r="E31" s="12" t="n">
        <f aca="false">SUMIFS(Auxilio!$B31:$DA31,Auxilio!$B$2:$DA$2,'Quantitativo - Soluções'!E$2)</f>
        <v>0</v>
      </c>
      <c r="F31" s="12" t="n">
        <f aca="false">SUMIFS(Auxilio!$B31:$DA31,Auxilio!$B$2:$DA$2,'Quantitativo - Soluções'!F$2)</f>
        <v>0</v>
      </c>
      <c r="G31" s="12" t="n">
        <f aca="false">SUMIFS(Auxilio!$B31:$DA31,Auxilio!$B$2:$DA$2,'Quantitativo - Soluções'!G$2)</f>
        <v>0</v>
      </c>
      <c r="H31" s="12" t="n">
        <f aca="false">SUMIFS(Auxilio!$B31:$DA31,Auxilio!$B$2:$DA$2,'Quantitativo - Soluções'!H$2)</f>
        <v>0</v>
      </c>
      <c r="I31" s="12" t="n">
        <f aca="false">SUMIFS(Auxilio!$B31:$DA31,Auxilio!$B$2:$DA$2,'Quantitativo - Soluções'!I$2)</f>
        <v>0</v>
      </c>
      <c r="J31" s="12" t="n">
        <f aca="false">SUMIFS(Auxilio!$B31:$DA31,Auxilio!$B$2:$DA$2,'Quantitativo - Soluções'!J$2)</f>
        <v>0</v>
      </c>
      <c r="K31" s="12" t="n">
        <f aca="false">SUMIFS(Auxilio!$B31:$DA31,Auxilio!$B$2:$DA$2,'Quantitativo - Soluções'!K$2)</f>
        <v>0</v>
      </c>
      <c r="L31" s="12" t="n">
        <f aca="false">SUMIFS(Auxilio!$B31:$DA31,Auxilio!$B$2:$DA$2,'Quantitativo - Soluções'!L$2)</f>
        <v>0</v>
      </c>
      <c r="M31" s="12" t="n">
        <f aca="false">SUMIFS(Auxilio!$B31:$DA31,Auxilio!$B$2:$DA$2,'Quantitativo - Soluções'!M$2)</f>
        <v>0</v>
      </c>
      <c r="N31" s="12" t="n">
        <f aca="false">SUMIFS(Auxilio!$B31:$DA31,Auxilio!$B$2:$DA$2,'Quantitativo - Soluções'!N$2)</f>
        <v>0</v>
      </c>
      <c r="O31" s="12" t="n">
        <f aca="false">SUMIFS(Auxilio!$B31:$DA31,Auxilio!$B$2:$DA$2,'Quantitativo - Soluções'!O$2)</f>
        <v>0</v>
      </c>
      <c r="P31" s="12" t="n">
        <f aca="false">SUMIFS(Auxilio!$B31:$DA31,Auxilio!$B$2:$DA$2,'Quantitativo - Soluções'!P$2)</f>
        <v>0</v>
      </c>
      <c r="Q31" s="12" t="n">
        <f aca="false">SUMIFS(Auxilio!$B31:$DA31,Auxilio!$B$2:$DA$2,'Quantitativo - Soluções'!Q$2)</f>
        <v>0</v>
      </c>
      <c r="R31" s="12" t="n">
        <f aca="false">SUMIFS(Auxilio!$B31:$DA31,Auxilio!$B$2:$DA$2,'Quantitativo - Soluções'!R$2)</f>
        <v>0</v>
      </c>
      <c r="S31" s="12" t="n">
        <f aca="false">SUMIFS(Auxilio!$B31:$DA31,Auxilio!$B$2:$DA$2,'Quantitativo - Soluções'!S$2)</f>
        <v>0</v>
      </c>
      <c r="T31" s="12" t="n">
        <f aca="false">SUMIFS(Auxilio!$B31:$DA31,Auxilio!$B$2:$DA$2,'Quantitativo - Soluções'!T$2)</f>
        <v>0</v>
      </c>
      <c r="U31" s="12" t="n">
        <f aca="false">SUMIFS(Auxilio!$B31:$DA31,Auxilio!$B$2:$DA$2,'Quantitativo - Soluções'!U$2)</f>
        <v>0</v>
      </c>
      <c r="V31" s="12" t="n">
        <f aca="false">SUMIFS(Auxilio!$B31:$DA31,Auxilio!$B$2:$DA$2,'Quantitativo - Soluções'!V$2)</f>
        <v>0</v>
      </c>
      <c r="W31" s="12" t="n">
        <f aca="false">SUMIFS(Auxilio!$B31:$DA31,Auxilio!$B$2:$DA$2,'Quantitativo - Soluções'!W$2)</f>
        <v>0</v>
      </c>
      <c r="X31" s="12" t="n">
        <f aca="false">SUMIFS(Auxilio!$B31:$DA31,Auxilio!$B$2:$DA$2,'Quantitativo - Soluções'!X$2)</f>
        <v>0</v>
      </c>
      <c r="Y31" s="12" t="n">
        <f aca="false">SUMIFS(Auxilio!$B31:$DA31,Auxilio!$B$2:$DA$2,'Quantitativo - Soluções'!Y$2)</f>
        <v>0</v>
      </c>
      <c r="Z31" s="12" t="n">
        <f aca="false">SUMIFS(Auxilio!$B31:$DA31,Auxilio!$B$2:$DA$2,'Quantitativo - Soluções'!Z$2)</f>
        <v>0</v>
      </c>
      <c r="AA31" s="12" t="n">
        <f aca="false">SUMIFS(Auxilio!$B31:$DA31,Auxilio!$B$2:$DA$2,'Quantitativo - Soluções'!AA$2)</f>
        <v>0</v>
      </c>
      <c r="AB31" s="12" t="n">
        <f aca="false">SUMIFS(Auxilio!$B31:$DA31,Auxilio!$B$2:$DA$2,'Quantitativo - Soluções'!AB$2)</f>
        <v>0</v>
      </c>
      <c r="AC31" s="12" t="n">
        <f aca="false">SUMIFS(Auxilio!$B31:$DA31,Auxilio!$B$2:$DA$2,'Quantitativo - Soluções'!AC$2)</f>
        <v>0</v>
      </c>
      <c r="AD31" s="12" t="n">
        <f aca="false">SUMIFS(Auxilio!$B31:$DA31,Auxilio!$B$2:$DA$2,'Quantitativo - Soluções'!AD$2)</f>
        <v>0</v>
      </c>
      <c r="AE31" s="12" t="n">
        <f aca="false">SUMIFS(Auxilio!$B31:$DA31,Auxilio!$B$2:$DA$2,'Quantitativo - Soluções'!AE$2)</f>
        <v>0</v>
      </c>
      <c r="AF31" s="12" t="n">
        <f aca="false">SUMIFS(Auxilio!$B31:$DA31,Auxilio!$B$2:$DA$2,'Quantitativo - Soluções'!AF$2)</f>
        <v>0</v>
      </c>
      <c r="AG31" s="12" t="n">
        <f aca="false">SUMIFS(Auxilio!$B31:$DA31,Auxilio!$B$2:$DA$2,'Quantitativo - Soluções'!AG$2)</f>
        <v>0</v>
      </c>
      <c r="AH31" s="12" t="n">
        <f aca="false">SUMIFS(Auxilio!$B31:$DA31,Auxilio!$B$2:$DA$2,'Quantitativo - Soluções'!AH$2)</f>
        <v>0</v>
      </c>
      <c r="AI31" s="12" t="n">
        <f aca="false">SUMIFS(Auxilio!$B31:$DA31,Auxilio!$B$2:$DA$2,'Quantitativo - Soluções'!AI$2)</f>
        <v>0</v>
      </c>
      <c r="AJ31" s="12" t="n">
        <f aca="false">SUMIFS(Auxilio!$B31:$DA31,Auxilio!$B$2:$DA$2,'Quantitativo - Soluções'!AJ$2)</f>
        <v>0</v>
      </c>
      <c r="AK31" s="12" t="n">
        <f aca="false">SUMIFS(Auxilio!$B31:$DA31,Auxilio!$B$2:$DA$2,'Quantitativo - Soluções'!AK$2)</f>
        <v>0</v>
      </c>
      <c r="AL31" s="12" t="n">
        <f aca="false">SUMIFS(Auxilio!$B31:$DA31,Auxilio!$B$2:$DA$2,'Quantitativo - Soluções'!AL$2)</f>
        <v>0</v>
      </c>
      <c r="AM31" s="12" t="n">
        <f aca="false">SUMIFS(Auxilio!$B31:$DA31,Auxilio!$B$2:$DA$2,'Quantitativo - Soluções'!AM$2)</f>
        <v>0</v>
      </c>
      <c r="AN31" s="12" t="n">
        <f aca="false">SUMIFS(Auxilio!$B31:$DA31,Auxilio!$B$2:$DA$2,'Quantitativo - Soluções'!AN$2)</f>
        <v>0</v>
      </c>
      <c r="AO31" s="12" t="n">
        <f aca="false">SUMIFS(Auxilio!$B31:$DA31,Auxilio!$B$2:$DA$2,'Quantitativo - Soluções'!AO$2)</f>
        <v>0</v>
      </c>
      <c r="AP31" s="12" t="n">
        <f aca="false">SUMIFS(Auxilio!$B31:$DA31,Auxilio!$B$2:$DA$2,'Quantitativo - Soluções'!AP$2)</f>
        <v>0</v>
      </c>
      <c r="AQ31" s="13"/>
    </row>
    <row r="32" customFormat="false" ht="15" hidden="false" customHeight="false" outlineLevel="0" collapsed="false">
      <c r="A32" s="11" t="s">
        <v>73</v>
      </c>
      <c r="B32" s="12" t="n">
        <f aca="false">SUMIFS(Auxilio!$B32:$DA32,Auxilio!$B$2:$DA$2,'Quantitativo - Soluções'!B$2)</f>
        <v>0</v>
      </c>
      <c r="C32" s="12" t="n">
        <f aca="false">SUMIFS(Auxilio!$B32:$DA32,Auxilio!$B$2:$DA$2,'Quantitativo - Soluções'!C$2)</f>
        <v>0</v>
      </c>
      <c r="D32" s="12" t="n">
        <f aca="false">SUMIFS(Auxilio!$B32:$DA32,Auxilio!$B$2:$DA$2,'Quantitativo - Soluções'!D$2)</f>
        <v>0</v>
      </c>
      <c r="E32" s="12" t="n">
        <f aca="false">SUMIFS(Auxilio!$B32:$DA32,Auxilio!$B$2:$DA$2,'Quantitativo - Soluções'!E$2)</f>
        <v>0</v>
      </c>
      <c r="F32" s="12" t="n">
        <f aca="false">SUMIFS(Auxilio!$B32:$DA32,Auxilio!$B$2:$DA$2,'Quantitativo - Soluções'!F$2)</f>
        <v>0</v>
      </c>
      <c r="G32" s="12" t="n">
        <f aca="false">SUMIFS(Auxilio!$B32:$DA32,Auxilio!$B$2:$DA$2,'Quantitativo - Soluções'!G$2)</f>
        <v>0</v>
      </c>
      <c r="H32" s="12" t="n">
        <f aca="false">SUMIFS(Auxilio!$B32:$DA32,Auxilio!$B$2:$DA$2,'Quantitativo - Soluções'!H$2)</f>
        <v>0</v>
      </c>
      <c r="I32" s="12" t="n">
        <f aca="false">SUMIFS(Auxilio!$B32:$DA32,Auxilio!$B$2:$DA$2,'Quantitativo - Soluções'!I$2)</f>
        <v>0</v>
      </c>
      <c r="J32" s="12" t="n">
        <f aca="false">SUMIFS(Auxilio!$B32:$DA32,Auxilio!$B$2:$DA$2,'Quantitativo - Soluções'!J$2)</f>
        <v>0</v>
      </c>
      <c r="K32" s="12" t="n">
        <f aca="false">SUMIFS(Auxilio!$B32:$DA32,Auxilio!$B$2:$DA$2,'Quantitativo - Soluções'!K$2)</f>
        <v>0</v>
      </c>
      <c r="L32" s="12" t="n">
        <f aca="false">SUMIFS(Auxilio!$B32:$DA32,Auxilio!$B$2:$DA$2,'Quantitativo - Soluções'!L$2)</f>
        <v>0</v>
      </c>
      <c r="M32" s="12" t="n">
        <f aca="false">SUMIFS(Auxilio!$B32:$DA32,Auxilio!$B$2:$DA$2,'Quantitativo - Soluções'!M$2)</f>
        <v>0</v>
      </c>
      <c r="N32" s="12" t="n">
        <f aca="false">SUMIFS(Auxilio!$B32:$DA32,Auxilio!$B$2:$DA$2,'Quantitativo - Soluções'!N$2)</f>
        <v>0</v>
      </c>
      <c r="O32" s="12" t="n">
        <f aca="false">SUMIFS(Auxilio!$B32:$DA32,Auxilio!$B$2:$DA$2,'Quantitativo - Soluções'!O$2)</f>
        <v>0</v>
      </c>
      <c r="P32" s="12" t="n">
        <f aca="false">SUMIFS(Auxilio!$B32:$DA32,Auxilio!$B$2:$DA$2,'Quantitativo - Soluções'!P$2)</f>
        <v>0</v>
      </c>
      <c r="Q32" s="12" t="n">
        <f aca="false">SUMIFS(Auxilio!$B32:$DA32,Auxilio!$B$2:$DA$2,'Quantitativo - Soluções'!Q$2)</f>
        <v>0</v>
      </c>
      <c r="R32" s="12" t="n">
        <f aca="false">SUMIFS(Auxilio!$B32:$DA32,Auxilio!$B$2:$DA$2,'Quantitativo - Soluções'!R$2)</f>
        <v>0</v>
      </c>
      <c r="S32" s="12" t="n">
        <f aca="false">SUMIFS(Auxilio!$B32:$DA32,Auxilio!$B$2:$DA$2,'Quantitativo - Soluções'!S$2)</f>
        <v>0</v>
      </c>
      <c r="T32" s="12" t="n">
        <f aca="false">SUMIFS(Auxilio!$B32:$DA32,Auxilio!$B$2:$DA$2,'Quantitativo - Soluções'!T$2)</f>
        <v>300</v>
      </c>
      <c r="U32" s="12" t="n">
        <f aca="false">SUMIFS(Auxilio!$B32:$DA32,Auxilio!$B$2:$DA$2,'Quantitativo - Soluções'!U$2)</f>
        <v>1017625.183</v>
      </c>
      <c r="V32" s="12" t="n">
        <f aca="false">SUMIFS(Auxilio!$B32:$DA32,Auxilio!$B$2:$DA$2,'Quantitativo - Soluções'!V$2)</f>
        <v>0</v>
      </c>
      <c r="W32" s="12" t="n">
        <f aca="false">SUMIFS(Auxilio!$B32:$DA32,Auxilio!$B$2:$DA$2,'Quantitativo - Soluções'!W$2)</f>
        <v>1600</v>
      </c>
      <c r="X32" s="12" t="n">
        <f aca="false">SUMIFS(Auxilio!$B32:$DA32,Auxilio!$B$2:$DA$2,'Quantitativo - Soluções'!X$2)</f>
        <v>0</v>
      </c>
      <c r="Y32" s="12" t="n">
        <f aca="false">SUMIFS(Auxilio!$B32:$DA32,Auxilio!$B$2:$DA$2,'Quantitativo - Soluções'!Y$2)</f>
        <v>11700</v>
      </c>
      <c r="Z32" s="12" t="n">
        <f aca="false">SUMIFS(Auxilio!$B32:$DA32,Auxilio!$B$2:$DA$2,'Quantitativo - Soluções'!Z$2)</f>
        <v>0</v>
      </c>
      <c r="AA32" s="12" t="n">
        <f aca="false">SUMIFS(Auxilio!$B32:$DA32,Auxilio!$B$2:$DA$2,'Quantitativo - Soluções'!AA$2)</f>
        <v>0</v>
      </c>
      <c r="AB32" s="12" t="n">
        <f aca="false">SUMIFS(Auxilio!$B32:$DA32,Auxilio!$B$2:$DA$2,'Quantitativo - Soluções'!AB$2)</f>
        <v>0</v>
      </c>
      <c r="AC32" s="12" t="n">
        <f aca="false">SUMIFS(Auxilio!$B32:$DA32,Auxilio!$B$2:$DA$2,'Quantitativo - Soluções'!AC$2)</f>
        <v>0</v>
      </c>
      <c r="AD32" s="12" t="n">
        <f aca="false">SUMIFS(Auxilio!$B32:$DA32,Auxilio!$B$2:$DA$2,'Quantitativo - Soluções'!AD$2)</f>
        <v>0</v>
      </c>
      <c r="AE32" s="12" t="n">
        <f aca="false">SUMIFS(Auxilio!$B32:$DA32,Auxilio!$B$2:$DA$2,'Quantitativo - Soluções'!AE$2)</f>
        <v>0</v>
      </c>
      <c r="AF32" s="12" t="n">
        <f aca="false">SUMIFS(Auxilio!$B32:$DA32,Auxilio!$B$2:$DA$2,'Quantitativo - Soluções'!AF$2)</f>
        <v>0</v>
      </c>
      <c r="AG32" s="12" t="n">
        <f aca="false">SUMIFS(Auxilio!$B32:$DA32,Auxilio!$B$2:$DA$2,'Quantitativo - Soluções'!AG$2)</f>
        <v>0</v>
      </c>
      <c r="AH32" s="12" t="n">
        <f aca="false">SUMIFS(Auxilio!$B32:$DA32,Auxilio!$B$2:$DA$2,'Quantitativo - Soluções'!AH$2)</f>
        <v>0</v>
      </c>
      <c r="AI32" s="12" t="n">
        <f aca="false">SUMIFS(Auxilio!$B32:$DA32,Auxilio!$B$2:$DA$2,'Quantitativo - Soluções'!AI$2)</f>
        <v>0</v>
      </c>
      <c r="AJ32" s="12" t="n">
        <f aca="false">SUMIFS(Auxilio!$B32:$DA32,Auxilio!$B$2:$DA$2,'Quantitativo - Soluções'!AJ$2)</f>
        <v>0</v>
      </c>
      <c r="AK32" s="12" t="n">
        <f aca="false">SUMIFS(Auxilio!$B32:$DA32,Auxilio!$B$2:$DA$2,'Quantitativo - Soluções'!AK$2)</f>
        <v>0</v>
      </c>
      <c r="AL32" s="12" t="n">
        <f aca="false">SUMIFS(Auxilio!$B32:$DA32,Auxilio!$B$2:$DA$2,'Quantitativo - Soluções'!AL$2)</f>
        <v>0</v>
      </c>
      <c r="AM32" s="12" t="n">
        <f aca="false">SUMIFS(Auxilio!$B32:$DA32,Auxilio!$B$2:$DA$2,'Quantitativo - Soluções'!AM$2)</f>
        <v>0</v>
      </c>
      <c r="AN32" s="12" t="n">
        <f aca="false">SUMIFS(Auxilio!$B32:$DA32,Auxilio!$B$2:$DA$2,'Quantitativo - Soluções'!AN$2)</f>
        <v>0</v>
      </c>
      <c r="AO32" s="12" t="n">
        <f aca="false">SUMIFS(Auxilio!$B32:$DA32,Auxilio!$B$2:$DA$2,'Quantitativo - Soluções'!AO$2)</f>
        <v>0</v>
      </c>
      <c r="AP32" s="12" t="n">
        <f aca="false">SUMIFS(Auxilio!$B32:$DA32,Auxilio!$B$2:$DA$2,'Quantitativo - Soluções'!AP$2)</f>
        <v>500</v>
      </c>
      <c r="AQ32" s="13"/>
    </row>
    <row r="33" customFormat="false" ht="15" hidden="false" customHeight="false" outlineLevel="0" collapsed="false">
      <c r="A33" s="11" t="s">
        <v>74</v>
      </c>
      <c r="B33" s="12" t="n">
        <f aca="false">SUMIFS(Auxilio!$B33:$DA33,Auxilio!$B$2:$DA$2,'Quantitativo - Soluções'!B$2)</f>
        <v>0</v>
      </c>
      <c r="C33" s="12" t="n">
        <f aca="false">SUMIFS(Auxilio!$B33:$DA33,Auxilio!$B$2:$DA$2,'Quantitativo - Soluções'!C$2)</f>
        <v>0</v>
      </c>
      <c r="D33" s="12" t="n">
        <f aca="false">SUMIFS(Auxilio!$B33:$DA33,Auxilio!$B$2:$DA$2,'Quantitativo - Soluções'!D$2)</f>
        <v>0</v>
      </c>
      <c r="E33" s="12" t="n">
        <f aca="false">SUMIFS(Auxilio!$B33:$DA33,Auxilio!$B$2:$DA$2,'Quantitativo - Soluções'!E$2)</f>
        <v>0</v>
      </c>
      <c r="F33" s="12" t="n">
        <f aca="false">SUMIFS(Auxilio!$B33:$DA33,Auxilio!$B$2:$DA$2,'Quantitativo - Soluções'!F$2)</f>
        <v>0</v>
      </c>
      <c r="G33" s="12" t="n">
        <f aca="false">SUMIFS(Auxilio!$B33:$DA33,Auxilio!$B$2:$DA$2,'Quantitativo - Soluções'!G$2)</f>
        <v>0</v>
      </c>
      <c r="H33" s="12" t="n">
        <f aca="false">SUMIFS(Auxilio!$B33:$DA33,Auxilio!$B$2:$DA$2,'Quantitativo - Soluções'!H$2)</f>
        <v>0</v>
      </c>
      <c r="I33" s="12" t="n">
        <f aca="false">SUMIFS(Auxilio!$B33:$DA33,Auxilio!$B$2:$DA$2,'Quantitativo - Soluções'!I$2)</f>
        <v>0</v>
      </c>
      <c r="J33" s="12" t="n">
        <f aca="false">SUMIFS(Auxilio!$B33:$DA33,Auxilio!$B$2:$DA$2,'Quantitativo - Soluções'!J$2)</f>
        <v>0</v>
      </c>
      <c r="K33" s="12" t="n">
        <f aca="false">SUMIFS(Auxilio!$B33:$DA33,Auxilio!$B$2:$DA$2,'Quantitativo - Soluções'!K$2)</f>
        <v>0</v>
      </c>
      <c r="L33" s="12" t="n">
        <f aca="false">SUMIFS(Auxilio!$B33:$DA33,Auxilio!$B$2:$DA$2,'Quantitativo - Soluções'!L$2)</f>
        <v>0</v>
      </c>
      <c r="M33" s="12" t="n">
        <f aca="false">SUMIFS(Auxilio!$B33:$DA33,Auxilio!$B$2:$DA$2,'Quantitativo - Soluções'!M$2)</f>
        <v>0</v>
      </c>
      <c r="N33" s="12" t="n">
        <f aca="false">SUMIFS(Auxilio!$B33:$DA33,Auxilio!$B$2:$DA$2,'Quantitativo - Soluções'!N$2)</f>
        <v>0</v>
      </c>
      <c r="O33" s="12" t="n">
        <f aca="false">SUMIFS(Auxilio!$B33:$DA33,Auxilio!$B$2:$DA$2,'Quantitativo - Soluções'!O$2)</f>
        <v>0</v>
      </c>
      <c r="P33" s="12" t="n">
        <f aca="false">SUMIFS(Auxilio!$B33:$DA33,Auxilio!$B$2:$DA$2,'Quantitativo - Soluções'!P$2)</f>
        <v>0</v>
      </c>
      <c r="Q33" s="12" t="n">
        <f aca="false">SUMIFS(Auxilio!$B33:$DA33,Auxilio!$B$2:$DA$2,'Quantitativo - Soluções'!Q$2)</f>
        <v>0</v>
      </c>
      <c r="R33" s="12" t="n">
        <f aca="false">SUMIFS(Auxilio!$B33:$DA33,Auxilio!$B$2:$DA$2,'Quantitativo - Soluções'!R$2)</f>
        <v>0</v>
      </c>
      <c r="S33" s="12" t="n">
        <f aca="false">SUMIFS(Auxilio!$B33:$DA33,Auxilio!$B$2:$DA$2,'Quantitativo - Soluções'!S$2)</f>
        <v>0</v>
      </c>
      <c r="T33" s="12" t="n">
        <f aca="false">SUMIFS(Auxilio!$B33:$DA33,Auxilio!$B$2:$DA$2,'Quantitativo - Soluções'!T$2)</f>
        <v>0</v>
      </c>
      <c r="U33" s="12" t="n">
        <f aca="false">SUMIFS(Auxilio!$B33:$DA33,Auxilio!$B$2:$DA$2,'Quantitativo - Soluções'!U$2)</f>
        <v>0</v>
      </c>
      <c r="V33" s="12" t="n">
        <f aca="false">SUMIFS(Auxilio!$B33:$DA33,Auxilio!$B$2:$DA$2,'Quantitativo - Soluções'!V$2)</f>
        <v>0</v>
      </c>
      <c r="W33" s="12" t="n">
        <f aca="false">SUMIFS(Auxilio!$B33:$DA33,Auxilio!$B$2:$DA$2,'Quantitativo - Soluções'!W$2)</f>
        <v>0</v>
      </c>
      <c r="X33" s="12" t="n">
        <f aca="false">SUMIFS(Auxilio!$B33:$DA33,Auxilio!$B$2:$DA$2,'Quantitativo - Soluções'!X$2)</f>
        <v>0</v>
      </c>
      <c r="Y33" s="12" t="n">
        <f aca="false">SUMIFS(Auxilio!$B33:$DA33,Auxilio!$B$2:$DA$2,'Quantitativo - Soluções'!Y$2)</f>
        <v>0</v>
      </c>
      <c r="Z33" s="12" t="n">
        <f aca="false">SUMIFS(Auxilio!$B33:$DA33,Auxilio!$B$2:$DA$2,'Quantitativo - Soluções'!Z$2)</f>
        <v>0</v>
      </c>
      <c r="AA33" s="12" t="n">
        <f aca="false">SUMIFS(Auxilio!$B33:$DA33,Auxilio!$B$2:$DA$2,'Quantitativo - Soluções'!AA$2)</f>
        <v>0</v>
      </c>
      <c r="AB33" s="12" t="n">
        <f aca="false">SUMIFS(Auxilio!$B33:$DA33,Auxilio!$B$2:$DA$2,'Quantitativo - Soluções'!AB$2)</f>
        <v>0</v>
      </c>
      <c r="AC33" s="12" t="n">
        <f aca="false">SUMIFS(Auxilio!$B33:$DA33,Auxilio!$B$2:$DA$2,'Quantitativo - Soluções'!AC$2)</f>
        <v>0</v>
      </c>
      <c r="AD33" s="12" t="n">
        <f aca="false">SUMIFS(Auxilio!$B33:$DA33,Auxilio!$B$2:$DA$2,'Quantitativo - Soluções'!AD$2)</f>
        <v>0</v>
      </c>
      <c r="AE33" s="12" t="n">
        <f aca="false">SUMIFS(Auxilio!$B33:$DA33,Auxilio!$B$2:$DA$2,'Quantitativo - Soluções'!AE$2)</f>
        <v>0</v>
      </c>
      <c r="AF33" s="12" t="n">
        <f aca="false">SUMIFS(Auxilio!$B33:$DA33,Auxilio!$B$2:$DA$2,'Quantitativo - Soluções'!AF$2)</f>
        <v>0</v>
      </c>
      <c r="AG33" s="12" t="n">
        <f aca="false">SUMIFS(Auxilio!$B33:$DA33,Auxilio!$B$2:$DA$2,'Quantitativo - Soluções'!AG$2)</f>
        <v>0</v>
      </c>
      <c r="AH33" s="12" t="n">
        <f aca="false">SUMIFS(Auxilio!$B33:$DA33,Auxilio!$B$2:$DA$2,'Quantitativo - Soluções'!AH$2)</f>
        <v>0</v>
      </c>
      <c r="AI33" s="12" t="n">
        <f aca="false">SUMIFS(Auxilio!$B33:$DA33,Auxilio!$B$2:$DA$2,'Quantitativo - Soluções'!AI$2)</f>
        <v>0</v>
      </c>
      <c r="AJ33" s="12" t="n">
        <f aca="false">SUMIFS(Auxilio!$B33:$DA33,Auxilio!$B$2:$DA$2,'Quantitativo - Soluções'!AJ$2)</f>
        <v>0</v>
      </c>
      <c r="AK33" s="12" t="n">
        <f aca="false">SUMIFS(Auxilio!$B33:$DA33,Auxilio!$B$2:$DA$2,'Quantitativo - Soluções'!AK$2)</f>
        <v>0</v>
      </c>
      <c r="AL33" s="12" t="n">
        <f aca="false">SUMIFS(Auxilio!$B33:$DA33,Auxilio!$B$2:$DA$2,'Quantitativo - Soluções'!AL$2)</f>
        <v>0</v>
      </c>
      <c r="AM33" s="12" t="n">
        <f aca="false">SUMIFS(Auxilio!$B33:$DA33,Auxilio!$B$2:$DA$2,'Quantitativo - Soluções'!AM$2)</f>
        <v>0</v>
      </c>
      <c r="AN33" s="12" t="n">
        <f aca="false">SUMIFS(Auxilio!$B33:$DA33,Auxilio!$B$2:$DA$2,'Quantitativo - Soluções'!AN$2)</f>
        <v>0</v>
      </c>
      <c r="AO33" s="12" t="n">
        <f aca="false">SUMIFS(Auxilio!$B33:$DA33,Auxilio!$B$2:$DA$2,'Quantitativo - Soluções'!AO$2)</f>
        <v>0</v>
      </c>
      <c r="AP33" s="12" t="n">
        <f aca="false">SUMIFS(Auxilio!$B33:$DA33,Auxilio!$B$2:$DA$2,'Quantitativo - Soluções'!AP$2)</f>
        <v>0</v>
      </c>
      <c r="AQ33" s="13"/>
    </row>
    <row r="34" customFormat="false" ht="15" hidden="false" customHeight="false" outlineLevel="0" collapsed="false">
      <c r="A34" s="11" t="s">
        <v>75</v>
      </c>
      <c r="B34" s="12" t="n">
        <f aca="false">SUMIFS(Auxilio!$B34:$DA34,Auxilio!$B$2:$DA$2,'Quantitativo - Soluções'!B$2)</f>
        <v>0</v>
      </c>
      <c r="C34" s="12" t="n">
        <f aca="false">SUMIFS(Auxilio!$B34:$DA34,Auxilio!$B$2:$DA$2,'Quantitativo - Soluções'!C$2)</f>
        <v>0</v>
      </c>
      <c r="D34" s="12" t="n">
        <f aca="false">SUMIFS(Auxilio!$B34:$DA34,Auxilio!$B$2:$DA$2,'Quantitativo - Soluções'!D$2)</f>
        <v>0</v>
      </c>
      <c r="E34" s="12" t="n">
        <f aca="false">SUMIFS(Auxilio!$B34:$DA34,Auxilio!$B$2:$DA$2,'Quantitativo - Soluções'!E$2)</f>
        <v>0</v>
      </c>
      <c r="F34" s="12" t="n">
        <f aca="false">SUMIFS(Auxilio!$B34:$DA34,Auxilio!$B$2:$DA$2,'Quantitativo - Soluções'!F$2)</f>
        <v>0</v>
      </c>
      <c r="G34" s="12" t="n">
        <f aca="false">SUMIFS(Auxilio!$B34:$DA34,Auxilio!$B$2:$DA$2,'Quantitativo - Soluções'!G$2)</f>
        <v>0</v>
      </c>
      <c r="H34" s="12" t="n">
        <f aca="false">SUMIFS(Auxilio!$B34:$DA34,Auxilio!$B$2:$DA$2,'Quantitativo - Soluções'!H$2)</f>
        <v>0</v>
      </c>
      <c r="I34" s="12" t="n">
        <f aca="false">SUMIFS(Auxilio!$B34:$DA34,Auxilio!$B$2:$DA$2,'Quantitativo - Soluções'!I$2)</f>
        <v>0</v>
      </c>
      <c r="J34" s="12" t="n">
        <f aca="false">SUMIFS(Auxilio!$B34:$DA34,Auxilio!$B$2:$DA$2,'Quantitativo - Soluções'!J$2)</f>
        <v>0</v>
      </c>
      <c r="K34" s="12" t="n">
        <f aca="false">SUMIFS(Auxilio!$B34:$DA34,Auxilio!$B$2:$DA$2,'Quantitativo - Soluções'!K$2)</f>
        <v>0</v>
      </c>
      <c r="L34" s="12" t="n">
        <f aca="false">SUMIFS(Auxilio!$B34:$DA34,Auxilio!$B$2:$DA$2,'Quantitativo - Soluções'!L$2)</f>
        <v>0</v>
      </c>
      <c r="M34" s="12" t="n">
        <f aca="false">SUMIFS(Auxilio!$B34:$DA34,Auxilio!$B$2:$DA$2,'Quantitativo - Soluções'!M$2)</f>
        <v>0</v>
      </c>
      <c r="N34" s="12" t="n">
        <f aca="false">SUMIFS(Auxilio!$B34:$DA34,Auxilio!$B$2:$DA$2,'Quantitativo - Soluções'!N$2)</f>
        <v>0</v>
      </c>
      <c r="O34" s="12" t="n">
        <f aca="false">SUMIFS(Auxilio!$B34:$DA34,Auxilio!$B$2:$DA$2,'Quantitativo - Soluções'!O$2)</f>
        <v>0</v>
      </c>
      <c r="P34" s="12" t="n">
        <f aca="false">SUMIFS(Auxilio!$B34:$DA34,Auxilio!$B$2:$DA$2,'Quantitativo - Soluções'!P$2)</f>
        <v>0</v>
      </c>
      <c r="Q34" s="12" t="n">
        <f aca="false">SUMIFS(Auxilio!$B34:$DA34,Auxilio!$B$2:$DA$2,'Quantitativo - Soluções'!Q$2)</f>
        <v>0</v>
      </c>
      <c r="R34" s="12" t="n">
        <f aca="false">SUMIFS(Auxilio!$B34:$DA34,Auxilio!$B$2:$DA$2,'Quantitativo - Soluções'!R$2)</f>
        <v>0</v>
      </c>
      <c r="S34" s="12" t="n">
        <f aca="false">SUMIFS(Auxilio!$B34:$DA34,Auxilio!$B$2:$DA$2,'Quantitativo - Soluções'!S$2)</f>
        <v>0</v>
      </c>
      <c r="T34" s="12" t="n">
        <f aca="false">SUMIFS(Auxilio!$B34:$DA34,Auxilio!$B$2:$DA$2,'Quantitativo - Soluções'!T$2)</f>
        <v>0</v>
      </c>
      <c r="U34" s="12" t="n">
        <f aca="false">SUMIFS(Auxilio!$B34:$DA34,Auxilio!$B$2:$DA$2,'Quantitativo - Soluções'!U$2)</f>
        <v>0</v>
      </c>
      <c r="V34" s="12" t="n">
        <f aca="false">SUMIFS(Auxilio!$B34:$DA34,Auxilio!$B$2:$DA$2,'Quantitativo - Soluções'!V$2)</f>
        <v>0</v>
      </c>
      <c r="W34" s="12" t="n">
        <f aca="false">SUMIFS(Auxilio!$B34:$DA34,Auxilio!$B$2:$DA$2,'Quantitativo - Soluções'!W$2)</f>
        <v>0</v>
      </c>
      <c r="X34" s="12" t="n">
        <f aca="false">SUMIFS(Auxilio!$B34:$DA34,Auxilio!$B$2:$DA$2,'Quantitativo - Soluções'!X$2)</f>
        <v>0</v>
      </c>
      <c r="Y34" s="12" t="n">
        <f aca="false">SUMIFS(Auxilio!$B34:$DA34,Auxilio!$B$2:$DA$2,'Quantitativo - Soluções'!Y$2)</f>
        <v>0</v>
      </c>
      <c r="Z34" s="12" t="n">
        <f aca="false">SUMIFS(Auxilio!$B34:$DA34,Auxilio!$B$2:$DA$2,'Quantitativo - Soluções'!Z$2)</f>
        <v>0</v>
      </c>
      <c r="AA34" s="12" t="n">
        <f aca="false">SUMIFS(Auxilio!$B34:$DA34,Auxilio!$B$2:$DA$2,'Quantitativo - Soluções'!AA$2)</f>
        <v>0</v>
      </c>
      <c r="AB34" s="12" t="n">
        <f aca="false">SUMIFS(Auxilio!$B34:$DA34,Auxilio!$B$2:$DA$2,'Quantitativo - Soluções'!AB$2)</f>
        <v>0</v>
      </c>
      <c r="AC34" s="12" t="n">
        <f aca="false">SUMIFS(Auxilio!$B34:$DA34,Auxilio!$B$2:$DA$2,'Quantitativo - Soluções'!AC$2)</f>
        <v>0</v>
      </c>
      <c r="AD34" s="12" t="n">
        <f aca="false">SUMIFS(Auxilio!$B34:$DA34,Auxilio!$B$2:$DA$2,'Quantitativo - Soluções'!AD$2)</f>
        <v>0</v>
      </c>
      <c r="AE34" s="12" t="n">
        <f aca="false">SUMIFS(Auxilio!$B34:$DA34,Auxilio!$B$2:$DA$2,'Quantitativo - Soluções'!AE$2)</f>
        <v>0</v>
      </c>
      <c r="AF34" s="12" t="n">
        <f aca="false">SUMIFS(Auxilio!$B34:$DA34,Auxilio!$B$2:$DA$2,'Quantitativo - Soluções'!AF$2)</f>
        <v>0</v>
      </c>
      <c r="AG34" s="12" t="n">
        <f aca="false">SUMIFS(Auxilio!$B34:$DA34,Auxilio!$B$2:$DA$2,'Quantitativo - Soluções'!AG$2)</f>
        <v>0</v>
      </c>
      <c r="AH34" s="12" t="n">
        <f aca="false">SUMIFS(Auxilio!$B34:$DA34,Auxilio!$B$2:$DA$2,'Quantitativo - Soluções'!AH$2)</f>
        <v>0</v>
      </c>
      <c r="AI34" s="12" t="n">
        <f aca="false">SUMIFS(Auxilio!$B34:$DA34,Auxilio!$B$2:$DA$2,'Quantitativo - Soluções'!AI$2)</f>
        <v>0</v>
      </c>
      <c r="AJ34" s="12" t="n">
        <f aca="false">SUMIFS(Auxilio!$B34:$DA34,Auxilio!$B$2:$DA$2,'Quantitativo - Soluções'!AJ$2)</f>
        <v>0</v>
      </c>
      <c r="AK34" s="12" t="n">
        <f aca="false">SUMIFS(Auxilio!$B34:$DA34,Auxilio!$B$2:$DA$2,'Quantitativo - Soluções'!AK$2)</f>
        <v>0</v>
      </c>
      <c r="AL34" s="12" t="n">
        <f aca="false">SUMIFS(Auxilio!$B34:$DA34,Auxilio!$B$2:$DA$2,'Quantitativo - Soluções'!AL$2)</f>
        <v>0</v>
      </c>
      <c r="AM34" s="12" t="n">
        <f aca="false">SUMIFS(Auxilio!$B34:$DA34,Auxilio!$B$2:$DA$2,'Quantitativo - Soluções'!AM$2)</f>
        <v>0</v>
      </c>
      <c r="AN34" s="12" t="n">
        <f aca="false">SUMIFS(Auxilio!$B34:$DA34,Auxilio!$B$2:$DA$2,'Quantitativo - Soluções'!AN$2)</f>
        <v>0</v>
      </c>
      <c r="AO34" s="12" t="n">
        <f aca="false">SUMIFS(Auxilio!$B34:$DA34,Auxilio!$B$2:$DA$2,'Quantitativo - Soluções'!AO$2)</f>
        <v>0</v>
      </c>
      <c r="AP34" s="12" t="n">
        <f aca="false">SUMIFS(Auxilio!$B34:$DA34,Auxilio!$B$2:$DA$2,'Quantitativo - Soluções'!AP$2)</f>
        <v>0</v>
      </c>
      <c r="AQ34" s="13"/>
    </row>
    <row r="35" customFormat="false" ht="15" hidden="false" customHeight="false" outlineLevel="0" collapsed="false">
      <c r="A35" s="11" t="s">
        <v>76</v>
      </c>
      <c r="B35" s="12" t="n">
        <f aca="false">SUMIFS(Auxilio!$B35:$DA35,Auxilio!$B$2:$DA$2,'Quantitativo - Soluções'!B$2)</f>
        <v>0</v>
      </c>
      <c r="C35" s="12" t="n">
        <f aca="false">SUMIFS(Auxilio!$B35:$DA35,Auxilio!$B$2:$DA$2,'Quantitativo - Soluções'!C$2)</f>
        <v>0</v>
      </c>
      <c r="D35" s="12" t="n">
        <f aca="false">SUMIFS(Auxilio!$B35:$DA35,Auxilio!$B$2:$DA$2,'Quantitativo - Soluções'!D$2)</f>
        <v>0</v>
      </c>
      <c r="E35" s="12" t="n">
        <f aca="false">SUMIFS(Auxilio!$B35:$DA35,Auxilio!$B$2:$DA$2,'Quantitativo - Soluções'!E$2)</f>
        <v>0</v>
      </c>
      <c r="F35" s="12" t="n">
        <f aca="false">SUMIFS(Auxilio!$B35:$DA35,Auxilio!$B$2:$DA$2,'Quantitativo - Soluções'!F$2)</f>
        <v>0</v>
      </c>
      <c r="G35" s="12" t="n">
        <f aca="false">SUMIFS(Auxilio!$B35:$DA35,Auxilio!$B$2:$DA$2,'Quantitativo - Soluções'!G$2)</f>
        <v>0</v>
      </c>
      <c r="H35" s="12" t="n">
        <f aca="false">SUMIFS(Auxilio!$B35:$DA35,Auxilio!$B$2:$DA$2,'Quantitativo - Soluções'!H$2)</f>
        <v>0</v>
      </c>
      <c r="I35" s="12" t="n">
        <f aca="false">SUMIFS(Auxilio!$B35:$DA35,Auxilio!$B$2:$DA$2,'Quantitativo - Soluções'!I$2)</f>
        <v>0</v>
      </c>
      <c r="J35" s="12" t="n">
        <f aca="false">SUMIFS(Auxilio!$B35:$DA35,Auxilio!$B$2:$DA$2,'Quantitativo - Soluções'!J$2)</f>
        <v>0</v>
      </c>
      <c r="K35" s="12" t="n">
        <f aca="false">SUMIFS(Auxilio!$B35:$DA35,Auxilio!$B$2:$DA$2,'Quantitativo - Soluções'!K$2)</f>
        <v>0</v>
      </c>
      <c r="L35" s="12" t="n">
        <f aca="false">SUMIFS(Auxilio!$B35:$DA35,Auxilio!$B$2:$DA$2,'Quantitativo - Soluções'!L$2)</f>
        <v>0</v>
      </c>
      <c r="M35" s="12" t="n">
        <f aca="false">SUMIFS(Auxilio!$B35:$DA35,Auxilio!$B$2:$DA$2,'Quantitativo - Soluções'!M$2)</f>
        <v>0</v>
      </c>
      <c r="N35" s="12" t="n">
        <f aca="false">SUMIFS(Auxilio!$B35:$DA35,Auxilio!$B$2:$DA$2,'Quantitativo - Soluções'!N$2)</f>
        <v>0</v>
      </c>
      <c r="O35" s="12" t="n">
        <f aca="false">SUMIFS(Auxilio!$B35:$DA35,Auxilio!$B$2:$DA$2,'Quantitativo - Soluções'!O$2)</f>
        <v>0</v>
      </c>
      <c r="P35" s="12" t="n">
        <f aca="false">SUMIFS(Auxilio!$B35:$DA35,Auxilio!$B$2:$DA$2,'Quantitativo - Soluções'!P$2)</f>
        <v>0</v>
      </c>
      <c r="Q35" s="12" t="n">
        <f aca="false">SUMIFS(Auxilio!$B35:$DA35,Auxilio!$B$2:$DA$2,'Quantitativo - Soluções'!Q$2)</f>
        <v>0</v>
      </c>
      <c r="R35" s="12" t="n">
        <f aca="false">SUMIFS(Auxilio!$B35:$DA35,Auxilio!$B$2:$DA$2,'Quantitativo - Soluções'!R$2)</f>
        <v>0</v>
      </c>
      <c r="S35" s="12" t="n">
        <f aca="false">SUMIFS(Auxilio!$B35:$DA35,Auxilio!$B$2:$DA$2,'Quantitativo - Soluções'!S$2)</f>
        <v>0</v>
      </c>
      <c r="T35" s="12" t="n">
        <f aca="false">SUMIFS(Auxilio!$B35:$DA35,Auxilio!$B$2:$DA$2,'Quantitativo - Soluções'!T$2)</f>
        <v>0</v>
      </c>
      <c r="U35" s="12" t="n">
        <f aca="false">SUMIFS(Auxilio!$B35:$DA35,Auxilio!$B$2:$DA$2,'Quantitativo - Soluções'!U$2)</f>
        <v>0</v>
      </c>
      <c r="V35" s="12" t="n">
        <f aca="false">SUMIFS(Auxilio!$B35:$DA35,Auxilio!$B$2:$DA$2,'Quantitativo - Soluções'!V$2)</f>
        <v>0</v>
      </c>
      <c r="W35" s="12" t="n">
        <f aca="false">SUMIFS(Auxilio!$B35:$DA35,Auxilio!$B$2:$DA$2,'Quantitativo - Soluções'!W$2)</f>
        <v>0</v>
      </c>
      <c r="X35" s="12" t="n">
        <f aca="false">SUMIFS(Auxilio!$B35:$DA35,Auxilio!$B$2:$DA$2,'Quantitativo - Soluções'!X$2)</f>
        <v>0</v>
      </c>
      <c r="Y35" s="12" t="n">
        <f aca="false">SUMIFS(Auxilio!$B35:$DA35,Auxilio!$B$2:$DA$2,'Quantitativo - Soluções'!Y$2)</f>
        <v>0</v>
      </c>
      <c r="Z35" s="12" t="n">
        <f aca="false">SUMIFS(Auxilio!$B35:$DA35,Auxilio!$B$2:$DA$2,'Quantitativo - Soluções'!Z$2)</f>
        <v>0</v>
      </c>
      <c r="AA35" s="12" t="n">
        <f aca="false">SUMIFS(Auxilio!$B35:$DA35,Auxilio!$B$2:$DA$2,'Quantitativo - Soluções'!AA$2)</f>
        <v>0</v>
      </c>
      <c r="AB35" s="12" t="n">
        <f aca="false">SUMIFS(Auxilio!$B35:$DA35,Auxilio!$B$2:$DA$2,'Quantitativo - Soluções'!AB$2)</f>
        <v>0</v>
      </c>
      <c r="AC35" s="12" t="n">
        <f aca="false">SUMIFS(Auxilio!$B35:$DA35,Auxilio!$B$2:$DA$2,'Quantitativo - Soluções'!AC$2)</f>
        <v>0</v>
      </c>
      <c r="AD35" s="12" t="n">
        <f aca="false">SUMIFS(Auxilio!$B35:$DA35,Auxilio!$B$2:$DA$2,'Quantitativo - Soluções'!AD$2)</f>
        <v>0</v>
      </c>
      <c r="AE35" s="12" t="n">
        <f aca="false">SUMIFS(Auxilio!$B35:$DA35,Auxilio!$B$2:$DA$2,'Quantitativo - Soluções'!AE$2)</f>
        <v>0</v>
      </c>
      <c r="AF35" s="12" t="n">
        <f aca="false">SUMIFS(Auxilio!$B35:$DA35,Auxilio!$B$2:$DA$2,'Quantitativo - Soluções'!AF$2)</f>
        <v>0</v>
      </c>
      <c r="AG35" s="12" t="n">
        <f aca="false">SUMIFS(Auxilio!$B35:$DA35,Auxilio!$B$2:$DA$2,'Quantitativo - Soluções'!AG$2)</f>
        <v>0</v>
      </c>
      <c r="AH35" s="12" t="n">
        <f aca="false">SUMIFS(Auxilio!$B35:$DA35,Auxilio!$B$2:$DA$2,'Quantitativo - Soluções'!AH$2)</f>
        <v>0</v>
      </c>
      <c r="AI35" s="12" t="n">
        <f aca="false">SUMIFS(Auxilio!$B35:$DA35,Auxilio!$B$2:$DA$2,'Quantitativo - Soluções'!AI$2)</f>
        <v>0</v>
      </c>
      <c r="AJ35" s="12" t="n">
        <f aca="false">SUMIFS(Auxilio!$B35:$DA35,Auxilio!$B$2:$DA$2,'Quantitativo - Soluções'!AJ$2)</f>
        <v>0</v>
      </c>
      <c r="AK35" s="12" t="n">
        <f aca="false">SUMIFS(Auxilio!$B35:$DA35,Auxilio!$B$2:$DA$2,'Quantitativo - Soluções'!AK$2)</f>
        <v>0</v>
      </c>
      <c r="AL35" s="12" t="n">
        <f aca="false">SUMIFS(Auxilio!$B35:$DA35,Auxilio!$B$2:$DA$2,'Quantitativo - Soluções'!AL$2)</f>
        <v>0</v>
      </c>
      <c r="AM35" s="12" t="n">
        <f aca="false">SUMIFS(Auxilio!$B35:$DA35,Auxilio!$B$2:$DA$2,'Quantitativo - Soluções'!AM$2)</f>
        <v>0</v>
      </c>
      <c r="AN35" s="12" t="n">
        <f aca="false">SUMIFS(Auxilio!$B35:$DA35,Auxilio!$B$2:$DA$2,'Quantitativo - Soluções'!AN$2)</f>
        <v>0</v>
      </c>
      <c r="AO35" s="12" t="n">
        <f aca="false">SUMIFS(Auxilio!$B35:$DA35,Auxilio!$B$2:$DA$2,'Quantitativo - Soluções'!AO$2)</f>
        <v>0</v>
      </c>
      <c r="AP35" s="12" t="n">
        <f aca="false">SUMIFS(Auxilio!$B35:$DA35,Auxilio!$B$2:$DA$2,'Quantitativo - Soluções'!AP$2)</f>
        <v>0</v>
      </c>
      <c r="AQ35" s="13"/>
    </row>
    <row r="36" customFormat="false" ht="15" hidden="false" customHeight="false" outlineLevel="0" collapsed="false">
      <c r="A36" s="11" t="s">
        <v>77</v>
      </c>
      <c r="B36" s="12" t="n">
        <f aca="false">SUMIFS(Auxilio!$B36:$DA36,Auxilio!$B$2:$DA$2,'Quantitativo - Soluções'!B$2)</f>
        <v>0</v>
      </c>
      <c r="C36" s="12" t="n">
        <f aca="false">SUMIFS(Auxilio!$B36:$DA36,Auxilio!$B$2:$DA$2,'Quantitativo - Soluções'!C$2)</f>
        <v>0</v>
      </c>
      <c r="D36" s="12" t="n">
        <f aca="false">SUMIFS(Auxilio!$B36:$DA36,Auxilio!$B$2:$DA$2,'Quantitativo - Soluções'!D$2)</f>
        <v>0</v>
      </c>
      <c r="E36" s="12" t="n">
        <f aca="false">SUMIFS(Auxilio!$B36:$DA36,Auxilio!$B$2:$DA$2,'Quantitativo - Soluções'!E$2)</f>
        <v>0</v>
      </c>
      <c r="F36" s="12" t="n">
        <f aca="false">SUMIFS(Auxilio!$B36:$DA36,Auxilio!$B$2:$DA$2,'Quantitativo - Soluções'!F$2)</f>
        <v>0</v>
      </c>
      <c r="G36" s="12" t="n">
        <f aca="false">SUMIFS(Auxilio!$B36:$DA36,Auxilio!$B$2:$DA$2,'Quantitativo - Soluções'!G$2)</f>
        <v>0</v>
      </c>
      <c r="H36" s="12" t="n">
        <f aca="false">SUMIFS(Auxilio!$B36:$DA36,Auxilio!$B$2:$DA$2,'Quantitativo - Soluções'!H$2)</f>
        <v>0</v>
      </c>
      <c r="I36" s="12" t="n">
        <f aca="false">SUMIFS(Auxilio!$B36:$DA36,Auxilio!$B$2:$DA$2,'Quantitativo - Soluções'!I$2)</f>
        <v>0</v>
      </c>
      <c r="J36" s="12" t="n">
        <f aca="false">SUMIFS(Auxilio!$B36:$DA36,Auxilio!$B$2:$DA$2,'Quantitativo - Soluções'!J$2)</f>
        <v>0</v>
      </c>
      <c r="K36" s="12" t="n">
        <f aca="false">SUMIFS(Auxilio!$B36:$DA36,Auxilio!$B$2:$DA$2,'Quantitativo - Soluções'!K$2)</f>
        <v>0</v>
      </c>
      <c r="L36" s="12" t="n">
        <f aca="false">SUMIFS(Auxilio!$B36:$DA36,Auxilio!$B$2:$DA$2,'Quantitativo - Soluções'!L$2)</f>
        <v>0</v>
      </c>
      <c r="M36" s="12" t="n">
        <f aca="false">SUMIFS(Auxilio!$B36:$DA36,Auxilio!$B$2:$DA$2,'Quantitativo - Soluções'!M$2)</f>
        <v>0</v>
      </c>
      <c r="N36" s="12" t="n">
        <f aca="false">SUMIFS(Auxilio!$B36:$DA36,Auxilio!$B$2:$DA$2,'Quantitativo - Soluções'!N$2)</f>
        <v>0</v>
      </c>
      <c r="O36" s="12" t="n">
        <f aca="false">SUMIFS(Auxilio!$B36:$DA36,Auxilio!$B$2:$DA$2,'Quantitativo - Soluções'!O$2)</f>
        <v>0</v>
      </c>
      <c r="P36" s="12" t="n">
        <f aca="false">SUMIFS(Auxilio!$B36:$DA36,Auxilio!$B$2:$DA$2,'Quantitativo - Soluções'!P$2)</f>
        <v>0</v>
      </c>
      <c r="Q36" s="12" t="n">
        <f aca="false">SUMIFS(Auxilio!$B36:$DA36,Auxilio!$B$2:$DA$2,'Quantitativo - Soluções'!Q$2)</f>
        <v>0</v>
      </c>
      <c r="R36" s="12" t="n">
        <f aca="false">SUMIFS(Auxilio!$B36:$DA36,Auxilio!$B$2:$DA$2,'Quantitativo - Soluções'!R$2)</f>
        <v>0</v>
      </c>
      <c r="S36" s="12" t="n">
        <f aca="false">SUMIFS(Auxilio!$B36:$DA36,Auxilio!$B$2:$DA$2,'Quantitativo - Soluções'!S$2)</f>
        <v>0</v>
      </c>
      <c r="T36" s="12" t="n">
        <f aca="false">SUMIFS(Auxilio!$B36:$DA36,Auxilio!$B$2:$DA$2,'Quantitativo - Soluções'!T$2)</f>
        <v>0</v>
      </c>
      <c r="U36" s="12" t="n">
        <f aca="false">SUMIFS(Auxilio!$B36:$DA36,Auxilio!$B$2:$DA$2,'Quantitativo - Soluções'!U$2)</f>
        <v>0</v>
      </c>
      <c r="V36" s="12" t="n">
        <f aca="false">SUMIFS(Auxilio!$B36:$DA36,Auxilio!$B$2:$DA$2,'Quantitativo - Soluções'!V$2)</f>
        <v>0</v>
      </c>
      <c r="W36" s="12" t="n">
        <f aca="false">SUMIFS(Auxilio!$B36:$DA36,Auxilio!$B$2:$DA$2,'Quantitativo - Soluções'!W$2)</f>
        <v>0</v>
      </c>
      <c r="X36" s="12" t="n">
        <f aca="false">SUMIFS(Auxilio!$B36:$DA36,Auxilio!$B$2:$DA$2,'Quantitativo - Soluções'!X$2)</f>
        <v>0</v>
      </c>
      <c r="Y36" s="12" t="n">
        <f aca="false">SUMIFS(Auxilio!$B36:$DA36,Auxilio!$B$2:$DA$2,'Quantitativo - Soluções'!Y$2)</f>
        <v>0</v>
      </c>
      <c r="Z36" s="12" t="n">
        <f aca="false">SUMIFS(Auxilio!$B36:$DA36,Auxilio!$B$2:$DA$2,'Quantitativo - Soluções'!Z$2)</f>
        <v>0</v>
      </c>
      <c r="AA36" s="12" t="n">
        <f aca="false">SUMIFS(Auxilio!$B36:$DA36,Auxilio!$B$2:$DA$2,'Quantitativo - Soluções'!AA$2)</f>
        <v>0</v>
      </c>
      <c r="AB36" s="12" t="n">
        <f aca="false">SUMIFS(Auxilio!$B36:$DA36,Auxilio!$B$2:$DA$2,'Quantitativo - Soluções'!AB$2)</f>
        <v>0</v>
      </c>
      <c r="AC36" s="12" t="n">
        <f aca="false">SUMIFS(Auxilio!$B36:$DA36,Auxilio!$B$2:$DA$2,'Quantitativo - Soluções'!AC$2)</f>
        <v>0</v>
      </c>
      <c r="AD36" s="12" t="n">
        <f aca="false">SUMIFS(Auxilio!$B36:$DA36,Auxilio!$B$2:$DA$2,'Quantitativo - Soluções'!AD$2)</f>
        <v>0</v>
      </c>
      <c r="AE36" s="12" t="n">
        <f aca="false">SUMIFS(Auxilio!$B36:$DA36,Auxilio!$B$2:$DA$2,'Quantitativo - Soluções'!AE$2)</f>
        <v>0</v>
      </c>
      <c r="AF36" s="12" t="n">
        <f aca="false">SUMIFS(Auxilio!$B36:$DA36,Auxilio!$B$2:$DA$2,'Quantitativo - Soluções'!AF$2)</f>
        <v>0</v>
      </c>
      <c r="AG36" s="12" t="n">
        <f aca="false">SUMIFS(Auxilio!$B36:$DA36,Auxilio!$B$2:$DA$2,'Quantitativo - Soluções'!AG$2)</f>
        <v>0</v>
      </c>
      <c r="AH36" s="12" t="n">
        <f aca="false">SUMIFS(Auxilio!$B36:$DA36,Auxilio!$B$2:$DA$2,'Quantitativo - Soluções'!AH$2)</f>
        <v>0</v>
      </c>
      <c r="AI36" s="12" t="n">
        <f aca="false">SUMIFS(Auxilio!$B36:$DA36,Auxilio!$B$2:$DA$2,'Quantitativo - Soluções'!AI$2)</f>
        <v>0</v>
      </c>
      <c r="AJ36" s="12" t="n">
        <f aca="false">SUMIFS(Auxilio!$B36:$DA36,Auxilio!$B$2:$DA$2,'Quantitativo - Soluções'!AJ$2)</f>
        <v>0</v>
      </c>
      <c r="AK36" s="12" t="n">
        <f aca="false">SUMIFS(Auxilio!$B36:$DA36,Auxilio!$B$2:$DA$2,'Quantitativo - Soluções'!AK$2)</f>
        <v>0</v>
      </c>
      <c r="AL36" s="12" t="n">
        <f aca="false">SUMIFS(Auxilio!$B36:$DA36,Auxilio!$B$2:$DA$2,'Quantitativo - Soluções'!AL$2)</f>
        <v>0</v>
      </c>
      <c r="AM36" s="12" t="n">
        <f aca="false">SUMIFS(Auxilio!$B36:$DA36,Auxilio!$B$2:$DA$2,'Quantitativo - Soluções'!AM$2)</f>
        <v>0</v>
      </c>
      <c r="AN36" s="12" t="n">
        <f aca="false">SUMIFS(Auxilio!$B36:$DA36,Auxilio!$B$2:$DA$2,'Quantitativo - Soluções'!AN$2)</f>
        <v>0</v>
      </c>
      <c r="AO36" s="12" t="n">
        <f aca="false">SUMIFS(Auxilio!$B36:$DA36,Auxilio!$B$2:$DA$2,'Quantitativo - Soluções'!AO$2)</f>
        <v>0</v>
      </c>
      <c r="AP36" s="12" t="n">
        <f aca="false">SUMIFS(Auxilio!$B36:$DA36,Auxilio!$B$2:$DA$2,'Quantitativo - Soluções'!AP$2)</f>
        <v>0</v>
      </c>
      <c r="AQ36" s="13"/>
    </row>
    <row r="37" customFormat="false" ht="15" hidden="false" customHeight="false" outlineLevel="0" collapsed="false">
      <c r="A37" s="11" t="s">
        <v>78</v>
      </c>
      <c r="B37" s="12" t="n">
        <f aca="false">SUMIFS(Auxilio!$B37:$DA37,Auxilio!$B$2:$DA$2,'Quantitativo - Soluções'!B$2)</f>
        <v>0</v>
      </c>
      <c r="C37" s="12" t="n">
        <f aca="false">SUMIFS(Auxilio!$B37:$DA37,Auxilio!$B$2:$DA$2,'Quantitativo - Soluções'!C$2)</f>
        <v>0</v>
      </c>
      <c r="D37" s="12" t="n">
        <f aca="false">SUMIFS(Auxilio!$B37:$DA37,Auxilio!$B$2:$DA$2,'Quantitativo - Soluções'!D$2)</f>
        <v>0</v>
      </c>
      <c r="E37" s="12" t="n">
        <f aca="false">SUMIFS(Auxilio!$B37:$DA37,Auxilio!$B$2:$DA$2,'Quantitativo - Soluções'!E$2)</f>
        <v>0</v>
      </c>
      <c r="F37" s="12" t="n">
        <f aca="false">SUMIFS(Auxilio!$B37:$DA37,Auxilio!$B$2:$DA$2,'Quantitativo - Soluções'!F$2)</f>
        <v>0</v>
      </c>
      <c r="G37" s="12" t="n">
        <f aca="false">SUMIFS(Auxilio!$B37:$DA37,Auxilio!$B$2:$DA$2,'Quantitativo - Soluções'!G$2)</f>
        <v>0</v>
      </c>
      <c r="H37" s="12" t="n">
        <f aca="false">SUMIFS(Auxilio!$B37:$DA37,Auxilio!$B$2:$DA$2,'Quantitativo - Soluções'!H$2)</f>
        <v>0</v>
      </c>
      <c r="I37" s="12" t="n">
        <f aca="false">SUMIFS(Auxilio!$B37:$DA37,Auxilio!$B$2:$DA$2,'Quantitativo - Soluções'!I$2)</f>
        <v>0</v>
      </c>
      <c r="J37" s="12" t="n">
        <f aca="false">SUMIFS(Auxilio!$B37:$DA37,Auxilio!$B$2:$DA$2,'Quantitativo - Soluções'!J$2)</f>
        <v>0</v>
      </c>
      <c r="K37" s="12" t="n">
        <f aca="false">SUMIFS(Auxilio!$B37:$DA37,Auxilio!$B$2:$DA$2,'Quantitativo - Soluções'!K$2)</f>
        <v>0</v>
      </c>
      <c r="L37" s="12" t="n">
        <f aca="false">SUMIFS(Auxilio!$B37:$DA37,Auxilio!$B$2:$DA$2,'Quantitativo - Soluções'!L$2)</f>
        <v>0</v>
      </c>
      <c r="M37" s="12" t="n">
        <f aca="false">SUMIFS(Auxilio!$B37:$DA37,Auxilio!$B$2:$DA$2,'Quantitativo - Soluções'!M$2)</f>
        <v>0</v>
      </c>
      <c r="N37" s="12" t="n">
        <f aca="false">SUMIFS(Auxilio!$B37:$DA37,Auxilio!$B$2:$DA$2,'Quantitativo - Soluções'!N$2)</f>
        <v>0</v>
      </c>
      <c r="O37" s="12" t="n">
        <f aca="false">SUMIFS(Auxilio!$B37:$DA37,Auxilio!$B$2:$DA$2,'Quantitativo - Soluções'!O$2)</f>
        <v>0</v>
      </c>
      <c r="P37" s="12" t="n">
        <f aca="false">SUMIFS(Auxilio!$B37:$DA37,Auxilio!$B$2:$DA$2,'Quantitativo - Soluções'!P$2)</f>
        <v>0</v>
      </c>
      <c r="Q37" s="12" t="n">
        <f aca="false">SUMIFS(Auxilio!$B37:$DA37,Auxilio!$B$2:$DA$2,'Quantitativo - Soluções'!Q$2)</f>
        <v>0</v>
      </c>
      <c r="R37" s="12" t="n">
        <f aca="false">SUMIFS(Auxilio!$B37:$DA37,Auxilio!$B$2:$DA$2,'Quantitativo - Soluções'!R$2)</f>
        <v>0</v>
      </c>
      <c r="S37" s="12" t="n">
        <f aca="false">SUMIFS(Auxilio!$B37:$DA37,Auxilio!$B$2:$DA$2,'Quantitativo - Soluções'!S$2)</f>
        <v>0</v>
      </c>
      <c r="T37" s="12" t="n">
        <f aca="false">SUMIFS(Auxilio!$B37:$DA37,Auxilio!$B$2:$DA$2,'Quantitativo - Soluções'!T$2)</f>
        <v>0</v>
      </c>
      <c r="U37" s="12" t="n">
        <f aca="false">SUMIFS(Auxilio!$B37:$DA37,Auxilio!$B$2:$DA$2,'Quantitativo - Soluções'!U$2)</f>
        <v>0</v>
      </c>
      <c r="V37" s="12" t="n">
        <f aca="false">SUMIFS(Auxilio!$B37:$DA37,Auxilio!$B$2:$DA$2,'Quantitativo - Soluções'!V$2)</f>
        <v>0</v>
      </c>
      <c r="W37" s="12" t="n">
        <f aca="false">SUMIFS(Auxilio!$B37:$DA37,Auxilio!$B$2:$DA$2,'Quantitativo - Soluções'!W$2)</f>
        <v>0</v>
      </c>
      <c r="X37" s="12" t="n">
        <f aca="false">SUMIFS(Auxilio!$B37:$DA37,Auxilio!$B$2:$DA$2,'Quantitativo - Soluções'!X$2)</f>
        <v>0</v>
      </c>
      <c r="Y37" s="12" t="n">
        <f aca="false">SUMIFS(Auxilio!$B37:$DA37,Auxilio!$B$2:$DA$2,'Quantitativo - Soluções'!Y$2)</f>
        <v>0</v>
      </c>
      <c r="Z37" s="12" t="n">
        <f aca="false">SUMIFS(Auxilio!$B37:$DA37,Auxilio!$B$2:$DA$2,'Quantitativo - Soluções'!Z$2)</f>
        <v>0</v>
      </c>
      <c r="AA37" s="12" t="n">
        <f aca="false">SUMIFS(Auxilio!$B37:$DA37,Auxilio!$B$2:$DA$2,'Quantitativo - Soluções'!AA$2)</f>
        <v>0</v>
      </c>
      <c r="AB37" s="12" t="n">
        <f aca="false">SUMIFS(Auxilio!$B37:$DA37,Auxilio!$B$2:$DA$2,'Quantitativo - Soluções'!AB$2)</f>
        <v>0</v>
      </c>
      <c r="AC37" s="12" t="n">
        <f aca="false">SUMIFS(Auxilio!$B37:$DA37,Auxilio!$B$2:$DA$2,'Quantitativo - Soluções'!AC$2)</f>
        <v>0</v>
      </c>
      <c r="AD37" s="12" t="n">
        <f aca="false">SUMIFS(Auxilio!$B37:$DA37,Auxilio!$B$2:$DA$2,'Quantitativo - Soluções'!AD$2)</f>
        <v>0</v>
      </c>
      <c r="AE37" s="12" t="n">
        <f aca="false">SUMIFS(Auxilio!$B37:$DA37,Auxilio!$B$2:$DA$2,'Quantitativo - Soluções'!AE$2)</f>
        <v>0</v>
      </c>
      <c r="AF37" s="12" t="n">
        <f aca="false">SUMIFS(Auxilio!$B37:$DA37,Auxilio!$B$2:$DA$2,'Quantitativo - Soluções'!AF$2)</f>
        <v>0</v>
      </c>
      <c r="AG37" s="12" t="n">
        <f aca="false">SUMIFS(Auxilio!$B37:$DA37,Auxilio!$B$2:$DA$2,'Quantitativo - Soluções'!AG$2)</f>
        <v>0</v>
      </c>
      <c r="AH37" s="12" t="n">
        <f aca="false">SUMIFS(Auxilio!$B37:$DA37,Auxilio!$B$2:$DA$2,'Quantitativo - Soluções'!AH$2)</f>
        <v>0</v>
      </c>
      <c r="AI37" s="12" t="n">
        <f aca="false">SUMIFS(Auxilio!$B37:$DA37,Auxilio!$B$2:$DA$2,'Quantitativo - Soluções'!AI$2)</f>
        <v>0</v>
      </c>
      <c r="AJ37" s="12" t="n">
        <f aca="false">SUMIFS(Auxilio!$B37:$DA37,Auxilio!$B$2:$DA$2,'Quantitativo - Soluções'!AJ$2)</f>
        <v>0</v>
      </c>
      <c r="AK37" s="12" t="n">
        <f aca="false">SUMIFS(Auxilio!$B37:$DA37,Auxilio!$B$2:$DA$2,'Quantitativo - Soluções'!AK$2)</f>
        <v>0</v>
      </c>
      <c r="AL37" s="12" t="n">
        <f aca="false">SUMIFS(Auxilio!$B37:$DA37,Auxilio!$B$2:$DA$2,'Quantitativo - Soluções'!AL$2)</f>
        <v>0</v>
      </c>
      <c r="AM37" s="12" t="n">
        <f aca="false">SUMIFS(Auxilio!$B37:$DA37,Auxilio!$B$2:$DA$2,'Quantitativo - Soluções'!AM$2)</f>
        <v>0</v>
      </c>
      <c r="AN37" s="12" t="n">
        <f aca="false">SUMIFS(Auxilio!$B37:$DA37,Auxilio!$B$2:$DA$2,'Quantitativo - Soluções'!AN$2)</f>
        <v>0</v>
      </c>
      <c r="AO37" s="12" t="n">
        <f aca="false">SUMIFS(Auxilio!$B37:$DA37,Auxilio!$B$2:$DA$2,'Quantitativo - Soluções'!AO$2)</f>
        <v>0</v>
      </c>
      <c r="AP37" s="12" t="n">
        <f aca="false">SUMIFS(Auxilio!$B37:$DA37,Auxilio!$B$2:$DA$2,'Quantitativo - Soluções'!AP$2)</f>
        <v>0</v>
      </c>
      <c r="AQ37" s="13"/>
    </row>
    <row r="38" customFormat="false" ht="15" hidden="false" customHeight="false" outlineLevel="0" collapsed="false">
      <c r="A38" s="11" t="s">
        <v>79</v>
      </c>
      <c r="B38" s="12" t="n">
        <f aca="false">SUMIFS(Auxilio!$B38:$DA38,Auxilio!$B$2:$DA$2,'Quantitativo - Soluções'!B$2)</f>
        <v>0</v>
      </c>
      <c r="C38" s="12" t="n">
        <f aca="false">SUMIFS(Auxilio!$B38:$DA38,Auxilio!$B$2:$DA$2,'Quantitativo - Soluções'!C$2)</f>
        <v>0</v>
      </c>
      <c r="D38" s="12" t="n">
        <f aca="false">SUMIFS(Auxilio!$B38:$DA38,Auxilio!$B$2:$DA$2,'Quantitativo - Soluções'!D$2)</f>
        <v>0</v>
      </c>
      <c r="E38" s="12" t="n">
        <f aca="false">SUMIFS(Auxilio!$B38:$DA38,Auxilio!$B$2:$DA$2,'Quantitativo - Soluções'!E$2)</f>
        <v>0</v>
      </c>
      <c r="F38" s="12" t="n">
        <f aca="false">SUMIFS(Auxilio!$B38:$DA38,Auxilio!$B$2:$DA$2,'Quantitativo - Soluções'!F$2)</f>
        <v>0</v>
      </c>
      <c r="G38" s="12" t="n">
        <f aca="false">SUMIFS(Auxilio!$B38:$DA38,Auxilio!$B$2:$DA$2,'Quantitativo - Soluções'!G$2)</f>
        <v>0</v>
      </c>
      <c r="H38" s="12" t="n">
        <f aca="false">SUMIFS(Auxilio!$B38:$DA38,Auxilio!$B$2:$DA$2,'Quantitativo - Soluções'!H$2)</f>
        <v>0</v>
      </c>
      <c r="I38" s="12" t="n">
        <f aca="false">SUMIFS(Auxilio!$B38:$DA38,Auxilio!$B$2:$DA$2,'Quantitativo - Soluções'!I$2)</f>
        <v>0</v>
      </c>
      <c r="J38" s="12" t="n">
        <f aca="false">SUMIFS(Auxilio!$B38:$DA38,Auxilio!$B$2:$DA$2,'Quantitativo - Soluções'!J$2)</f>
        <v>0</v>
      </c>
      <c r="K38" s="12" t="n">
        <f aca="false">SUMIFS(Auxilio!$B38:$DA38,Auxilio!$B$2:$DA$2,'Quantitativo - Soluções'!K$2)</f>
        <v>0</v>
      </c>
      <c r="L38" s="12" t="n">
        <f aca="false">SUMIFS(Auxilio!$B38:$DA38,Auxilio!$B$2:$DA$2,'Quantitativo - Soluções'!L$2)</f>
        <v>0</v>
      </c>
      <c r="M38" s="12" t="n">
        <f aca="false">SUMIFS(Auxilio!$B38:$DA38,Auxilio!$B$2:$DA$2,'Quantitativo - Soluções'!M$2)</f>
        <v>0</v>
      </c>
      <c r="N38" s="12" t="n">
        <f aca="false">SUMIFS(Auxilio!$B38:$DA38,Auxilio!$B$2:$DA$2,'Quantitativo - Soluções'!N$2)</f>
        <v>0</v>
      </c>
      <c r="O38" s="12" t="n">
        <f aca="false">SUMIFS(Auxilio!$B38:$DA38,Auxilio!$B$2:$DA$2,'Quantitativo - Soluções'!O$2)</f>
        <v>0</v>
      </c>
      <c r="P38" s="12" t="n">
        <f aca="false">SUMIFS(Auxilio!$B38:$DA38,Auxilio!$B$2:$DA$2,'Quantitativo - Soluções'!P$2)</f>
        <v>0</v>
      </c>
      <c r="Q38" s="12" t="n">
        <f aca="false">SUMIFS(Auxilio!$B38:$DA38,Auxilio!$B$2:$DA$2,'Quantitativo - Soluções'!Q$2)</f>
        <v>0</v>
      </c>
      <c r="R38" s="12" t="n">
        <f aca="false">SUMIFS(Auxilio!$B38:$DA38,Auxilio!$B$2:$DA$2,'Quantitativo - Soluções'!R$2)</f>
        <v>0</v>
      </c>
      <c r="S38" s="12" t="n">
        <f aca="false">SUMIFS(Auxilio!$B38:$DA38,Auxilio!$B$2:$DA$2,'Quantitativo - Soluções'!S$2)</f>
        <v>0</v>
      </c>
      <c r="T38" s="12" t="n">
        <f aca="false">SUMIFS(Auxilio!$B38:$DA38,Auxilio!$B$2:$DA$2,'Quantitativo - Soluções'!T$2)</f>
        <v>0</v>
      </c>
      <c r="U38" s="12" t="n">
        <f aca="false">SUMIFS(Auxilio!$B38:$DA38,Auxilio!$B$2:$DA$2,'Quantitativo - Soluções'!U$2)</f>
        <v>0</v>
      </c>
      <c r="V38" s="12" t="n">
        <f aca="false">SUMIFS(Auxilio!$B38:$DA38,Auxilio!$B$2:$DA$2,'Quantitativo - Soluções'!V$2)</f>
        <v>0</v>
      </c>
      <c r="W38" s="12" t="n">
        <f aca="false">SUMIFS(Auxilio!$B38:$DA38,Auxilio!$B$2:$DA$2,'Quantitativo - Soluções'!W$2)</f>
        <v>0</v>
      </c>
      <c r="X38" s="12" t="n">
        <f aca="false">SUMIFS(Auxilio!$B38:$DA38,Auxilio!$B$2:$DA$2,'Quantitativo - Soluções'!X$2)</f>
        <v>0</v>
      </c>
      <c r="Y38" s="12" t="n">
        <f aca="false">SUMIFS(Auxilio!$B38:$DA38,Auxilio!$B$2:$DA$2,'Quantitativo - Soluções'!Y$2)</f>
        <v>0</v>
      </c>
      <c r="Z38" s="12" t="n">
        <f aca="false">SUMIFS(Auxilio!$B38:$DA38,Auxilio!$B$2:$DA$2,'Quantitativo - Soluções'!Z$2)</f>
        <v>0</v>
      </c>
      <c r="AA38" s="12" t="n">
        <f aca="false">SUMIFS(Auxilio!$B38:$DA38,Auxilio!$B$2:$DA$2,'Quantitativo - Soluções'!AA$2)</f>
        <v>0</v>
      </c>
      <c r="AB38" s="12" t="n">
        <f aca="false">SUMIFS(Auxilio!$B38:$DA38,Auxilio!$B$2:$DA$2,'Quantitativo - Soluções'!AB$2)</f>
        <v>0</v>
      </c>
      <c r="AC38" s="12" t="n">
        <f aca="false">SUMIFS(Auxilio!$B38:$DA38,Auxilio!$B$2:$DA$2,'Quantitativo - Soluções'!AC$2)</f>
        <v>0</v>
      </c>
      <c r="AD38" s="12" t="n">
        <f aca="false">SUMIFS(Auxilio!$B38:$DA38,Auxilio!$B$2:$DA$2,'Quantitativo - Soluções'!AD$2)</f>
        <v>0</v>
      </c>
      <c r="AE38" s="12" t="n">
        <f aca="false">SUMIFS(Auxilio!$B38:$DA38,Auxilio!$B$2:$DA$2,'Quantitativo - Soluções'!AE$2)</f>
        <v>0</v>
      </c>
      <c r="AF38" s="12" t="n">
        <f aca="false">SUMIFS(Auxilio!$B38:$DA38,Auxilio!$B$2:$DA$2,'Quantitativo - Soluções'!AF$2)</f>
        <v>0</v>
      </c>
      <c r="AG38" s="12" t="n">
        <f aca="false">SUMIFS(Auxilio!$B38:$DA38,Auxilio!$B$2:$DA$2,'Quantitativo - Soluções'!AG$2)</f>
        <v>0</v>
      </c>
      <c r="AH38" s="12" t="n">
        <f aca="false">SUMIFS(Auxilio!$B38:$DA38,Auxilio!$B$2:$DA$2,'Quantitativo - Soluções'!AH$2)</f>
        <v>0</v>
      </c>
      <c r="AI38" s="12" t="n">
        <f aca="false">SUMIFS(Auxilio!$B38:$DA38,Auxilio!$B$2:$DA$2,'Quantitativo - Soluções'!AI$2)</f>
        <v>0</v>
      </c>
      <c r="AJ38" s="12" t="n">
        <f aca="false">SUMIFS(Auxilio!$B38:$DA38,Auxilio!$B$2:$DA$2,'Quantitativo - Soluções'!AJ$2)</f>
        <v>0</v>
      </c>
      <c r="AK38" s="12" t="n">
        <f aca="false">SUMIFS(Auxilio!$B38:$DA38,Auxilio!$B$2:$DA$2,'Quantitativo - Soluções'!AK$2)</f>
        <v>0</v>
      </c>
      <c r="AL38" s="12" t="n">
        <f aca="false">SUMIFS(Auxilio!$B38:$DA38,Auxilio!$B$2:$DA$2,'Quantitativo - Soluções'!AL$2)</f>
        <v>0</v>
      </c>
      <c r="AM38" s="12" t="n">
        <f aca="false">SUMIFS(Auxilio!$B38:$DA38,Auxilio!$B$2:$DA$2,'Quantitativo - Soluções'!AM$2)</f>
        <v>0</v>
      </c>
      <c r="AN38" s="12" t="n">
        <f aca="false">SUMIFS(Auxilio!$B38:$DA38,Auxilio!$B$2:$DA$2,'Quantitativo - Soluções'!AN$2)</f>
        <v>0</v>
      </c>
      <c r="AO38" s="12" t="n">
        <f aca="false">SUMIFS(Auxilio!$B38:$DA38,Auxilio!$B$2:$DA$2,'Quantitativo - Soluções'!AO$2)</f>
        <v>0</v>
      </c>
      <c r="AP38" s="12" t="n">
        <f aca="false">SUMIFS(Auxilio!$B38:$DA38,Auxilio!$B$2:$DA$2,'Quantitativo - Soluções'!AP$2)</f>
        <v>0</v>
      </c>
      <c r="AQ38" s="13"/>
    </row>
    <row r="39" customFormat="false" ht="15" hidden="false" customHeight="false" outlineLevel="0" collapsed="false">
      <c r="A39" s="11" t="s">
        <v>80</v>
      </c>
      <c r="B39" s="12" t="n">
        <f aca="false">SUMIFS(Auxilio!$B39:$DA39,Auxilio!$B$2:$DA$2,'Quantitativo - Soluções'!B$2)</f>
        <v>0</v>
      </c>
      <c r="C39" s="12" t="n">
        <f aca="false">SUMIFS(Auxilio!$B39:$DA39,Auxilio!$B$2:$DA$2,'Quantitativo - Soluções'!C$2)</f>
        <v>0</v>
      </c>
      <c r="D39" s="12" t="n">
        <f aca="false">SUMIFS(Auxilio!$B39:$DA39,Auxilio!$B$2:$DA$2,'Quantitativo - Soluções'!D$2)</f>
        <v>0</v>
      </c>
      <c r="E39" s="12" t="n">
        <f aca="false">SUMIFS(Auxilio!$B39:$DA39,Auxilio!$B$2:$DA$2,'Quantitativo - Soluções'!E$2)</f>
        <v>0</v>
      </c>
      <c r="F39" s="12" t="n">
        <f aca="false">SUMIFS(Auxilio!$B39:$DA39,Auxilio!$B$2:$DA$2,'Quantitativo - Soluções'!F$2)</f>
        <v>0</v>
      </c>
      <c r="G39" s="12" t="n">
        <f aca="false">SUMIFS(Auxilio!$B39:$DA39,Auxilio!$B$2:$DA$2,'Quantitativo - Soluções'!G$2)</f>
        <v>0</v>
      </c>
      <c r="H39" s="12" t="n">
        <f aca="false">SUMIFS(Auxilio!$B39:$DA39,Auxilio!$B$2:$DA$2,'Quantitativo - Soluções'!H$2)</f>
        <v>0</v>
      </c>
      <c r="I39" s="12" t="n">
        <f aca="false">SUMIFS(Auxilio!$B39:$DA39,Auxilio!$B$2:$DA$2,'Quantitativo - Soluções'!I$2)</f>
        <v>0</v>
      </c>
      <c r="J39" s="12" t="n">
        <f aca="false">SUMIFS(Auxilio!$B39:$DA39,Auxilio!$B$2:$DA$2,'Quantitativo - Soluções'!J$2)</f>
        <v>0</v>
      </c>
      <c r="K39" s="12" t="n">
        <f aca="false">SUMIFS(Auxilio!$B39:$DA39,Auxilio!$B$2:$DA$2,'Quantitativo - Soluções'!K$2)</f>
        <v>0</v>
      </c>
      <c r="L39" s="12" t="n">
        <f aca="false">SUMIFS(Auxilio!$B39:$DA39,Auxilio!$B$2:$DA$2,'Quantitativo - Soluções'!L$2)</f>
        <v>0</v>
      </c>
      <c r="M39" s="12" t="n">
        <f aca="false">SUMIFS(Auxilio!$B39:$DA39,Auxilio!$B$2:$DA$2,'Quantitativo - Soluções'!M$2)</f>
        <v>0</v>
      </c>
      <c r="N39" s="12" t="n">
        <f aca="false">SUMIFS(Auxilio!$B39:$DA39,Auxilio!$B$2:$DA$2,'Quantitativo - Soluções'!N$2)</f>
        <v>0</v>
      </c>
      <c r="O39" s="12" t="n">
        <f aca="false">SUMIFS(Auxilio!$B39:$DA39,Auxilio!$B$2:$DA$2,'Quantitativo - Soluções'!O$2)</f>
        <v>0</v>
      </c>
      <c r="P39" s="12" t="n">
        <f aca="false">SUMIFS(Auxilio!$B39:$DA39,Auxilio!$B$2:$DA$2,'Quantitativo - Soluções'!P$2)</f>
        <v>0</v>
      </c>
      <c r="Q39" s="12" t="n">
        <f aca="false">SUMIFS(Auxilio!$B39:$DA39,Auxilio!$B$2:$DA$2,'Quantitativo - Soluções'!Q$2)</f>
        <v>0</v>
      </c>
      <c r="R39" s="12" t="n">
        <f aca="false">SUMIFS(Auxilio!$B39:$DA39,Auxilio!$B$2:$DA$2,'Quantitativo - Soluções'!R$2)</f>
        <v>0</v>
      </c>
      <c r="S39" s="12" t="n">
        <f aca="false">SUMIFS(Auxilio!$B39:$DA39,Auxilio!$B$2:$DA$2,'Quantitativo - Soluções'!S$2)</f>
        <v>0</v>
      </c>
      <c r="T39" s="12" t="n">
        <f aca="false">SUMIFS(Auxilio!$B39:$DA39,Auxilio!$B$2:$DA$2,'Quantitativo - Soluções'!T$2)</f>
        <v>0</v>
      </c>
      <c r="U39" s="12" t="n">
        <f aca="false">SUMIFS(Auxilio!$B39:$DA39,Auxilio!$B$2:$DA$2,'Quantitativo - Soluções'!U$2)</f>
        <v>0</v>
      </c>
      <c r="V39" s="12" t="n">
        <f aca="false">SUMIFS(Auxilio!$B39:$DA39,Auxilio!$B$2:$DA$2,'Quantitativo - Soluções'!V$2)</f>
        <v>0</v>
      </c>
      <c r="W39" s="12" t="n">
        <f aca="false">SUMIFS(Auxilio!$B39:$DA39,Auxilio!$B$2:$DA$2,'Quantitativo - Soluções'!W$2)</f>
        <v>0</v>
      </c>
      <c r="X39" s="12" t="n">
        <f aca="false">SUMIFS(Auxilio!$B39:$DA39,Auxilio!$B$2:$DA$2,'Quantitativo - Soluções'!X$2)</f>
        <v>0</v>
      </c>
      <c r="Y39" s="12" t="n">
        <f aca="false">SUMIFS(Auxilio!$B39:$DA39,Auxilio!$B$2:$DA$2,'Quantitativo - Soluções'!Y$2)</f>
        <v>0</v>
      </c>
      <c r="Z39" s="12" t="n">
        <f aca="false">SUMIFS(Auxilio!$B39:$DA39,Auxilio!$B$2:$DA$2,'Quantitativo - Soluções'!Z$2)</f>
        <v>0</v>
      </c>
      <c r="AA39" s="12" t="n">
        <f aca="false">SUMIFS(Auxilio!$B39:$DA39,Auxilio!$B$2:$DA$2,'Quantitativo - Soluções'!AA$2)</f>
        <v>0</v>
      </c>
      <c r="AB39" s="12" t="n">
        <f aca="false">SUMIFS(Auxilio!$B39:$DA39,Auxilio!$B$2:$DA$2,'Quantitativo - Soluções'!AB$2)</f>
        <v>0</v>
      </c>
      <c r="AC39" s="12" t="n">
        <f aca="false">SUMIFS(Auxilio!$B39:$DA39,Auxilio!$B$2:$DA$2,'Quantitativo - Soluções'!AC$2)</f>
        <v>0</v>
      </c>
      <c r="AD39" s="12" t="n">
        <f aca="false">SUMIFS(Auxilio!$B39:$DA39,Auxilio!$B$2:$DA$2,'Quantitativo - Soluções'!AD$2)</f>
        <v>0</v>
      </c>
      <c r="AE39" s="12" t="n">
        <f aca="false">SUMIFS(Auxilio!$B39:$DA39,Auxilio!$B$2:$DA$2,'Quantitativo - Soluções'!AE$2)</f>
        <v>0</v>
      </c>
      <c r="AF39" s="12" t="n">
        <f aca="false">SUMIFS(Auxilio!$B39:$DA39,Auxilio!$B$2:$DA$2,'Quantitativo - Soluções'!AF$2)</f>
        <v>0</v>
      </c>
      <c r="AG39" s="12" t="n">
        <f aca="false">SUMIFS(Auxilio!$B39:$DA39,Auxilio!$B$2:$DA$2,'Quantitativo - Soluções'!AG$2)</f>
        <v>0</v>
      </c>
      <c r="AH39" s="12" t="n">
        <f aca="false">SUMIFS(Auxilio!$B39:$DA39,Auxilio!$B$2:$DA$2,'Quantitativo - Soluções'!AH$2)</f>
        <v>0</v>
      </c>
      <c r="AI39" s="12" t="n">
        <f aca="false">SUMIFS(Auxilio!$B39:$DA39,Auxilio!$B$2:$DA$2,'Quantitativo - Soluções'!AI$2)</f>
        <v>0</v>
      </c>
      <c r="AJ39" s="12" t="n">
        <f aca="false">SUMIFS(Auxilio!$B39:$DA39,Auxilio!$B$2:$DA$2,'Quantitativo - Soluções'!AJ$2)</f>
        <v>0</v>
      </c>
      <c r="AK39" s="12" t="n">
        <f aca="false">SUMIFS(Auxilio!$B39:$DA39,Auxilio!$B$2:$DA$2,'Quantitativo - Soluções'!AK$2)</f>
        <v>0</v>
      </c>
      <c r="AL39" s="12" t="n">
        <f aca="false">SUMIFS(Auxilio!$B39:$DA39,Auxilio!$B$2:$DA$2,'Quantitativo - Soluções'!AL$2)</f>
        <v>0</v>
      </c>
      <c r="AM39" s="12" t="n">
        <f aca="false">SUMIFS(Auxilio!$B39:$DA39,Auxilio!$B$2:$DA$2,'Quantitativo - Soluções'!AM$2)</f>
        <v>0</v>
      </c>
      <c r="AN39" s="12" t="n">
        <f aca="false">SUMIFS(Auxilio!$B39:$DA39,Auxilio!$B$2:$DA$2,'Quantitativo - Soluções'!AN$2)</f>
        <v>0</v>
      </c>
      <c r="AO39" s="12" t="n">
        <f aca="false">SUMIFS(Auxilio!$B39:$DA39,Auxilio!$B$2:$DA$2,'Quantitativo - Soluções'!AO$2)</f>
        <v>0</v>
      </c>
      <c r="AP39" s="12" t="n">
        <f aca="false">SUMIFS(Auxilio!$B39:$DA39,Auxilio!$B$2:$DA$2,'Quantitativo - Soluções'!AP$2)</f>
        <v>0</v>
      </c>
      <c r="AQ39" s="13"/>
    </row>
    <row r="40" customFormat="false" ht="15" hidden="false" customHeight="false" outlineLevel="0" collapsed="false">
      <c r="A40" s="11"/>
      <c r="B40" s="12" t="n">
        <f aca="false">SUMIFS(Auxilio!$B40:$DA40,Auxilio!$B$2:$DA$2,'Quantitativo - Soluções'!B$2)</f>
        <v>0</v>
      </c>
      <c r="C40" s="12" t="n">
        <f aca="false">SUMIFS(Auxilio!$B40:$DA40,Auxilio!$B$2:$DA$2,'Quantitativo - Soluções'!C$2)</f>
        <v>0</v>
      </c>
      <c r="D40" s="12" t="n">
        <f aca="false">SUMIFS(Auxilio!$B40:$DA40,Auxilio!$B$2:$DA$2,'Quantitativo - Soluções'!D$2)</f>
        <v>0</v>
      </c>
      <c r="E40" s="12" t="n">
        <f aca="false">SUMIFS(Auxilio!$B40:$DA40,Auxilio!$B$2:$DA$2,'Quantitativo - Soluções'!E$2)</f>
        <v>0</v>
      </c>
      <c r="F40" s="12" t="n">
        <f aca="false">SUMIFS(Auxilio!$B40:$DA40,Auxilio!$B$2:$DA$2,'Quantitativo - Soluções'!F$2)</f>
        <v>0</v>
      </c>
      <c r="G40" s="12" t="n">
        <f aca="false">SUMIFS(Auxilio!$B40:$DA40,Auxilio!$B$2:$DA$2,'Quantitativo - Soluções'!G$2)</f>
        <v>0</v>
      </c>
      <c r="H40" s="12" t="n">
        <f aca="false">SUMIFS(Auxilio!$B40:$DA40,Auxilio!$B$2:$DA$2,'Quantitativo - Soluções'!H$2)</f>
        <v>0</v>
      </c>
      <c r="I40" s="12" t="n">
        <f aca="false">SUMIFS(Auxilio!$B40:$DA40,Auxilio!$B$2:$DA$2,'Quantitativo - Soluções'!I$2)</f>
        <v>0</v>
      </c>
      <c r="J40" s="12" t="n">
        <f aca="false">SUMIFS(Auxilio!$B40:$DA40,Auxilio!$B$2:$DA$2,'Quantitativo - Soluções'!J$2)</f>
        <v>0</v>
      </c>
      <c r="K40" s="12" t="n">
        <f aca="false">SUMIFS(Auxilio!$B40:$DA40,Auxilio!$B$2:$DA$2,'Quantitativo - Soluções'!K$2)</f>
        <v>0</v>
      </c>
      <c r="L40" s="12" t="n">
        <f aca="false">SUMIFS(Auxilio!$B40:$DA40,Auxilio!$B$2:$DA$2,'Quantitativo - Soluções'!L$2)</f>
        <v>0</v>
      </c>
      <c r="M40" s="12" t="n">
        <f aca="false">SUMIFS(Auxilio!$B40:$DA40,Auxilio!$B$2:$DA$2,'Quantitativo - Soluções'!M$2)</f>
        <v>0</v>
      </c>
      <c r="N40" s="12" t="n">
        <f aca="false">SUMIFS(Auxilio!$B40:$DA40,Auxilio!$B$2:$DA$2,'Quantitativo - Soluções'!N$2)</f>
        <v>0</v>
      </c>
      <c r="O40" s="12" t="n">
        <f aca="false">SUMIFS(Auxilio!$B40:$DA40,Auxilio!$B$2:$DA$2,'Quantitativo - Soluções'!O$2)</f>
        <v>0</v>
      </c>
      <c r="P40" s="12" t="n">
        <f aca="false">SUMIFS(Auxilio!$B40:$DA40,Auxilio!$B$2:$DA$2,'Quantitativo - Soluções'!P$2)</f>
        <v>0</v>
      </c>
      <c r="Q40" s="12" t="n">
        <f aca="false">SUMIFS(Auxilio!$B40:$DA40,Auxilio!$B$2:$DA$2,'Quantitativo - Soluções'!Q$2)</f>
        <v>0</v>
      </c>
      <c r="R40" s="12" t="n">
        <f aca="false">SUMIFS(Auxilio!$B40:$DA40,Auxilio!$B$2:$DA$2,'Quantitativo - Soluções'!R$2)</f>
        <v>0</v>
      </c>
      <c r="S40" s="12" t="n">
        <f aca="false">SUMIFS(Auxilio!$B40:$DA40,Auxilio!$B$2:$DA$2,'Quantitativo - Soluções'!S$2)</f>
        <v>0</v>
      </c>
      <c r="T40" s="12" t="n">
        <f aca="false">SUMIFS(Auxilio!$B40:$DA40,Auxilio!$B$2:$DA$2,'Quantitativo - Soluções'!T$2)</f>
        <v>0</v>
      </c>
      <c r="U40" s="12" t="n">
        <f aca="false">SUMIFS(Auxilio!$B40:$DA40,Auxilio!$B$2:$DA$2,'Quantitativo - Soluções'!U$2)</f>
        <v>0</v>
      </c>
      <c r="V40" s="12" t="n">
        <f aca="false">SUMIFS(Auxilio!$B40:$DA40,Auxilio!$B$2:$DA$2,'Quantitativo - Soluções'!V$2)</f>
        <v>0</v>
      </c>
      <c r="W40" s="12" t="n">
        <f aca="false">SUMIFS(Auxilio!$B40:$DA40,Auxilio!$B$2:$DA$2,'Quantitativo - Soluções'!W$2)</f>
        <v>0</v>
      </c>
      <c r="X40" s="12" t="n">
        <f aca="false">SUMIFS(Auxilio!$B40:$DA40,Auxilio!$B$2:$DA$2,'Quantitativo - Soluções'!X$2)</f>
        <v>0</v>
      </c>
      <c r="Y40" s="12" t="n">
        <f aca="false">SUMIFS(Auxilio!$B40:$DA40,Auxilio!$B$2:$DA$2,'Quantitativo - Soluções'!Y$2)</f>
        <v>0</v>
      </c>
      <c r="Z40" s="12" t="n">
        <f aca="false">SUMIFS(Auxilio!$B40:$DA40,Auxilio!$B$2:$DA$2,'Quantitativo - Soluções'!Z$2)</f>
        <v>0</v>
      </c>
      <c r="AA40" s="12" t="n">
        <f aca="false">SUMIFS(Auxilio!$B40:$DA40,Auxilio!$B$2:$DA$2,'Quantitativo - Soluções'!AA$2)</f>
        <v>0</v>
      </c>
      <c r="AB40" s="12" t="n">
        <f aca="false">SUMIFS(Auxilio!$B40:$DA40,Auxilio!$B$2:$DA$2,'Quantitativo - Soluções'!AB$2)</f>
        <v>0</v>
      </c>
      <c r="AC40" s="12" t="n">
        <f aca="false">SUMIFS(Auxilio!$B40:$DA40,Auxilio!$B$2:$DA$2,'Quantitativo - Soluções'!AC$2)</f>
        <v>0</v>
      </c>
      <c r="AD40" s="12" t="n">
        <f aca="false">SUMIFS(Auxilio!$B40:$DA40,Auxilio!$B$2:$DA$2,'Quantitativo - Soluções'!AD$2)</f>
        <v>0</v>
      </c>
      <c r="AE40" s="12" t="n">
        <f aca="false">SUMIFS(Auxilio!$B40:$DA40,Auxilio!$B$2:$DA$2,'Quantitativo - Soluções'!AE$2)</f>
        <v>0</v>
      </c>
      <c r="AF40" s="12" t="n">
        <f aca="false">SUMIFS(Auxilio!$B40:$DA40,Auxilio!$B$2:$DA$2,'Quantitativo - Soluções'!AF$2)</f>
        <v>0</v>
      </c>
      <c r="AG40" s="12" t="n">
        <f aca="false">SUMIFS(Auxilio!$B40:$DA40,Auxilio!$B$2:$DA$2,'Quantitativo - Soluções'!AG$2)</f>
        <v>0</v>
      </c>
      <c r="AH40" s="12" t="n">
        <f aca="false">SUMIFS(Auxilio!$B40:$DA40,Auxilio!$B$2:$DA$2,'Quantitativo - Soluções'!AH$2)</f>
        <v>0</v>
      </c>
      <c r="AI40" s="12" t="n">
        <f aca="false">SUMIFS(Auxilio!$B40:$DA40,Auxilio!$B$2:$DA$2,'Quantitativo - Soluções'!AI$2)</f>
        <v>0</v>
      </c>
      <c r="AJ40" s="12" t="n">
        <f aca="false">SUMIFS(Auxilio!$B40:$DA40,Auxilio!$B$2:$DA$2,'Quantitativo - Soluções'!AJ$2)</f>
        <v>0</v>
      </c>
      <c r="AK40" s="12" t="n">
        <f aca="false">SUMIFS(Auxilio!$B40:$DA40,Auxilio!$B$2:$DA$2,'Quantitativo - Soluções'!AK$2)</f>
        <v>0</v>
      </c>
      <c r="AL40" s="12" t="n">
        <f aca="false">SUMIFS(Auxilio!$B40:$DA40,Auxilio!$B$2:$DA$2,'Quantitativo - Soluções'!AL$2)</f>
        <v>0</v>
      </c>
      <c r="AM40" s="12" t="n">
        <f aca="false">SUMIFS(Auxilio!$B40:$DA40,Auxilio!$B$2:$DA$2,'Quantitativo - Soluções'!AM$2)</f>
        <v>0</v>
      </c>
      <c r="AN40" s="12" t="n">
        <f aca="false">SUMIFS(Auxilio!$B40:$DA40,Auxilio!$B$2:$DA$2,'Quantitativo - Soluções'!AN$2)</f>
        <v>0</v>
      </c>
      <c r="AO40" s="12" t="n">
        <f aca="false">SUMIFS(Auxilio!$B40:$DA40,Auxilio!$B$2:$DA$2,'Quantitativo - Soluções'!AO$2)</f>
        <v>0</v>
      </c>
      <c r="AP40" s="12" t="n">
        <f aca="false">SUMIFS(Auxilio!$B40:$DA40,Auxilio!$B$2:$DA$2,'Quantitativo - Soluções'!AP$2)</f>
        <v>0</v>
      </c>
      <c r="AQ40" s="13"/>
    </row>
    <row r="41" customFormat="false" ht="15" hidden="false" customHeight="false" outlineLevel="0" collapsed="false">
      <c r="A41" s="11"/>
      <c r="B41" s="12" t="n">
        <f aca="false">SUMIFS(Auxilio!$B41:$DA41,Auxilio!$B$2:$DA$2,'Quantitativo - Soluções'!B$2)</f>
        <v>0</v>
      </c>
      <c r="C41" s="12" t="n">
        <f aca="false">SUMIFS(Auxilio!$B41:$DA41,Auxilio!$B$2:$DA$2,'Quantitativo - Soluções'!C$2)</f>
        <v>0</v>
      </c>
      <c r="D41" s="12" t="n">
        <f aca="false">SUMIFS(Auxilio!$B41:$DA41,Auxilio!$B$2:$DA$2,'Quantitativo - Soluções'!D$2)</f>
        <v>0</v>
      </c>
      <c r="E41" s="12" t="n">
        <f aca="false">SUMIFS(Auxilio!$B41:$DA41,Auxilio!$B$2:$DA$2,'Quantitativo - Soluções'!E$2)</f>
        <v>0</v>
      </c>
      <c r="F41" s="12" t="n">
        <f aca="false">SUMIFS(Auxilio!$B41:$DA41,Auxilio!$B$2:$DA$2,'Quantitativo - Soluções'!F$2)</f>
        <v>0</v>
      </c>
      <c r="G41" s="12" t="n">
        <f aca="false">SUMIFS(Auxilio!$B41:$DA41,Auxilio!$B$2:$DA$2,'Quantitativo - Soluções'!G$2)</f>
        <v>0</v>
      </c>
      <c r="H41" s="12" t="n">
        <f aca="false">SUMIFS(Auxilio!$B41:$DA41,Auxilio!$B$2:$DA$2,'Quantitativo - Soluções'!H$2)</f>
        <v>0</v>
      </c>
      <c r="I41" s="12" t="n">
        <f aca="false">SUMIFS(Auxilio!$B41:$DA41,Auxilio!$B$2:$DA$2,'Quantitativo - Soluções'!I$2)</f>
        <v>0</v>
      </c>
      <c r="J41" s="12" t="n">
        <f aca="false">SUMIFS(Auxilio!$B41:$DA41,Auxilio!$B$2:$DA$2,'Quantitativo - Soluções'!J$2)</f>
        <v>0</v>
      </c>
      <c r="K41" s="12" t="n">
        <f aca="false">SUMIFS(Auxilio!$B41:$DA41,Auxilio!$B$2:$DA$2,'Quantitativo - Soluções'!K$2)</f>
        <v>0</v>
      </c>
      <c r="L41" s="12" t="n">
        <f aca="false">SUMIFS(Auxilio!$B41:$DA41,Auxilio!$B$2:$DA$2,'Quantitativo - Soluções'!L$2)</f>
        <v>0</v>
      </c>
      <c r="M41" s="12" t="n">
        <f aca="false">SUMIFS(Auxilio!$B41:$DA41,Auxilio!$B$2:$DA$2,'Quantitativo - Soluções'!M$2)</f>
        <v>0</v>
      </c>
      <c r="N41" s="12" t="n">
        <f aca="false">SUMIFS(Auxilio!$B41:$DA41,Auxilio!$B$2:$DA$2,'Quantitativo - Soluções'!N$2)</f>
        <v>0</v>
      </c>
      <c r="O41" s="12" t="n">
        <f aca="false">SUMIFS(Auxilio!$B41:$DA41,Auxilio!$B$2:$DA$2,'Quantitativo - Soluções'!O$2)</f>
        <v>0</v>
      </c>
      <c r="P41" s="12" t="n">
        <f aca="false">SUMIFS(Auxilio!$B41:$DA41,Auxilio!$B$2:$DA$2,'Quantitativo - Soluções'!P$2)</f>
        <v>0</v>
      </c>
      <c r="Q41" s="12" t="n">
        <f aca="false">SUMIFS(Auxilio!$B41:$DA41,Auxilio!$B$2:$DA$2,'Quantitativo - Soluções'!Q$2)</f>
        <v>0</v>
      </c>
      <c r="R41" s="12" t="n">
        <f aca="false">SUMIFS(Auxilio!$B41:$DA41,Auxilio!$B$2:$DA$2,'Quantitativo - Soluções'!R$2)</f>
        <v>0</v>
      </c>
      <c r="S41" s="12" t="n">
        <f aca="false">SUMIFS(Auxilio!$B41:$DA41,Auxilio!$B$2:$DA$2,'Quantitativo - Soluções'!S$2)</f>
        <v>0</v>
      </c>
      <c r="T41" s="12" t="n">
        <f aca="false">SUMIFS(Auxilio!$B41:$DA41,Auxilio!$B$2:$DA$2,'Quantitativo - Soluções'!T$2)</f>
        <v>0</v>
      </c>
      <c r="U41" s="12" t="n">
        <f aca="false">SUMIFS(Auxilio!$B41:$DA41,Auxilio!$B$2:$DA$2,'Quantitativo - Soluções'!U$2)</f>
        <v>0</v>
      </c>
      <c r="V41" s="12" t="n">
        <f aca="false">SUMIFS(Auxilio!$B41:$DA41,Auxilio!$B$2:$DA$2,'Quantitativo - Soluções'!V$2)</f>
        <v>0</v>
      </c>
      <c r="W41" s="12" t="n">
        <f aca="false">SUMIFS(Auxilio!$B41:$DA41,Auxilio!$B$2:$DA$2,'Quantitativo - Soluções'!W$2)</f>
        <v>0</v>
      </c>
      <c r="X41" s="12" t="n">
        <f aca="false">SUMIFS(Auxilio!$B41:$DA41,Auxilio!$B$2:$DA$2,'Quantitativo - Soluções'!X$2)</f>
        <v>0</v>
      </c>
      <c r="Y41" s="12" t="n">
        <f aca="false">SUMIFS(Auxilio!$B41:$DA41,Auxilio!$B$2:$DA$2,'Quantitativo - Soluções'!Y$2)</f>
        <v>0</v>
      </c>
      <c r="Z41" s="12" t="n">
        <f aca="false">SUMIFS(Auxilio!$B41:$DA41,Auxilio!$B$2:$DA$2,'Quantitativo - Soluções'!Z$2)</f>
        <v>0</v>
      </c>
      <c r="AA41" s="12" t="n">
        <f aca="false">SUMIFS(Auxilio!$B41:$DA41,Auxilio!$B$2:$DA$2,'Quantitativo - Soluções'!AA$2)</f>
        <v>0</v>
      </c>
      <c r="AB41" s="12" t="n">
        <f aca="false">SUMIFS(Auxilio!$B41:$DA41,Auxilio!$B$2:$DA$2,'Quantitativo - Soluções'!AB$2)</f>
        <v>0</v>
      </c>
      <c r="AC41" s="12" t="n">
        <f aca="false">SUMIFS(Auxilio!$B41:$DA41,Auxilio!$B$2:$DA$2,'Quantitativo - Soluções'!AC$2)</f>
        <v>0</v>
      </c>
      <c r="AD41" s="12" t="n">
        <f aca="false">SUMIFS(Auxilio!$B41:$DA41,Auxilio!$B$2:$DA$2,'Quantitativo - Soluções'!AD$2)</f>
        <v>0</v>
      </c>
      <c r="AE41" s="12" t="n">
        <f aca="false">SUMIFS(Auxilio!$B41:$DA41,Auxilio!$B$2:$DA$2,'Quantitativo - Soluções'!AE$2)</f>
        <v>0</v>
      </c>
      <c r="AF41" s="12" t="n">
        <f aca="false">SUMIFS(Auxilio!$B41:$DA41,Auxilio!$B$2:$DA$2,'Quantitativo - Soluções'!AF$2)</f>
        <v>0</v>
      </c>
      <c r="AG41" s="12" t="n">
        <f aca="false">SUMIFS(Auxilio!$B41:$DA41,Auxilio!$B$2:$DA$2,'Quantitativo - Soluções'!AG$2)</f>
        <v>0</v>
      </c>
      <c r="AH41" s="12" t="n">
        <f aca="false">SUMIFS(Auxilio!$B41:$DA41,Auxilio!$B$2:$DA$2,'Quantitativo - Soluções'!AH$2)</f>
        <v>0</v>
      </c>
      <c r="AI41" s="12" t="n">
        <f aca="false">SUMIFS(Auxilio!$B41:$DA41,Auxilio!$B$2:$DA$2,'Quantitativo - Soluções'!AI$2)</f>
        <v>0</v>
      </c>
      <c r="AJ41" s="12" t="n">
        <f aca="false">SUMIFS(Auxilio!$B41:$DA41,Auxilio!$B$2:$DA$2,'Quantitativo - Soluções'!AJ$2)</f>
        <v>0</v>
      </c>
      <c r="AK41" s="12" t="n">
        <f aca="false">SUMIFS(Auxilio!$B41:$DA41,Auxilio!$B$2:$DA$2,'Quantitativo - Soluções'!AK$2)</f>
        <v>0</v>
      </c>
      <c r="AL41" s="12" t="n">
        <f aca="false">SUMIFS(Auxilio!$B41:$DA41,Auxilio!$B$2:$DA$2,'Quantitativo - Soluções'!AL$2)</f>
        <v>0</v>
      </c>
      <c r="AM41" s="12" t="n">
        <f aca="false">SUMIFS(Auxilio!$B41:$DA41,Auxilio!$B$2:$DA$2,'Quantitativo - Soluções'!AM$2)</f>
        <v>0</v>
      </c>
      <c r="AN41" s="12" t="n">
        <f aca="false">SUMIFS(Auxilio!$B41:$DA41,Auxilio!$B$2:$DA$2,'Quantitativo - Soluções'!AN$2)</f>
        <v>0</v>
      </c>
      <c r="AO41" s="12" t="n">
        <f aca="false">SUMIFS(Auxilio!$B41:$DA41,Auxilio!$B$2:$DA$2,'Quantitativo - Soluções'!AO$2)</f>
        <v>0</v>
      </c>
      <c r="AP41" s="12" t="n">
        <f aca="false">SUMIFS(Auxilio!$B41:$DA41,Auxilio!$B$2:$DA$2,'Quantitativo - Soluções'!AP$2)</f>
        <v>0</v>
      </c>
      <c r="AQ41" s="13"/>
    </row>
    <row r="42" customFormat="false" ht="15" hidden="false" customHeight="false" outlineLevel="0" collapsed="false">
      <c r="A42" s="11"/>
      <c r="B42" s="12" t="n">
        <f aca="false">SUMIFS(Auxilio!$B42:$DA42,Auxilio!$B$2:$DA$2,'Quantitativo - Soluções'!B$2)</f>
        <v>0</v>
      </c>
      <c r="C42" s="12" t="n">
        <f aca="false">SUMIFS(Auxilio!$B42:$DA42,Auxilio!$B$2:$DA$2,'Quantitativo - Soluções'!C$2)</f>
        <v>0</v>
      </c>
      <c r="D42" s="12" t="n">
        <f aca="false">SUMIFS(Auxilio!$B42:$DA42,Auxilio!$B$2:$DA$2,'Quantitativo - Soluções'!D$2)</f>
        <v>0</v>
      </c>
      <c r="E42" s="12" t="n">
        <f aca="false">SUMIFS(Auxilio!$B42:$DA42,Auxilio!$B$2:$DA$2,'Quantitativo - Soluções'!E$2)</f>
        <v>0</v>
      </c>
      <c r="F42" s="12" t="n">
        <f aca="false">SUMIFS(Auxilio!$B42:$DA42,Auxilio!$B$2:$DA$2,'Quantitativo - Soluções'!F$2)</f>
        <v>0</v>
      </c>
      <c r="G42" s="12" t="n">
        <f aca="false">SUMIFS(Auxilio!$B42:$DA42,Auxilio!$B$2:$DA$2,'Quantitativo - Soluções'!G$2)</f>
        <v>0</v>
      </c>
      <c r="H42" s="12" t="n">
        <f aca="false">SUMIFS(Auxilio!$B42:$DA42,Auxilio!$B$2:$DA$2,'Quantitativo - Soluções'!H$2)</f>
        <v>0</v>
      </c>
      <c r="I42" s="12" t="n">
        <f aca="false">SUMIFS(Auxilio!$B42:$DA42,Auxilio!$B$2:$DA$2,'Quantitativo - Soluções'!I$2)</f>
        <v>0</v>
      </c>
      <c r="J42" s="12" t="n">
        <f aca="false">SUMIFS(Auxilio!$B42:$DA42,Auxilio!$B$2:$DA$2,'Quantitativo - Soluções'!J$2)</f>
        <v>0</v>
      </c>
      <c r="K42" s="12" t="n">
        <f aca="false">SUMIFS(Auxilio!$B42:$DA42,Auxilio!$B$2:$DA$2,'Quantitativo - Soluções'!K$2)</f>
        <v>0</v>
      </c>
      <c r="L42" s="12" t="n">
        <f aca="false">SUMIFS(Auxilio!$B42:$DA42,Auxilio!$B$2:$DA$2,'Quantitativo - Soluções'!L$2)</f>
        <v>0</v>
      </c>
      <c r="M42" s="12" t="n">
        <f aca="false">SUMIFS(Auxilio!$B42:$DA42,Auxilio!$B$2:$DA$2,'Quantitativo - Soluções'!M$2)</f>
        <v>0</v>
      </c>
      <c r="N42" s="12" t="n">
        <f aca="false">SUMIFS(Auxilio!$B42:$DA42,Auxilio!$B$2:$DA$2,'Quantitativo - Soluções'!N$2)</f>
        <v>0</v>
      </c>
      <c r="O42" s="12" t="n">
        <f aca="false">SUMIFS(Auxilio!$B42:$DA42,Auxilio!$B$2:$DA$2,'Quantitativo - Soluções'!O$2)</f>
        <v>0</v>
      </c>
      <c r="P42" s="12" t="n">
        <f aca="false">SUMIFS(Auxilio!$B42:$DA42,Auxilio!$B$2:$DA$2,'Quantitativo - Soluções'!P$2)</f>
        <v>0</v>
      </c>
      <c r="Q42" s="12" t="n">
        <f aca="false">SUMIFS(Auxilio!$B42:$DA42,Auxilio!$B$2:$DA$2,'Quantitativo - Soluções'!Q$2)</f>
        <v>0</v>
      </c>
      <c r="R42" s="12" t="n">
        <f aca="false">SUMIFS(Auxilio!$B42:$DA42,Auxilio!$B$2:$DA$2,'Quantitativo - Soluções'!R$2)</f>
        <v>0</v>
      </c>
      <c r="S42" s="12" t="n">
        <f aca="false">SUMIFS(Auxilio!$B42:$DA42,Auxilio!$B$2:$DA$2,'Quantitativo - Soluções'!S$2)</f>
        <v>0</v>
      </c>
      <c r="T42" s="12" t="n">
        <f aca="false">SUMIFS(Auxilio!$B42:$DA42,Auxilio!$B$2:$DA$2,'Quantitativo - Soluções'!T$2)</f>
        <v>0</v>
      </c>
      <c r="U42" s="12" t="n">
        <f aca="false">SUMIFS(Auxilio!$B42:$DA42,Auxilio!$B$2:$DA$2,'Quantitativo - Soluções'!U$2)</f>
        <v>0</v>
      </c>
      <c r="V42" s="12" t="n">
        <f aca="false">SUMIFS(Auxilio!$B42:$DA42,Auxilio!$B$2:$DA$2,'Quantitativo - Soluções'!V$2)</f>
        <v>0</v>
      </c>
      <c r="W42" s="12" t="n">
        <f aca="false">SUMIFS(Auxilio!$B42:$DA42,Auxilio!$B$2:$DA$2,'Quantitativo - Soluções'!W$2)</f>
        <v>0</v>
      </c>
      <c r="X42" s="12" t="n">
        <f aca="false">SUMIFS(Auxilio!$B42:$DA42,Auxilio!$B$2:$DA$2,'Quantitativo - Soluções'!X$2)</f>
        <v>0</v>
      </c>
      <c r="Y42" s="12" t="n">
        <f aca="false">SUMIFS(Auxilio!$B42:$DA42,Auxilio!$B$2:$DA$2,'Quantitativo - Soluções'!Y$2)</f>
        <v>0</v>
      </c>
      <c r="Z42" s="12" t="n">
        <f aca="false">SUMIFS(Auxilio!$B42:$DA42,Auxilio!$B$2:$DA$2,'Quantitativo - Soluções'!Z$2)</f>
        <v>0</v>
      </c>
      <c r="AA42" s="12" t="n">
        <f aca="false">SUMIFS(Auxilio!$B42:$DA42,Auxilio!$B$2:$DA$2,'Quantitativo - Soluções'!AA$2)</f>
        <v>0</v>
      </c>
      <c r="AB42" s="12" t="n">
        <f aca="false">SUMIFS(Auxilio!$B42:$DA42,Auxilio!$B$2:$DA$2,'Quantitativo - Soluções'!AB$2)</f>
        <v>0</v>
      </c>
      <c r="AC42" s="12" t="n">
        <f aca="false">SUMIFS(Auxilio!$B42:$DA42,Auxilio!$B$2:$DA$2,'Quantitativo - Soluções'!AC$2)</f>
        <v>0</v>
      </c>
      <c r="AD42" s="12" t="n">
        <f aca="false">SUMIFS(Auxilio!$B42:$DA42,Auxilio!$B$2:$DA$2,'Quantitativo - Soluções'!AD$2)</f>
        <v>0</v>
      </c>
      <c r="AE42" s="12" t="n">
        <f aca="false">SUMIFS(Auxilio!$B42:$DA42,Auxilio!$B$2:$DA$2,'Quantitativo - Soluções'!AE$2)</f>
        <v>0</v>
      </c>
      <c r="AF42" s="12" t="n">
        <f aca="false">SUMIFS(Auxilio!$B42:$DA42,Auxilio!$B$2:$DA$2,'Quantitativo - Soluções'!AF$2)</f>
        <v>0</v>
      </c>
      <c r="AG42" s="12" t="n">
        <f aca="false">SUMIFS(Auxilio!$B42:$DA42,Auxilio!$B$2:$DA$2,'Quantitativo - Soluções'!AG$2)</f>
        <v>0</v>
      </c>
      <c r="AH42" s="12" t="n">
        <f aca="false">SUMIFS(Auxilio!$B42:$DA42,Auxilio!$B$2:$DA$2,'Quantitativo - Soluções'!AH$2)</f>
        <v>0</v>
      </c>
      <c r="AI42" s="12" t="n">
        <f aca="false">SUMIFS(Auxilio!$B42:$DA42,Auxilio!$B$2:$DA$2,'Quantitativo - Soluções'!AI$2)</f>
        <v>0</v>
      </c>
      <c r="AJ42" s="12" t="n">
        <f aca="false">SUMIFS(Auxilio!$B42:$DA42,Auxilio!$B$2:$DA$2,'Quantitativo - Soluções'!AJ$2)</f>
        <v>0</v>
      </c>
      <c r="AK42" s="12" t="n">
        <f aca="false">SUMIFS(Auxilio!$B42:$DA42,Auxilio!$B$2:$DA$2,'Quantitativo - Soluções'!AK$2)</f>
        <v>0</v>
      </c>
      <c r="AL42" s="12" t="n">
        <f aca="false">SUMIFS(Auxilio!$B42:$DA42,Auxilio!$B$2:$DA$2,'Quantitativo - Soluções'!AL$2)</f>
        <v>0</v>
      </c>
      <c r="AM42" s="12" t="n">
        <f aca="false">SUMIFS(Auxilio!$B42:$DA42,Auxilio!$B$2:$DA$2,'Quantitativo - Soluções'!AM$2)</f>
        <v>0</v>
      </c>
      <c r="AN42" s="12" t="n">
        <f aca="false">SUMIFS(Auxilio!$B42:$DA42,Auxilio!$B$2:$DA$2,'Quantitativo - Soluções'!AN$2)</f>
        <v>0</v>
      </c>
      <c r="AO42" s="12" t="n">
        <f aca="false">SUMIFS(Auxilio!$B42:$DA42,Auxilio!$B$2:$DA$2,'Quantitativo - Soluções'!AO$2)</f>
        <v>0</v>
      </c>
      <c r="AP42" s="12" t="n">
        <f aca="false">SUMIFS(Auxilio!$B42:$DA42,Auxilio!$B$2:$DA$2,'Quantitativo - Soluções'!AP$2)</f>
        <v>0</v>
      </c>
      <c r="AQ42" s="13"/>
    </row>
    <row r="43" customFormat="false" ht="15" hidden="false" customHeight="false" outlineLevel="0" collapsed="false">
      <c r="A43" s="11"/>
      <c r="B43" s="12" t="n">
        <f aca="false">SUMIFS(Auxilio!$B43:$DA43,Auxilio!$B$2:$DA$2,'Quantitativo - Soluções'!B$2)</f>
        <v>0</v>
      </c>
      <c r="C43" s="12" t="n">
        <f aca="false">SUMIFS(Auxilio!$B43:$DA43,Auxilio!$B$2:$DA$2,'Quantitativo - Soluções'!C$2)</f>
        <v>0</v>
      </c>
      <c r="D43" s="12" t="n">
        <f aca="false">SUMIFS(Auxilio!$B43:$DA43,Auxilio!$B$2:$DA$2,'Quantitativo - Soluções'!D$2)</f>
        <v>0</v>
      </c>
      <c r="E43" s="12" t="n">
        <f aca="false">SUMIFS(Auxilio!$B43:$DA43,Auxilio!$B$2:$DA$2,'Quantitativo - Soluções'!E$2)</f>
        <v>0</v>
      </c>
      <c r="F43" s="12" t="n">
        <f aca="false">SUMIFS(Auxilio!$B43:$DA43,Auxilio!$B$2:$DA$2,'Quantitativo - Soluções'!F$2)</f>
        <v>0</v>
      </c>
      <c r="G43" s="12" t="n">
        <f aca="false">SUMIFS(Auxilio!$B43:$DA43,Auxilio!$B$2:$DA$2,'Quantitativo - Soluções'!G$2)</f>
        <v>0</v>
      </c>
      <c r="H43" s="12" t="n">
        <f aca="false">SUMIFS(Auxilio!$B43:$DA43,Auxilio!$B$2:$DA$2,'Quantitativo - Soluções'!H$2)</f>
        <v>0</v>
      </c>
      <c r="I43" s="12" t="n">
        <f aca="false">SUMIFS(Auxilio!$B43:$DA43,Auxilio!$B$2:$DA$2,'Quantitativo - Soluções'!I$2)</f>
        <v>0</v>
      </c>
      <c r="J43" s="12" t="n">
        <f aca="false">SUMIFS(Auxilio!$B43:$DA43,Auxilio!$B$2:$DA$2,'Quantitativo - Soluções'!J$2)</f>
        <v>0</v>
      </c>
      <c r="K43" s="12" t="n">
        <f aca="false">SUMIFS(Auxilio!$B43:$DA43,Auxilio!$B$2:$DA$2,'Quantitativo - Soluções'!K$2)</f>
        <v>0</v>
      </c>
      <c r="L43" s="12" t="n">
        <f aca="false">SUMIFS(Auxilio!$B43:$DA43,Auxilio!$B$2:$DA$2,'Quantitativo - Soluções'!L$2)</f>
        <v>0</v>
      </c>
      <c r="M43" s="12" t="n">
        <f aca="false">SUMIFS(Auxilio!$B43:$DA43,Auxilio!$B$2:$DA$2,'Quantitativo - Soluções'!M$2)</f>
        <v>0</v>
      </c>
      <c r="N43" s="12" t="n">
        <f aca="false">SUMIFS(Auxilio!$B43:$DA43,Auxilio!$B$2:$DA$2,'Quantitativo - Soluções'!N$2)</f>
        <v>0</v>
      </c>
      <c r="O43" s="12" t="n">
        <f aca="false">SUMIFS(Auxilio!$B43:$DA43,Auxilio!$B$2:$DA$2,'Quantitativo - Soluções'!O$2)</f>
        <v>0</v>
      </c>
      <c r="P43" s="12" t="n">
        <f aca="false">SUMIFS(Auxilio!$B43:$DA43,Auxilio!$B$2:$DA$2,'Quantitativo - Soluções'!P$2)</f>
        <v>0</v>
      </c>
      <c r="Q43" s="12" t="n">
        <f aca="false">SUMIFS(Auxilio!$B43:$DA43,Auxilio!$B$2:$DA$2,'Quantitativo - Soluções'!Q$2)</f>
        <v>0</v>
      </c>
      <c r="R43" s="12" t="n">
        <f aca="false">SUMIFS(Auxilio!$B43:$DA43,Auxilio!$B$2:$DA$2,'Quantitativo - Soluções'!R$2)</f>
        <v>0</v>
      </c>
      <c r="S43" s="12" t="n">
        <f aca="false">SUMIFS(Auxilio!$B43:$DA43,Auxilio!$B$2:$DA$2,'Quantitativo - Soluções'!S$2)</f>
        <v>0</v>
      </c>
      <c r="T43" s="12" t="n">
        <f aca="false">SUMIFS(Auxilio!$B43:$DA43,Auxilio!$B$2:$DA$2,'Quantitativo - Soluções'!T$2)</f>
        <v>0</v>
      </c>
      <c r="U43" s="12" t="n">
        <f aca="false">SUMIFS(Auxilio!$B43:$DA43,Auxilio!$B$2:$DA$2,'Quantitativo - Soluções'!U$2)</f>
        <v>0</v>
      </c>
      <c r="V43" s="12" t="n">
        <f aca="false">SUMIFS(Auxilio!$B43:$DA43,Auxilio!$B$2:$DA$2,'Quantitativo - Soluções'!V$2)</f>
        <v>0</v>
      </c>
      <c r="W43" s="12" t="n">
        <f aca="false">SUMIFS(Auxilio!$B43:$DA43,Auxilio!$B$2:$DA$2,'Quantitativo - Soluções'!W$2)</f>
        <v>0</v>
      </c>
      <c r="X43" s="12" t="n">
        <f aca="false">SUMIFS(Auxilio!$B43:$DA43,Auxilio!$B$2:$DA$2,'Quantitativo - Soluções'!X$2)</f>
        <v>0</v>
      </c>
      <c r="Y43" s="12" t="n">
        <f aca="false">SUMIFS(Auxilio!$B43:$DA43,Auxilio!$B$2:$DA$2,'Quantitativo - Soluções'!Y$2)</f>
        <v>0</v>
      </c>
      <c r="Z43" s="12" t="n">
        <f aca="false">SUMIFS(Auxilio!$B43:$DA43,Auxilio!$B$2:$DA$2,'Quantitativo - Soluções'!Z$2)</f>
        <v>0</v>
      </c>
      <c r="AA43" s="12" t="n">
        <f aca="false">SUMIFS(Auxilio!$B43:$DA43,Auxilio!$B$2:$DA$2,'Quantitativo - Soluções'!AA$2)</f>
        <v>0</v>
      </c>
      <c r="AB43" s="12" t="n">
        <f aca="false">SUMIFS(Auxilio!$B43:$DA43,Auxilio!$B$2:$DA$2,'Quantitativo - Soluções'!AB$2)</f>
        <v>0</v>
      </c>
      <c r="AC43" s="12" t="n">
        <f aca="false">SUMIFS(Auxilio!$B43:$DA43,Auxilio!$B$2:$DA$2,'Quantitativo - Soluções'!AC$2)</f>
        <v>0</v>
      </c>
      <c r="AD43" s="12" t="n">
        <f aca="false">SUMIFS(Auxilio!$B43:$DA43,Auxilio!$B$2:$DA$2,'Quantitativo - Soluções'!AD$2)</f>
        <v>0</v>
      </c>
      <c r="AE43" s="12" t="n">
        <f aca="false">SUMIFS(Auxilio!$B43:$DA43,Auxilio!$B$2:$DA$2,'Quantitativo - Soluções'!AE$2)</f>
        <v>0</v>
      </c>
      <c r="AF43" s="12" t="n">
        <f aca="false">SUMIFS(Auxilio!$B43:$DA43,Auxilio!$B$2:$DA$2,'Quantitativo - Soluções'!AF$2)</f>
        <v>0</v>
      </c>
      <c r="AG43" s="12" t="n">
        <f aca="false">SUMIFS(Auxilio!$B43:$DA43,Auxilio!$B$2:$DA$2,'Quantitativo - Soluções'!AG$2)</f>
        <v>0</v>
      </c>
      <c r="AH43" s="12" t="n">
        <f aca="false">SUMIFS(Auxilio!$B43:$DA43,Auxilio!$B$2:$DA$2,'Quantitativo - Soluções'!AH$2)</f>
        <v>0</v>
      </c>
      <c r="AI43" s="12" t="n">
        <f aca="false">SUMIFS(Auxilio!$B43:$DA43,Auxilio!$B$2:$DA$2,'Quantitativo - Soluções'!AI$2)</f>
        <v>0</v>
      </c>
      <c r="AJ43" s="12" t="n">
        <f aca="false">SUMIFS(Auxilio!$B43:$DA43,Auxilio!$B$2:$DA$2,'Quantitativo - Soluções'!AJ$2)</f>
        <v>0</v>
      </c>
      <c r="AK43" s="12" t="n">
        <f aca="false">SUMIFS(Auxilio!$B43:$DA43,Auxilio!$B$2:$DA$2,'Quantitativo - Soluções'!AK$2)</f>
        <v>0</v>
      </c>
      <c r="AL43" s="12" t="n">
        <f aca="false">SUMIFS(Auxilio!$B43:$DA43,Auxilio!$B$2:$DA$2,'Quantitativo - Soluções'!AL$2)</f>
        <v>0</v>
      </c>
      <c r="AM43" s="12" t="n">
        <f aca="false">SUMIFS(Auxilio!$B43:$DA43,Auxilio!$B$2:$DA$2,'Quantitativo - Soluções'!AM$2)</f>
        <v>0</v>
      </c>
      <c r="AN43" s="12" t="n">
        <f aca="false">SUMIFS(Auxilio!$B43:$DA43,Auxilio!$B$2:$DA$2,'Quantitativo - Soluções'!AN$2)</f>
        <v>0</v>
      </c>
      <c r="AO43" s="12" t="n">
        <f aca="false">SUMIFS(Auxilio!$B43:$DA43,Auxilio!$B$2:$DA$2,'Quantitativo - Soluções'!AO$2)</f>
        <v>0</v>
      </c>
      <c r="AP43" s="12" t="n">
        <f aca="false">SUMIFS(Auxilio!$B43:$DA43,Auxilio!$B$2:$DA$2,'Quantitativo - Soluções'!AP$2)</f>
        <v>0</v>
      </c>
      <c r="AQ43" s="13"/>
    </row>
    <row r="44" customFormat="false" ht="15" hidden="false" customHeight="false" outlineLevel="0" collapsed="false">
      <c r="A44" s="11" t="s">
        <v>81</v>
      </c>
      <c r="B44" s="12" t="n">
        <f aca="false">SUMIFS(Auxilio!$B44:$DA44,Auxilio!$B$2:$DA$2,'Quantitativo - Soluções'!B$2)</f>
        <v>0</v>
      </c>
      <c r="C44" s="12" t="n">
        <f aca="false">SUMIFS(Auxilio!$B44:$DA44,Auxilio!$B$2:$DA$2,'Quantitativo - Soluções'!C$2)</f>
        <v>0</v>
      </c>
      <c r="D44" s="12" t="n">
        <f aca="false">SUMIFS(Auxilio!$B44:$DA44,Auxilio!$B$2:$DA$2,'Quantitativo - Soluções'!D$2)</f>
        <v>0</v>
      </c>
      <c r="E44" s="12" t="n">
        <f aca="false">SUMIFS(Auxilio!$B44:$DA44,Auxilio!$B$2:$DA$2,'Quantitativo - Soluções'!E$2)</f>
        <v>0</v>
      </c>
      <c r="F44" s="12" t="n">
        <f aca="false">SUMIFS(Auxilio!$B44:$DA44,Auxilio!$B$2:$DA$2,'Quantitativo - Soluções'!F$2)</f>
        <v>0</v>
      </c>
      <c r="G44" s="12" t="n">
        <f aca="false">SUMIFS(Auxilio!$B44:$DA44,Auxilio!$B$2:$DA$2,'Quantitativo - Soluções'!G$2)</f>
        <v>0</v>
      </c>
      <c r="H44" s="12" t="n">
        <f aca="false">SUMIFS(Auxilio!$B44:$DA44,Auxilio!$B$2:$DA$2,'Quantitativo - Soluções'!H$2)</f>
        <v>0</v>
      </c>
      <c r="I44" s="12" t="n">
        <f aca="false">SUMIFS(Auxilio!$B44:$DA44,Auxilio!$B$2:$DA$2,'Quantitativo - Soluções'!I$2)</f>
        <v>0</v>
      </c>
      <c r="J44" s="12" t="n">
        <f aca="false">SUMIFS(Auxilio!$B44:$DA44,Auxilio!$B$2:$DA$2,'Quantitativo - Soluções'!J$2)</f>
        <v>0</v>
      </c>
      <c r="K44" s="12" t="n">
        <f aca="false">SUMIFS(Auxilio!$B44:$DA44,Auxilio!$B$2:$DA$2,'Quantitativo - Soluções'!K$2)</f>
        <v>0</v>
      </c>
      <c r="L44" s="12" t="n">
        <f aca="false">SUMIFS(Auxilio!$B44:$DA44,Auxilio!$B$2:$DA$2,'Quantitativo - Soluções'!L$2)</f>
        <v>0</v>
      </c>
      <c r="M44" s="12" t="n">
        <f aca="false">SUMIFS(Auxilio!$B44:$DA44,Auxilio!$B$2:$DA$2,'Quantitativo - Soluções'!M$2)</f>
        <v>0</v>
      </c>
      <c r="N44" s="12" t="n">
        <f aca="false">SUMIFS(Auxilio!$B44:$DA44,Auxilio!$B$2:$DA$2,'Quantitativo - Soluções'!N$2)</f>
        <v>0</v>
      </c>
      <c r="O44" s="12" t="n">
        <f aca="false">SUMIFS(Auxilio!$B44:$DA44,Auxilio!$B$2:$DA$2,'Quantitativo - Soluções'!O$2)</f>
        <v>0</v>
      </c>
      <c r="P44" s="12" t="n">
        <f aca="false">SUMIFS(Auxilio!$B44:$DA44,Auxilio!$B$2:$DA$2,'Quantitativo - Soluções'!P$2)</f>
        <v>0</v>
      </c>
      <c r="Q44" s="12" t="n">
        <f aca="false">SUMIFS(Auxilio!$B44:$DA44,Auxilio!$B$2:$DA$2,'Quantitativo - Soluções'!Q$2)</f>
        <v>0</v>
      </c>
      <c r="R44" s="12" t="n">
        <f aca="false">SUMIFS(Auxilio!$B44:$DA44,Auxilio!$B$2:$DA$2,'Quantitativo - Soluções'!R$2)</f>
        <v>0</v>
      </c>
      <c r="S44" s="12" t="n">
        <f aca="false">SUMIFS(Auxilio!$B44:$DA44,Auxilio!$B$2:$DA$2,'Quantitativo - Soluções'!S$2)</f>
        <v>0</v>
      </c>
      <c r="T44" s="12" t="n">
        <f aca="false">SUMIFS(Auxilio!$B44:$DA44,Auxilio!$B$2:$DA$2,'Quantitativo - Soluções'!T$2)</f>
        <v>0</v>
      </c>
      <c r="U44" s="12" t="n">
        <f aca="false">SUMIFS(Auxilio!$B44:$DA44,Auxilio!$B$2:$DA$2,'Quantitativo - Soluções'!U$2)</f>
        <v>1131333.6582</v>
      </c>
      <c r="V44" s="12" t="n">
        <f aca="false">SUMIFS(Auxilio!$B44:$DA44,Auxilio!$B$2:$DA$2,'Quantitativo - Soluções'!V$2)</f>
        <v>1490</v>
      </c>
      <c r="W44" s="12" t="n">
        <f aca="false">SUMIFS(Auxilio!$B44:$DA44,Auxilio!$B$2:$DA$2,'Quantitativo - Soluções'!W$2)</f>
        <v>1600</v>
      </c>
      <c r="X44" s="12" t="n">
        <f aca="false">SUMIFS(Auxilio!$B44:$DA44,Auxilio!$B$2:$DA$2,'Quantitativo - Soluções'!X$2)</f>
        <v>0</v>
      </c>
      <c r="Y44" s="12" t="n">
        <f aca="false">SUMIFS(Auxilio!$B44:$DA44,Auxilio!$B$2:$DA$2,'Quantitativo - Soluções'!Y$2)</f>
        <v>20510</v>
      </c>
      <c r="Z44" s="12" t="n">
        <f aca="false">SUMIFS(Auxilio!$B44:$DA44,Auxilio!$B$2:$DA$2,'Quantitativo - Soluções'!Z$2)</f>
        <v>0</v>
      </c>
      <c r="AA44" s="12" t="n">
        <f aca="false">SUMIFS(Auxilio!$B44:$DA44,Auxilio!$B$2:$DA$2,'Quantitativo - Soluções'!AA$2)</f>
        <v>0</v>
      </c>
      <c r="AB44" s="12" t="n">
        <f aca="false">SUMIFS(Auxilio!$B44:$DA44,Auxilio!$B$2:$DA$2,'Quantitativo - Soluções'!AB$2)</f>
        <v>37</v>
      </c>
      <c r="AC44" s="12" t="n">
        <f aca="false">SUMIFS(Auxilio!$B44:$DA44,Auxilio!$B$2:$DA$2,'Quantitativo - Soluções'!AC$2)</f>
        <v>0</v>
      </c>
      <c r="AD44" s="12" t="n">
        <f aca="false">SUMIFS(Auxilio!$B44:$DA44,Auxilio!$B$2:$DA$2,'Quantitativo - Soluções'!AD$2)</f>
        <v>0</v>
      </c>
      <c r="AE44" s="12" t="n">
        <f aca="false">SUMIFS(Auxilio!$B44:$DA44,Auxilio!$B$2:$DA$2,'Quantitativo - Soluções'!AE$2)</f>
        <v>0</v>
      </c>
      <c r="AF44" s="12" t="n">
        <f aca="false">SUMIFS(Auxilio!$B44:$DA44,Auxilio!$B$2:$DA$2,'Quantitativo - Soluções'!AF$2)</f>
        <v>0</v>
      </c>
      <c r="AG44" s="12" t="n">
        <f aca="false">SUMIFS(Auxilio!$B44:$DA44,Auxilio!$B$2:$DA$2,'Quantitativo - Soluções'!AG$2)</f>
        <v>2000</v>
      </c>
      <c r="AH44" s="12" t="n">
        <f aca="false">SUMIFS(Auxilio!$B44:$DA44,Auxilio!$B$2:$DA$2,'Quantitativo - Soluções'!AH$2)</f>
        <v>0</v>
      </c>
      <c r="AI44" s="12" t="n">
        <f aca="false">SUMIFS(Auxilio!$B44:$DA44,Auxilio!$B$2:$DA$2,'Quantitativo - Soluções'!AI$2)</f>
        <v>0</v>
      </c>
      <c r="AJ44" s="12" t="n">
        <f aca="false">SUMIFS(Auxilio!$B44:$DA44,Auxilio!$B$2:$DA$2,'Quantitativo - Soluções'!AJ$2)</f>
        <v>0</v>
      </c>
      <c r="AK44" s="12" t="n">
        <f aca="false">SUMIFS(Auxilio!$B44:$DA44,Auxilio!$B$2:$DA$2,'Quantitativo - Soluções'!AK$2)</f>
        <v>10</v>
      </c>
      <c r="AL44" s="12" t="n">
        <f aca="false">SUMIFS(Auxilio!$B44:$DA44,Auxilio!$B$2:$DA$2,'Quantitativo - Soluções'!AL$2)</f>
        <v>0</v>
      </c>
      <c r="AM44" s="12" t="n">
        <f aca="false">SUMIFS(Auxilio!$B44:$DA44,Auxilio!$B$2:$DA$2,'Quantitativo - Soluções'!AM$2)</f>
        <v>0</v>
      </c>
      <c r="AN44" s="12" t="n">
        <f aca="false">SUMIFS(Auxilio!$B44:$DA44,Auxilio!$B$2:$DA$2,'Quantitativo - Soluções'!AN$2)</f>
        <v>5270</v>
      </c>
      <c r="AO44" s="12" t="n">
        <f aca="false">SUMIFS(Auxilio!$B44:$DA44,Auxilio!$B$2:$DA$2,'Quantitativo - Soluções'!AO$2)</f>
        <v>0</v>
      </c>
      <c r="AP44" s="12" t="n">
        <f aca="false">SUMIFS(Auxilio!$B44:$DA44,Auxilio!$B$2:$DA$2,'Quantitativo - Soluções'!AP$2)</f>
        <v>0</v>
      </c>
      <c r="AQ44" s="13"/>
    </row>
    <row r="45" customFormat="false" ht="15" hidden="false" customHeight="false" outlineLevel="0" collapsed="false">
      <c r="A45" s="11" t="s">
        <v>82</v>
      </c>
      <c r="B45" s="12" t="n">
        <f aca="false">SUMIFS(Auxilio!$B45:$DA45,Auxilio!$B$2:$DA$2,'Quantitativo - Soluções'!B$2)</f>
        <v>0</v>
      </c>
      <c r="C45" s="12" t="n">
        <f aca="false">SUMIFS(Auxilio!$B45:$DA45,Auxilio!$B$2:$DA$2,'Quantitativo - Soluções'!C$2)</f>
        <v>0</v>
      </c>
      <c r="D45" s="12" t="n">
        <f aca="false">SUMIFS(Auxilio!$B45:$DA45,Auxilio!$B$2:$DA$2,'Quantitativo - Soluções'!D$2)</f>
        <v>0</v>
      </c>
      <c r="E45" s="12" t="n">
        <f aca="false">SUMIFS(Auxilio!$B45:$DA45,Auxilio!$B$2:$DA$2,'Quantitativo - Soluções'!E$2)</f>
        <v>0</v>
      </c>
      <c r="F45" s="12" t="n">
        <f aca="false">SUMIFS(Auxilio!$B45:$DA45,Auxilio!$B$2:$DA$2,'Quantitativo - Soluções'!F$2)</f>
        <v>0</v>
      </c>
      <c r="G45" s="12" t="n">
        <f aca="false">SUMIFS(Auxilio!$B45:$DA45,Auxilio!$B$2:$DA$2,'Quantitativo - Soluções'!G$2)</f>
        <v>0</v>
      </c>
      <c r="H45" s="12" t="n">
        <f aca="false">SUMIFS(Auxilio!$B45:$DA45,Auxilio!$B$2:$DA$2,'Quantitativo - Soluções'!H$2)</f>
        <v>0</v>
      </c>
      <c r="I45" s="12" t="n">
        <f aca="false">SUMIFS(Auxilio!$B45:$DA45,Auxilio!$B$2:$DA$2,'Quantitativo - Soluções'!I$2)</f>
        <v>0</v>
      </c>
      <c r="J45" s="12" t="n">
        <f aca="false">SUMIFS(Auxilio!$B45:$DA45,Auxilio!$B$2:$DA$2,'Quantitativo - Soluções'!J$2)</f>
        <v>0</v>
      </c>
      <c r="K45" s="12" t="n">
        <f aca="false">SUMIFS(Auxilio!$B45:$DA45,Auxilio!$B$2:$DA$2,'Quantitativo - Soluções'!K$2)</f>
        <v>0</v>
      </c>
      <c r="L45" s="12" t="n">
        <f aca="false">SUMIFS(Auxilio!$B45:$DA45,Auxilio!$B$2:$DA$2,'Quantitativo - Soluções'!L$2)</f>
        <v>0</v>
      </c>
      <c r="M45" s="12" t="n">
        <f aca="false">SUMIFS(Auxilio!$B45:$DA45,Auxilio!$B$2:$DA$2,'Quantitativo - Soluções'!M$2)</f>
        <v>0</v>
      </c>
      <c r="N45" s="12" t="n">
        <f aca="false">SUMIFS(Auxilio!$B45:$DA45,Auxilio!$B$2:$DA$2,'Quantitativo - Soluções'!N$2)</f>
        <v>0</v>
      </c>
      <c r="O45" s="12" t="n">
        <f aca="false">SUMIFS(Auxilio!$B45:$DA45,Auxilio!$B$2:$DA$2,'Quantitativo - Soluções'!O$2)</f>
        <v>0</v>
      </c>
      <c r="P45" s="12" t="n">
        <f aca="false">SUMIFS(Auxilio!$B45:$DA45,Auxilio!$B$2:$DA$2,'Quantitativo - Soluções'!P$2)</f>
        <v>0</v>
      </c>
      <c r="Q45" s="12" t="n">
        <f aca="false">SUMIFS(Auxilio!$B45:$DA45,Auxilio!$B$2:$DA$2,'Quantitativo - Soluções'!Q$2)</f>
        <v>0</v>
      </c>
      <c r="R45" s="12" t="n">
        <f aca="false">SUMIFS(Auxilio!$B45:$DA45,Auxilio!$B$2:$DA$2,'Quantitativo - Soluções'!R$2)</f>
        <v>0</v>
      </c>
      <c r="S45" s="12" t="n">
        <f aca="false">SUMIFS(Auxilio!$B45:$DA45,Auxilio!$B$2:$DA$2,'Quantitativo - Soluções'!S$2)</f>
        <v>0</v>
      </c>
      <c r="T45" s="12" t="n">
        <f aca="false">SUMIFS(Auxilio!$B45:$DA45,Auxilio!$B$2:$DA$2,'Quantitativo - Soluções'!T$2)</f>
        <v>0</v>
      </c>
      <c r="U45" s="12" t="n">
        <f aca="false">SUMIFS(Auxilio!$B45:$DA45,Auxilio!$B$2:$DA$2,'Quantitativo - Soluções'!U$2)</f>
        <v>228494.875</v>
      </c>
      <c r="V45" s="12" t="n">
        <f aca="false">SUMIFS(Auxilio!$B45:$DA45,Auxilio!$B$2:$DA$2,'Quantitativo - Soluções'!V$2)</f>
        <v>0</v>
      </c>
      <c r="W45" s="12" t="n">
        <f aca="false">SUMIFS(Auxilio!$B45:$DA45,Auxilio!$B$2:$DA$2,'Quantitativo - Soluções'!W$2)</f>
        <v>2100</v>
      </c>
      <c r="X45" s="12" t="n">
        <f aca="false">SUMIFS(Auxilio!$B45:$DA45,Auxilio!$B$2:$DA$2,'Quantitativo - Soluções'!X$2)</f>
        <v>0</v>
      </c>
      <c r="Y45" s="12" t="n">
        <f aca="false">SUMIFS(Auxilio!$B45:$DA45,Auxilio!$B$2:$DA$2,'Quantitativo - Soluções'!Y$2)</f>
        <v>0</v>
      </c>
      <c r="Z45" s="12" t="n">
        <f aca="false">SUMIFS(Auxilio!$B45:$DA45,Auxilio!$B$2:$DA$2,'Quantitativo - Soluções'!Z$2)</f>
        <v>0</v>
      </c>
      <c r="AA45" s="12" t="n">
        <f aca="false">SUMIFS(Auxilio!$B45:$DA45,Auxilio!$B$2:$DA$2,'Quantitativo - Soluções'!AA$2)</f>
        <v>0</v>
      </c>
      <c r="AB45" s="12" t="n">
        <f aca="false">SUMIFS(Auxilio!$B45:$DA45,Auxilio!$B$2:$DA$2,'Quantitativo - Soluções'!AB$2)</f>
        <v>0</v>
      </c>
      <c r="AC45" s="12" t="n">
        <f aca="false">SUMIFS(Auxilio!$B45:$DA45,Auxilio!$B$2:$DA$2,'Quantitativo - Soluções'!AC$2)</f>
        <v>0</v>
      </c>
      <c r="AD45" s="12" t="n">
        <f aca="false">SUMIFS(Auxilio!$B45:$DA45,Auxilio!$B$2:$DA$2,'Quantitativo - Soluções'!AD$2)</f>
        <v>0</v>
      </c>
      <c r="AE45" s="12" t="n">
        <f aca="false">SUMIFS(Auxilio!$B45:$DA45,Auxilio!$B$2:$DA$2,'Quantitativo - Soluções'!AE$2)</f>
        <v>0</v>
      </c>
      <c r="AF45" s="12" t="n">
        <f aca="false">SUMIFS(Auxilio!$B45:$DA45,Auxilio!$B$2:$DA$2,'Quantitativo - Soluções'!AF$2)</f>
        <v>0</v>
      </c>
      <c r="AG45" s="12" t="n">
        <f aca="false">SUMIFS(Auxilio!$B45:$DA45,Auxilio!$B$2:$DA$2,'Quantitativo - Soluções'!AG$2)</f>
        <v>0</v>
      </c>
      <c r="AH45" s="12" t="n">
        <f aca="false">SUMIFS(Auxilio!$B45:$DA45,Auxilio!$B$2:$DA$2,'Quantitativo - Soluções'!AH$2)</f>
        <v>0</v>
      </c>
      <c r="AI45" s="12" t="n">
        <f aca="false">SUMIFS(Auxilio!$B45:$DA45,Auxilio!$B$2:$DA$2,'Quantitativo - Soluções'!AI$2)</f>
        <v>0</v>
      </c>
      <c r="AJ45" s="12" t="n">
        <f aca="false">SUMIFS(Auxilio!$B45:$DA45,Auxilio!$B$2:$DA$2,'Quantitativo - Soluções'!AJ$2)</f>
        <v>0</v>
      </c>
      <c r="AK45" s="12" t="n">
        <f aca="false">SUMIFS(Auxilio!$B45:$DA45,Auxilio!$B$2:$DA$2,'Quantitativo - Soluções'!AK$2)</f>
        <v>0</v>
      </c>
      <c r="AL45" s="12" t="n">
        <f aca="false">SUMIFS(Auxilio!$B45:$DA45,Auxilio!$B$2:$DA$2,'Quantitativo - Soluções'!AL$2)</f>
        <v>0</v>
      </c>
      <c r="AM45" s="12" t="n">
        <f aca="false">SUMIFS(Auxilio!$B45:$DA45,Auxilio!$B$2:$DA$2,'Quantitativo - Soluções'!AM$2)</f>
        <v>0</v>
      </c>
      <c r="AN45" s="12" t="n">
        <f aca="false">SUMIFS(Auxilio!$B45:$DA45,Auxilio!$B$2:$DA$2,'Quantitativo - Soluções'!AN$2)</f>
        <v>0</v>
      </c>
      <c r="AO45" s="12" t="n">
        <f aca="false">SUMIFS(Auxilio!$B45:$DA45,Auxilio!$B$2:$DA$2,'Quantitativo - Soluções'!AO$2)</f>
        <v>0</v>
      </c>
      <c r="AP45" s="12" t="n">
        <f aca="false">SUMIFS(Auxilio!$B45:$DA45,Auxilio!$B$2:$DA$2,'Quantitativo - Soluções'!AP$2)</f>
        <v>0</v>
      </c>
      <c r="AQ45" s="13"/>
    </row>
    <row r="46" customFormat="false" ht="15" hidden="false" customHeight="false" outlineLevel="0" collapsed="false">
      <c r="A46" s="11" t="s">
        <v>83</v>
      </c>
      <c r="B46" s="12" t="n">
        <f aca="false">SUMIFS(Auxilio!$B46:$DA46,Auxilio!$B$2:$DA$2,'Quantitativo - Soluções'!B$2)</f>
        <v>0</v>
      </c>
      <c r="C46" s="12" t="n">
        <f aca="false">SUMIFS(Auxilio!$B46:$DA46,Auxilio!$B$2:$DA$2,'Quantitativo - Soluções'!C$2)</f>
        <v>0</v>
      </c>
      <c r="D46" s="12" t="n">
        <f aca="false">SUMIFS(Auxilio!$B46:$DA46,Auxilio!$B$2:$DA$2,'Quantitativo - Soluções'!D$2)</f>
        <v>0</v>
      </c>
      <c r="E46" s="12" t="n">
        <f aca="false">SUMIFS(Auxilio!$B46:$DA46,Auxilio!$B$2:$DA$2,'Quantitativo - Soluções'!E$2)</f>
        <v>0</v>
      </c>
      <c r="F46" s="12" t="n">
        <f aca="false">SUMIFS(Auxilio!$B46:$DA46,Auxilio!$B$2:$DA$2,'Quantitativo - Soluções'!F$2)</f>
        <v>0</v>
      </c>
      <c r="G46" s="12" t="n">
        <f aca="false">SUMIFS(Auxilio!$B46:$DA46,Auxilio!$B$2:$DA$2,'Quantitativo - Soluções'!G$2)</f>
        <v>0</v>
      </c>
      <c r="H46" s="12" t="n">
        <f aca="false">SUMIFS(Auxilio!$B46:$DA46,Auxilio!$B$2:$DA$2,'Quantitativo - Soluções'!H$2)</f>
        <v>0</v>
      </c>
      <c r="I46" s="12" t="n">
        <f aca="false">SUMIFS(Auxilio!$B46:$DA46,Auxilio!$B$2:$DA$2,'Quantitativo - Soluções'!I$2)</f>
        <v>0</v>
      </c>
      <c r="J46" s="12" t="n">
        <f aca="false">SUMIFS(Auxilio!$B46:$DA46,Auxilio!$B$2:$DA$2,'Quantitativo - Soluções'!J$2)</f>
        <v>0</v>
      </c>
      <c r="K46" s="12" t="n">
        <f aca="false">SUMIFS(Auxilio!$B46:$DA46,Auxilio!$B$2:$DA$2,'Quantitativo - Soluções'!K$2)</f>
        <v>0</v>
      </c>
      <c r="L46" s="12" t="n">
        <f aca="false">SUMIFS(Auxilio!$B46:$DA46,Auxilio!$B$2:$DA$2,'Quantitativo - Soluções'!L$2)</f>
        <v>0</v>
      </c>
      <c r="M46" s="12" t="n">
        <f aca="false">SUMIFS(Auxilio!$B46:$DA46,Auxilio!$B$2:$DA$2,'Quantitativo - Soluções'!M$2)</f>
        <v>0</v>
      </c>
      <c r="N46" s="12" t="n">
        <f aca="false">SUMIFS(Auxilio!$B46:$DA46,Auxilio!$B$2:$DA$2,'Quantitativo - Soluções'!N$2)</f>
        <v>0</v>
      </c>
      <c r="O46" s="12" t="n">
        <f aca="false">SUMIFS(Auxilio!$B46:$DA46,Auxilio!$B$2:$DA$2,'Quantitativo - Soluções'!O$2)</f>
        <v>0</v>
      </c>
      <c r="P46" s="12" t="n">
        <f aca="false">SUMIFS(Auxilio!$B46:$DA46,Auxilio!$B$2:$DA$2,'Quantitativo - Soluções'!P$2)</f>
        <v>0</v>
      </c>
      <c r="Q46" s="12" t="n">
        <f aca="false">SUMIFS(Auxilio!$B46:$DA46,Auxilio!$B$2:$DA$2,'Quantitativo - Soluções'!Q$2)</f>
        <v>0</v>
      </c>
      <c r="R46" s="12" t="n">
        <f aca="false">SUMIFS(Auxilio!$B46:$DA46,Auxilio!$B$2:$DA$2,'Quantitativo - Soluções'!R$2)</f>
        <v>0</v>
      </c>
      <c r="S46" s="12" t="n">
        <f aca="false">SUMIFS(Auxilio!$B46:$DA46,Auxilio!$B$2:$DA$2,'Quantitativo - Soluções'!S$2)</f>
        <v>0</v>
      </c>
      <c r="T46" s="12" t="n">
        <f aca="false">SUMIFS(Auxilio!$B46:$DA46,Auxilio!$B$2:$DA$2,'Quantitativo - Soluções'!T$2)</f>
        <v>0</v>
      </c>
      <c r="U46" s="12" t="n">
        <f aca="false">SUMIFS(Auxilio!$B46:$DA46,Auxilio!$B$2:$DA$2,'Quantitativo - Soluções'!U$2)</f>
        <v>2214241.943</v>
      </c>
      <c r="V46" s="12" t="n">
        <f aca="false">SUMIFS(Auxilio!$B46:$DA46,Auxilio!$B$2:$DA$2,'Quantitativo - Soluções'!V$2)</f>
        <v>0</v>
      </c>
      <c r="W46" s="12" t="n">
        <f aca="false">SUMIFS(Auxilio!$B46:$DA46,Auxilio!$B$2:$DA$2,'Quantitativo - Soluções'!W$2)</f>
        <v>0</v>
      </c>
      <c r="X46" s="12" t="n">
        <f aca="false">SUMIFS(Auxilio!$B46:$DA46,Auxilio!$B$2:$DA$2,'Quantitativo - Soluções'!X$2)</f>
        <v>0</v>
      </c>
      <c r="Y46" s="12" t="n">
        <f aca="false">SUMIFS(Auxilio!$B46:$DA46,Auxilio!$B$2:$DA$2,'Quantitativo - Soluções'!Y$2)</f>
        <v>0</v>
      </c>
      <c r="Z46" s="12" t="n">
        <f aca="false">SUMIFS(Auxilio!$B46:$DA46,Auxilio!$B$2:$DA$2,'Quantitativo - Soluções'!Z$2)</f>
        <v>0</v>
      </c>
      <c r="AA46" s="12" t="n">
        <f aca="false">SUMIFS(Auxilio!$B46:$DA46,Auxilio!$B$2:$DA$2,'Quantitativo - Soluções'!AA$2)</f>
        <v>0</v>
      </c>
      <c r="AB46" s="12" t="n">
        <f aca="false">SUMIFS(Auxilio!$B46:$DA46,Auxilio!$B$2:$DA$2,'Quantitativo - Soluções'!AB$2)</f>
        <v>0</v>
      </c>
      <c r="AC46" s="12" t="n">
        <f aca="false">SUMIFS(Auxilio!$B46:$DA46,Auxilio!$B$2:$DA$2,'Quantitativo - Soluções'!AC$2)</f>
        <v>0</v>
      </c>
      <c r="AD46" s="12" t="n">
        <f aca="false">SUMIFS(Auxilio!$B46:$DA46,Auxilio!$B$2:$DA$2,'Quantitativo - Soluções'!AD$2)</f>
        <v>0</v>
      </c>
      <c r="AE46" s="12" t="n">
        <f aca="false">SUMIFS(Auxilio!$B46:$DA46,Auxilio!$B$2:$DA$2,'Quantitativo - Soluções'!AE$2)</f>
        <v>0</v>
      </c>
      <c r="AF46" s="12" t="n">
        <f aca="false">SUMIFS(Auxilio!$B46:$DA46,Auxilio!$B$2:$DA$2,'Quantitativo - Soluções'!AF$2)</f>
        <v>0</v>
      </c>
      <c r="AG46" s="12" t="n">
        <f aca="false">SUMIFS(Auxilio!$B46:$DA46,Auxilio!$B$2:$DA$2,'Quantitativo - Soluções'!AG$2)</f>
        <v>0</v>
      </c>
      <c r="AH46" s="12" t="n">
        <f aca="false">SUMIFS(Auxilio!$B46:$DA46,Auxilio!$B$2:$DA$2,'Quantitativo - Soluções'!AH$2)</f>
        <v>0</v>
      </c>
      <c r="AI46" s="12" t="n">
        <f aca="false">SUMIFS(Auxilio!$B46:$DA46,Auxilio!$B$2:$DA$2,'Quantitativo - Soluções'!AI$2)</f>
        <v>0</v>
      </c>
      <c r="AJ46" s="12" t="n">
        <f aca="false">SUMIFS(Auxilio!$B46:$DA46,Auxilio!$B$2:$DA$2,'Quantitativo - Soluções'!AJ$2)</f>
        <v>0</v>
      </c>
      <c r="AK46" s="12" t="n">
        <f aca="false">SUMIFS(Auxilio!$B46:$DA46,Auxilio!$B$2:$DA$2,'Quantitativo - Soluções'!AK$2)</f>
        <v>0</v>
      </c>
      <c r="AL46" s="12" t="n">
        <f aca="false">SUMIFS(Auxilio!$B46:$DA46,Auxilio!$B$2:$DA$2,'Quantitativo - Soluções'!AL$2)</f>
        <v>0</v>
      </c>
      <c r="AM46" s="12" t="n">
        <f aca="false">SUMIFS(Auxilio!$B46:$DA46,Auxilio!$B$2:$DA$2,'Quantitativo - Soluções'!AM$2)</f>
        <v>0</v>
      </c>
      <c r="AN46" s="12" t="n">
        <f aca="false">SUMIFS(Auxilio!$B46:$DA46,Auxilio!$B$2:$DA$2,'Quantitativo - Soluções'!AN$2)</f>
        <v>0</v>
      </c>
      <c r="AO46" s="12" t="n">
        <f aca="false">SUMIFS(Auxilio!$B46:$DA46,Auxilio!$B$2:$DA$2,'Quantitativo - Soluções'!AO$2)</f>
        <v>0</v>
      </c>
      <c r="AP46" s="12" t="n">
        <f aca="false">SUMIFS(Auxilio!$B46:$DA46,Auxilio!$B$2:$DA$2,'Quantitativo - Soluções'!AP$2)</f>
        <v>4000</v>
      </c>
      <c r="AQ46" s="13"/>
    </row>
    <row r="47" customFormat="false" ht="15" hidden="false" customHeight="false" outlineLevel="0" collapsed="false">
      <c r="A47" s="11" t="s">
        <v>84</v>
      </c>
      <c r="B47" s="12" t="n">
        <f aca="false">SUMIFS(Auxilio!$B47:$DA47,Auxilio!$B$2:$DA$2,'Quantitativo - Soluções'!B$2)</f>
        <v>0</v>
      </c>
      <c r="C47" s="12" t="n">
        <f aca="false">SUMIFS(Auxilio!$B47:$DA47,Auxilio!$B$2:$DA$2,'Quantitativo - Soluções'!C$2)</f>
        <v>0</v>
      </c>
      <c r="D47" s="12" t="n">
        <f aca="false">SUMIFS(Auxilio!$B47:$DA47,Auxilio!$B$2:$DA$2,'Quantitativo - Soluções'!D$2)</f>
        <v>0</v>
      </c>
      <c r="E47" s="12" t="n">
        <f aca="false">SUMIFS(Auxilio!$B47:$DA47,Auxilio!$B$2:$DA$2,'Quantitativo - Soluções'!E$2)</f>
        <v>0</v>
      </c>
      <c r="F47" s="12" t="n">
        <f aca="false">SUMIFS(Auxilio!$B47:$DA47,Auxilio!$B$2:$DA$2,'Quantitativo - Soluções'!F$2)</f>
        <v>0</v>
      </c>
      <c r="G47" s="12" t="n">
        <f aca="false">SUMIFS(Auxilio!$B47:$DA47,Auxilio!$B$2:$DA$2,'Quantitativo - Soluções'!G$2)</f>
        <v>0</v>
      </c>
      <c r="H47" s="12" t="n">
        <f aca="false">SUMIFS(Auxilio!$B47:$DA47,Auxilio!$B$2:$DA$2,'Quantitativo - Soluções'!H$2)</f>
        <v>0</v>
      </c>
      <c r="I47" s="12" t="n">
        <f aca="false">SUMIFS(Auxilio!$B47:$DA47,Auxilio!$B$2:$DA$2,'Quantitativo - Soluções'!I$2)</f>
        <v>0</v>
      </c>
      <c r="J47" s="12" t="n">
        <f aca="false">SUMIFS(Auxilio!$B47:$DA47,Auxilio!$B$2:$DA$2,'Quantitativo - Soluções'!J$2)</f>
        <v>0</v>
      </c>
      <c r="K47" s="12" t="n">
        <f aca="false">SUMIFS(Auxilio!$B47:$DA47,Auxilio!$B$2:$DA$2,'Quantitativo - Soluções'!K$2)</f>
        <v>0</v>
      </c>
      <c r="L47" s="12" t="n">
        <f aca="false">SUMIFS(Auxilio!$B47:$DA47,Auxilio!$B$2:$DA$2,'Quantitativo - Soluções'!L$2)</f>
        <v>0</v>
      </c>
      <c r="M47" s="12" t="n">
        <f aca="false">SUMIFS(Auxilio!$B47:$DA47,Auxilio!$B$2:$DA$2,'Quantitativo - Soluções'!M$2)</f>
        <v>0</v>
      </c>
      <c r="N47" s="12" t="n">
        <f aca="false">SUMIFS(Auxilio!$B47:$DA47,Auxilio!$B$2:$DA$2,'Quantitativo - Soluções'!N$2)</f>
        <v>0</v>
      </c>
      <c r="O47" s="12" t="n">
        <f aca="false">SUMIFS(Auxilio!$B47:$DA47,Auxilio!$B$2:$DA$2,'Quantitativo - Soluções'!O$2)</f>
        <v>0</v>
      </c>
      <c r="P47" s="12" t="n">
        <f aca="false">SUMIFS(Auxilio!$B47:$DA47,Auxilio!$B$2:$DA$2,'Quantitativo - Soluções'!P$2)</f>
        <v>0</v>
      </c>
      <c r="Q47" s="12" t="n">
        <f aca="false">SUMIFS(Auxilio!$B47:$DA47,Auxilio!$B$2:$DA$2,'Quantitativo - Soluções'!Q$2)</f>
        <v>0</v>
      </c>
      <c r="R47" s="12" t="n">
        <f aca="false">SUMIFS(Auxilio!$B47:$DA47,Auxilio!$B$2:$DA$2,'Quantitativo - Soluções'!R$2)</f>
        <v>0</v>
      </c>
      <c r="S47" s="12" t="n">
        <f aca="false">SUMIFS(Auxilio!$B47:$DA47,Auxilio!$B$2:$DA$2,'Quantitativo - Soluções'!S$2)</f>
        <v>0</v>
      </c>
      <c r="T47" s="12" t="n">
        <f aca="false">SUMIFS(Auxilio!$B47:$DA47,Auxilio!$B$2:$DA$2,'Quantitativo - Soluções'!T$2)</f>
        <v>0</v>
      </c>
      <c r="U47" s="12" t="n">
        <f aca="false">SUMIFS(Auxilio!$B47:$DA47,Auxilio!$B$2:$DA$2,'Quantitativo - Soluções'!U$2)</f>
        <v>0</v>
      </c>
      <c r="V47" s="12" t="n">
        <f aca="false">SUMIFS(Auxilio!$B47:$DA47,Auxilio!$B$2:$DA$2,'Quantitativo - Soluções'!V$2)</f>
        <v>0</v>
      </c>
      <c r="W47" s="12" t="n">
        <f aca="false">SUMIFS(Auxilio!$B47:$DA47,Auxilio!$B$2:$DA$2,'Quantitativo - Soluções'!W$2)</f>
        <v>0</v>
      </c>
      <c r="X47" s="12" t="n">
        <f aca="false">SUMIFS(Auxilio!$B47:$DA47,Auxilio!$B$2:$DA$2,'Quantitativo - Soluções'!X$2)</f>
        <v>0</v>
      </c>
      <c r="Y47" s="12" t="n">
        <f aca="false">SUMIFS(Auxilio!$B47:$DA47,Auxilio!$B$2:$DA$2,'Quantitativo - Soluções'!Y$2)</f>
        <v>0</v>
      </c>
      <c r="Z47" s="12" t="n">
        <f aca="false">SUMIFS(Auxilio!$B47:$DA47,Auxilio!$B$2:$DA$2,'Quantitativo - Soluções'!Z$2)</f>
        <v>0</v>
      </c>
      <c r="AA47" s="12" t="n">
        <f aca="false">SUMIFS(Auxilio!$B47:$DA47,Auxilio!$B$2:$DA$2,'Quantitativo - Soluções'!AA$2)</f>
        <v>0</v>
      </c>
      <c r="AB47" s="12" t="n">
        <f aca="false">SUMIFS(Auxilio!$B47:$DA47,Auxilio!$B$2:$DA$2,'Quantitativo - Soluções'!AB$2)</f>
        <v>0</v>
      </c>
      <c r="AC47" s="12" t="n">
        <f aca="false">SUMIFS(Auxilio!$B47:$DA47,Auxilio!$B$2:$DA$2,'Quantitativo - Soluções'!AC$2)</f>
        <v>0</v>
      </c>
      <c r="AD47" s="12" t="n">
        <f aca="false">SUMIFS(Auxilio!$B47:$DA47,Auxilio!$B$2:$DA$2,'Quantitativo - Soluções'!AD$2)</f>
        <v>0</v>
      </c>
      <c r="AE47" s="12" t="n">
        <f aca="false">SUMIFS(Auxilio!$B47:$DA47,Auxilio!$B$2:$DA$2,'Quantitativo - Soluções'!AE$2)</f>
        <v>0</v>
      </c>
      <c r="AF47" s="12" t="n">
        <f aca="false">SUMIFS(Auxilio!$B47:$DA47,Auxilio!$B$2:$DA$2,'Quantitativo - Soluções'!AF$2)</f>
        <v>0</v>
      </c>
      <c r="AG47" s="12" t="n">
        <f aca="false">SUMIFS(Auxilio!$B47:$DA47,Auxilio!$B$2:$DA$2,'Quantitativo - Soluções'!AG$2)</f>
        <v>0</v>
      </c>
      <c r="AH47" s="12" t="n">
        <f aca="false">SUMIFS(Auxilio!$B47:$DA47,Auxilio!$B$2:$DA$2,'Quantitativo - Soluções'!AH$2)</f>
        <v>0</v>
      </c>
      <c r="AI47" s="12" t="n">
        <f aca="false">SUMIFS(Auxilio!$B47:$DA47,Auxilio!$B$2:$DA$2,'Quantitativo - Soluções'!AI$2)</f>
        <v>0</v>
      </c>
      <c r="AJ47" s="12" t="n">
        <f aca="false">SUMIFS(Auxilio!$B47:$DA47,Auxilio!$B$2:$DA$2,'Quantitativo - Soluções'!AJ$2)</f>
        <v>0</v>
      </c>
      <c r="AK47" s="12" t="n">
        <f aca="false">SUMIFS(Auxilio!$B47:$DA47,Auxilio!$B$2:$DA$2,'Quantitativo - Soluções'!AK$2)</f>
        <v>0</v>
      </c>
      <c r="AL47" s="12" t="n">
        <f aca="false">SUMIFS(Auxilio!$B47:$DA47,Auxilio!$B$2:$DA$2,'Quantitativo - Soluções'!AL$2)</f>
        <v>0</v>
      </c>
      <c r="AM47" s="12" t="n">
        <f aca="false">SUMIFS(Auxilio!$B47:$DA47,Auxilio!$B$2:$DA$2,'Quantitativo - Soluções'!AM$2)</f>
        <v>0</v>
      </c>
      <c r="AN47" s="12" t="n">
        <f aca="false">SUMIFS(Auxilio!$B47:$DA47,Auxilio!$B$2:$DA$2,'Quantitativo - Soluções'!AN$2)</f>
        <v>0</v>
      </c>
      <c r="AO47" s="12" t="n">
        <f aca="false">SUMIFS(Auxilio!$B47:$DA47,Auxilio!$B$2:$DA$2,'Quantitativo - Soluções'!AO$2)</f>
        <v>0</v>
      </c>
      <c r="AP47" s="12" t="n">
        <f aca="false">SUMIFS(Auxilio!$B47:$DA47,Auxilio!$B$2:$DA$2,'Quantitativo - Soluções'!AP$2)</f>
        <v>0</v>
      </c>
      <c r="AQ47" s="13"/>
    </row>
    <row r="48" customFormat="false" ht="15" hidden="false" customHeight="false" outlineLevel="0" collapsed="false">
      <c r="A48" s="11" t="s">
        <v>85</v>
      </c>
      <c r="B48" s="12" t="n">
        <f aca="false">SUMIFS(Auxilio!$B48:$DA48,Auxilio!$B$2:$DA$2,'Quantitativo - Soluções'!B$2)</f>
        <v>0</v>
      </c>
      <c r="C48" s="12" t="n">
        <f aca="false">SUMIFS(Auxilio!$B48:$DA48,Auxilio!$B$2:$DA$2,'Quantitativo - Soluções'!C$2)</f>
        <v>0</v>
      </c>
      <c r="D48" s="12" t="n">
        <f aca="false">SUMIFS(Auxilio!$B48:$DA48,Auxilio!$B$2:$DA$2,'Quantitativo - Soluções'!D$2)</f>
        <v>0</v>
      </c>
      <c r="E48" s="12" t="n">
        <f aca="false">SUMIFS(Auxilio!$B48:$DA48,Auxilio!$B$2:$DA$2,'Quantitativo - Soluções'!E$2)</f>
        <v>0</v>
      </c>
      <c r="F48" s="12" t="n">
        <f aca="false">SUMIFS(Auxilio!$B48:$DA48,Auxilio!$B$2:$DA$2,'Quantitativo - Soluções'!F$2)</f>
        <v>0</v>
      </c>
      <c r="G48" s="12" t="n">
        <f aca="false">SUMIFS(Auxilio!$B48:$DA48,Auxilio!$B$2:$DA$2,'Quantitativo - Soluções'!G$2)</f>
        <v>0</v>
      </c>
      <c r="H48" s="12" t="n">
        <f aca="false">SUMIFS(Auxilio!$B48:$DA48,Auxilio!$B$2:$DA$2,'Quantitativo - Soluções'!H$2)</f>
        <v>0</v>
      </c>
      <c r="I48" s="12" t="n">
        <f aca="false">SUMIFS(Auxilio!$B48:$DA48,Auxilio!$B$2:$DA$2,'Quantitativo - Soluções'!I$2)</f>
        <v>0</v>
      </c>
      <c r="J48" s="12" t="n">
        <f aca="false">SUMIFS(Auxilio!$B48:$DA48,Auxilio!$B$2:$DA$2,'Quantitativo - Soluções'!J$2)</f>
        <v>0</v>
      </c>
      <c r="K48" s="12" t="n">
        <f aca="false">SUMIFS(Auxilio!$B48:$DA48,Auxilio!$B$2:$DA$2,'Quantitativo - Soluções'!K$2)</f>
        <v>0</v>
      </c>
      <c r="L48" s="12" t="n">
        <f aca="false">SUMIFS(Auxilio!$B48:$DA48,Auxilio!$B$2:$DA$2,'Quantitativo - Soluções'!L$2)</f>
        <v>0</v>
      </c>
      <c r="M48" s="12" t="n">
        <f aca="false">SUMIFS(Auxilio!$B48:$DA48,Auxilio!$B$2:$DA$2,'Quantitativo - Soluções'!M$2)</f>
        <v>0</v>
      </c>
      <c r="N48" s="12" t="n">
        <f aca="false">SUMIFS(Auxilio!$B48:$DA48,Auxilio!$B$2:$DA$2,'Quantitativo - Soluções'!N$2)</f>
        <v>0</v>
      </c>
      <c r="O48" s="12" t="n">
        <f aca="false">SUMIFS(Auxilio!$B48:$DA48,Auxilio!$B$2:$DA$2,'Quantitativo - Soluções'!O$2)</f>
        <v>0</v>
      </c>
      <c r="P48" s="12" t="n">
        <f aca="false">SUMIFS(Auxilio!$B48:$DA48,Auxilio!$B$2:$DA$2,'Quantitativo - Soluções'!P$2)</f>
        <v>0</v>
      </c>
      <c r="Q48" s="12" t="n">
        <f aca="false">SUMIFS(Auxilio!$B48:$DA48,Auxilio!$B$2:$DA$2,'Quantitativo - Soluções'!Q$2)</f>
        <v>0</v>
      </c>
      <c r="R48" s="12" t="n">
        <f aca="false">SUMIFS(Auxilio!$B48:$DA48,Auxilio!$B$2:$DA$2,'Quantitativo - Soluções'!R$2)</f>
        <v>0</v>
      </c>
      <c r="S48" s="12" t="n">
        <f aca="false">SUMIFS(Auxilio!$B48:$DA48,Auxilio!$B$2:$DA$2,'Quantitativo - Soluções'!S$2)</f>
        <v>0</v>
      </c>
      <c r="T48" s="12" t="n">
        <f aca="false">SUMIFS(Auxilio!$B48:$DA48,Auxilio!$B$2:$DA$2,'Quantitativo - Soluções'!T$2)</f>
        <v>0</v>
      </c>
      <c r="U48" s="12" t="n">
        <f aca="false">SUMIFS(Auxilio!$B48:$DA48,Auxilio!$B$2:$DA$2,'Quantitativo - Soluções'!U$2)</f>
        <v>234113.9199</v>
      </c>
      <c r="V48" s="12" t="n">
        <f aca="false">SUMIFS(Auxilio!$B48:$DA48,Auxilio!$B$2:$DA$2,'Quantitativo - Soluções'!V$2)</f>
        <v>0</v>
      </c>
      <c r="W48" s="12" t="n">
        <f aca="false">SUMIFS(Auxilio!$B48:$DA48,Auxilio!$B$2:$DA$2,'Quantitativo - Soluções'!W$2)</f>
        <v>750</v>
      </c>
      <c r="X48" s="12" t="n">
        <f aca="false">SUMIFS(Auxilio!$B48:$DA48,Auxilio!$B$2:$DA$2,'Quantitativo - Soluções'!X$2)</f>
        <v>0</v>
      </c>
      <c r="Y48" s="12" t="n">
        <f aca="false">SUMIFS(Auxilio!$B48:$DA48,Auxilio!$B$2:$DA$2,'Quantitativo - Soluções'!Y$2)</f>
        <v>300</v>
      </c>
      <c r="Z48" s="12" t="n">
        <f aca="false">SUMIFS(Auxilio!$B48:$DA48,Auxilio!$B$2:$DA$2,'Quantitativo - Soluções'!Z$2)</f>
        <v>0</v>
      </c>
      <c r="AA48" s="12" t="n">
        <f aca="false">SUMIFS(Auxilio!$B48:$DA48,Auxilio!$B$2:$DA$2,'Quantitativo - Soluções'!AA$2)</f>
        <v>0</v>
      </c>
      <c r="AB48" s="12" t="n">
        <f aca="false">SUMIFS(Auxilio!$B48:$DA48,Auxilio!$B$2:$DA$2,'Quantitativo - Soluções'!AB$2)</f>
        <v>0</v>
      </c>
      <c r="AC48" s="12" t="n">
        <f aca="false">SUMIFS(Auxilio!$B48:$DA48,Auxilio!$B$2:$DA$2,'Quantitativo - Soluções'!AC$2)</f>
        <v>0</v>
      </c>
      <c r="AD48" s="12" t="n">
        <f aca="false">SUMIFS(Auxilio!$B48:$DA48,Auxilio!$B$2:$DA$2,'Quantitativo - Soluções'!AD$2)</f>
        <v>0</v>
      </c>
      <c r="AE48" s="12" t="n">
        <f aca="false">SUMIFS(Auxilio!$B48:$DA48,Auxilio!$B$2:$DA$2,'Quantitativo - Soluções'!AE$2)</f>
        <v>0</v>
      </c>
      <c r="AF48" s="12" t="n">
        <f aca="false">SUMIFS(Auxilio!$B48:$DA48,Auxilio!$B$2:$DA$2,'Quantitativo - Soluções'!AF$2)</f>
        <v>0</v>
      </c>
      <c r="AG48" s="12" t="n">
        <f aca="false">SUMIFS(Auxilio!$B48:$DA48,Auxilio!$B$2:$DA$2,'Quantitativo - Soluções'!AG$2)</f>
        <v>2000</v>
      </c>
      <c r="AH48" s="12" t="n">
        <f aca="false">SUMIFS(Auxilio!$B48:$DA48,Auxilio!$B$2:$DA$2,'Quantitativo - Soluções'!AH$2)</f>
        <v>0</v>
      </c>
      <c r="AI48" s="12" t="n">
        <f aca="false">SUMIFS(Auxilio!$B48:$DA48,Auxilio!$B$2:$DA$2,'Quantitativo - Soluções'!AI$2)</f>
        <v>0</v>
      </c>
      <c r="AJ48" s="12" t="n">
        <f aca="false">SUMIFS(Auxilio!$B48:$DA48,Auxilio!$B$2:$DA$2,'Quantitativo - Soluções'!AJ$2)</f>
        <v>0</v>
      </c>
      <c r="AK48" s="12" t="n">
        <f aca="false">SUMIFS(Auxilio!$B48:$DA48,Auxilio!$B$2:$DA$2,'Quantitativo - Soluções'!AK$2)</f>
        <v>0</v>
      </c>
      <c r="AL48" s="12" t="n">
        <f aca="false">SUMIFS(Auxilio!$B48:$DA48,Auxilio!$B$2:$DA$2,'Quantitativo - Soluções'!AL$2)</f>
        <v>0</v>
      </c>
      <c r="AM48" s="12" t="n">
        <f aca="false">SUMIFS(Auxilio!$B48:$DA48,Auxilio!$B$2:$DA$2,'Quantitativo - Soluções'!AM$2)</f>
        <v>0</v>
      </c>
      <c r="AN48" s="12" t="n">
        <f aca="false">SUMIFS(Auxilio!$B48:$DA48,Auxilio!$B$2:$DA$2,'Quantitativo - Soluções'!AN$2)</f>
        <v>1750</v>
      </c>
      <c r="AO48" s="12" t="n">
        <f aca="false">SUMIFS(Auxilio!$B48:$DA48,Auxilio!$B$2:$DA$2,'Quantitativo - Soluções'!AO$2)</f>
        <v>0</v>
      </c>
      <c r="AP48" s="12" t="n">
        <f aca="false">SUMIFS(Auxilio!$B48:$DA48,Auxilio!$B$2:$DA$2,'Quantitativo - Soluções'!AP$2)</f>
        <v>0</v>
      </c>
      <c r="AQ48" s="13"/>
    </row>
    <row r="49" customFormat="false" ht="15" hidden="false" customHeight="false" outlineLevel="0" collapsed="false">
      <c r="A49" s="11" t="s">
        <v>86</v>
      </c>
      <c r="B49" s="12" t="n">
        <f aca="false">SUMIFS(Auxilio!$B49:$DA49,Auxilio!$B$2:$DA$2,'Quantitativo - Soluções'!B$2)</f>
        <v>0</v>
      </c>
      <c r="C49" s="12" t="n">
        <f aca="false">SUMIFS(Auxilio!$B49:$DA49,Auxilio!$B$2:$DA$2,'Quantitativo - Soluções'!C$2)</f>
        <v>0</v>
      </c>
      <c r="D49" s="12" t="n">
        <f aca="false">SUMIFS(Auxilio!$B49:$DA49,Auxilio!$B$2:$DA$2,'Quantitativo - Soluções'!D$2)</f>
        <v>0</v>
      </c>
      <c r="E49" s="12" t="n">
        <f aca="false">SUMIFS(Auxilio!$B49:$DA49,Auxilio!$B$2:$DA$2,'Quantitativo - Soluções'!E$2)</f>
        <v>0</v>
      </c>
      <c r="F49" s="12" t="n">
        <f aca="false">SUMIFS(Auxilio!$B49:$DA49,Auxilio!$B$2:$DA$2,'Quantitativo - Soluções'!F$2)</f>
        <v>0</v>
      </c>
      <c r="G49" s="12" t="n">
        <f aca="false">SUMIFS(Auxilio!$B49:$DA49,Auxilio!$B$2:$DA$2,'Quantitativo - Soluções'!G$2)</f>
        <v>0</v>
      </c>
      <c r="H49" s="12" t="n">
        <f aca="false">SUMIFS(Auxilio!$B49:$DA49,Auxilio!$B$2:$DA$2,'Quantitativo - Soluções'!H$2)</f>
        <v>0</v>
      </c>
      <c r="I49" s="12" t="n">
        <f aca="false">SUMIFS(Auxilio!$B49:$DA49,Auxilio!$B$2:$DA$2,'Quantitativo - Soluções'!I$2)</f>
        <v>0</v>
      </c>
      <c r="J49" s="12" t="n">
        <f aca="false">SUMIFS(Auxilio!$B49:$DA49,Auxilio!$B$2:$DA$2,'Quantitativo - Soluções'!J$2)</f>
        <v>0</v>
      </c>
      <c r="K49" s="12" t="n">
        <f aca="false">SUMIFS(Auxilio!$B49:$DA49,Auxilio!$B$2:$DA$2,'Quantitativo - Soluções'!K$2)</f>
        <v>0</v>
      </c>
      <c r="L49" s="12" t="n">
        <f aca="false">SUMIFS(Auxilio!$B49:$DA49,Auxilio!$B$2:$DA$2,'Quantitativo - Soluções'!L$2)</f>
        <v>0</v>
      </c>
      <c r="M49" s="12" t="n">
        <f aca="false">SUMIFS(Auxilio!$B49:$DA49,Auxilio!$B$2:$DA$2,'Quantitativo - Soluções'!M$2)</f>
        <v>0</v>
      </c>
      <c r="N49" s="12" t="n">
        <f aca="false">SUMIFS(Auxilio!$B49:$DA49,Auxilio!$B$2:$DA$2,'Quantitativo - Soluções'!N$2)</f>
        <v>0</v>
      </c>
      <c r="O49" s="12" t="n">
        <f aca="false">SUMIFS(Auxilio!$B49:$DA49,Auxilio!$B$2:$DA$2,'Quantitativo - Soluções'!O$2)</f>
        <v>0</v>
      </c>
      <c r="P49" s="12" t="n">
        <f aca="false">SUMIFS(Auxilio!$B49:$DA49,Auxilio!$B$2:$DA$2,'Quantitativo - Soluções'!P$2)</f>
        <v>0</v>
      </c>
      <c r="Q49" s="12" t="n">
        <f aca="false">SUMIFS(Auxilio!$B49:$DA49,Auxilio!$B$2:$DA$2,'Quantitativo - Soluções'!Q$2)</f>
        <v>0</v>
      </c>
      <c r="R49" s="12" t="n">
        <f aca="false">SUMIFS(Auxilio!$B49:$DA49,Auxilio!$B$2:$DA$2,'Quantitativo - Soluções'!R$2)</f>
        <v>0</v>
      </c>
      <c r="S49" s="12" t="n">
        <f aca="false">SUMIFS(Auxilio!$B49:$DA49,Auxilio!$B$2:$DA$2,'Quantitativo - Soluções'!S$2)</f>
        <v>0</v>
      </c>
      <c r="T49" s="12" t="n">
        <f aca="false">SUMIFS(Auxilio!$B49:$DA49,Auxilio!$B$2:$DA$2,'Quantitativo - Soluções'!T$2)</f>
        <v>0</v>
      </c>
      <c r="U49" s="12" t="n">
        <f aca="false">SUMIFS(Auxilio!$B49:$DA49,Auxilio!$B$2:$DA$2,'Quantitativo - Soluções'!U$2)</f>
        <v>0</v>
      </c>
      <c r="V49" s="12" t="n">
        <f aca="false">SUMIFS(Auxilio!$B49:$DA49,Auxilio!$B$2:$DA$2,'Quantitativo - Soluções'!V$2)</f>
        <v>0</v>
      </c>
      <c r="W49" s="12" t="n">
        <f aca="false">SUMIFS(Auxilio!$B49:$DA49,Auxilio!$B$2:$DA$2,'Quantitativo - Soluções'!W$2)</f>
        <v>0</v>
      </c>
      <c r="X49" s="12" t="n">
        <f aca="false">SUMIFS(Auxilio!$B49:$DA49,Auxilio!$B$2:$DA$2,'Quantitativo - Soluções'!X$2)</f>
        <v>0</v>
      </c>
      <c r="Y49" s="12" t="n">
        <f aca="false">SUMIFS(Auxilio!$B49:$DA49,Auxilio!$B$2:$DA$2,'Quantitativo - Soluções'!Y$2)</f>
        <v>0</v>
      </c>
      <c r="Z49" s="12" t="n">
        <f aca="false">SUMIFS(Auxilio!$B49:$DA49,Auxilio!$B$2:$DA$2,'Quantitativo - Soluções'!Z$2)</f>
        <v>0</v>
      </c>
      <c r="AA49" s="12" t="n">
        <f aca="false">SUMIFS(Auxilio!$B49:$DA49,Auxilio!$B$2:$DA$2,'Quantitativo - Soluções'!AA$2)</f>
        <v>0</v>
      </c>
      <c r="AB49" s="12" t="n">
        <f aca="false">SUMIFS(Auxilio!$B49:$DA49,Auxilio!$B$2:$DA$2,'Quantitativo - Soluções'!AB$2)</f>
        <v>0</v>
      </c>
      <c r="AC49" s="12" t="n">
        <f aca="false">SUMIFS(Auxilio!$B49:$DA49,Auxilio!$B$2:$DA$2,'Quantitativo - Soluções'!AC$2)</f>
        <v>0</v>
      </c>
      <c r="AD49" s="12" t="n">
        <f aca="false">SUMIFS(Auxilio!$B49:$DA49,Auxilio!$B$2:$DA$2,'Quantitativo - Soluções'!AD$2)</f>
        <v>0</v>
      </c>
      <c r="AE49" s="12" t="n">
        <f aca="false">SUMIFS(Auxilio!$B49:$DA49,Auxilio!$B$2:$DA$2,'Quantitativo - Soluções'!AE$2)</f>
        <v>0</v>
      </c>
      <c r="AF49" s="12" t="n">
        <f aca="false">SUMIFS(Auxilio!$B49:$DA49,Auxilio!$B$2:$DA$2,'Quantitativo - Soluções'!AF$2)</f>
        <v>0</v>
      </c>
      <c r="AG49" s="12" t="n">
        <f aca="false">SUMIFS(Auxilio!$B49:$DA49,Auxilio!$B$2:$DA$2,'Quantitativo - Soluções'!AG$2)</f>
        <v>0</v>
      </c>
      <c r="AH49" s="12" t="n">
        <f aca="false">SUMIFS(Auxilio!$B49:$DA49,Auxilio!$B$2:$DA$2,'Quantitativo - Soluções'!AH$2)</f>
        <v>0</v>
      </c>
      <c r="AI49" s="12" t="n">
        <f aca="false">SUMIFS(Auxilio!$B49:$DA49,Auxilio!$B$2:$DA$2,'Quantitativo - Soluções'!AI$2)</f>
        <v>0</v>
      </c>
      <c r="AJ49" s="12" t="n">
        <f aca="false">SUMIFS(Auxilio!$B49:$DA49,Auxilio!$B$2:$DA$2,'Quantitativo - Soluções'!AJ$2)</f>
        <v>0</v>
      </c>
      <c r="AK49" s="12" t="n">
        <f aca="false">SUMIFS(Auxilio!$B49:$DA49,Auxilio!$B$2:$DA$2,'Quantitativo - Soluções'!AK$2)</f>
        <v>0</v>
      </c>
      <c r="AL49" s="12" t="n">
        <f aca="false">SUMIFS(Auxilio!$B49:$DA49,Auxilio!$B$2:$DA$2,'Quantitativo - Soluções'!AL$2)</f>
        <v>0</v>
      </c>
      <c r="AM49" s="12" t="n">
        <f aca="false">SUMIFS(Auxilio!$B49:$DA49,Auxilio!$B$2:$DA$2,'Quantitativo - Soluções'!AM$2)</f>
        <v>0</v>
      </c>
      <c r="AN49" s="12" t="n">
        <f aca="false">SUMIFS(Auxilio!$B49:$DA49,Auxilio!$B$2:$DA$2,'Quantitativo - Soluções'!AN$2)</f>
        <v>0</v>
      </c>
      <c r="AO49" s="12" t="n">
        <f aca="false">SUMIFS(Auxilio!$B49:$DA49,Auxilio!$B$2:$DA$2,'Quantitativo - Soluções'!AO$2)</f>
        <v>0</v>
      </c>
      <c r="AP49" s="12" t="n">
        <f aca="false">SUMIFS(Auxilio!$B49:$DA49,Auxilio!$B$2:$DA$2,'Quantitativo - Soluções'!AP$2)</f>
        <v>0</v>
      </c>
      <c r="AQ49" s="13"/>
    </row>
    <row r="50" customFormat="false" ht="15" hidden="false" customHeight="false" outlineLevel="0" collapsed="false">
      <c r="A50" s="11" t="s">
        <v>87</v>
      </c>
      <c r="B50" s="12" t="n">
        <f aca="false">SUMIFS(Auxilio!$B50:$DA50,Auxilio!$B$2:$DA$2,'Quantitativo - Soluções'!B$2)</f>
        <v>0</v>
      </c>
      <c r="C50" s="12" t="n">
        <f aca="false">SUMIFS(Auxilio!$B50:$DA50,Auxilio!$B$2:$DA$2,'Quantitativo - Soluções'!C$2)</f>
        <v>0</v>
      </c>
      <c r="D50" s="12" t="n">
        <f aca="false">SUMIFS(Auxilio!$B50:$DA50,Auxilio!$B$2:$DA$2,'Quantitativo - Soluções'!D$2)</f>
        <v>0</v>
      </c>
      <c r="E50" s="12" t="n">
        <f aca="false">SUMIFS(Auxilio!$B50:$DA50,Auxilio!$B$2:$DA$2,'Quantitativo - Soluções'!E$2)</f>
        <v>0</v>
      </c>
      <c r="F50" s="12" t="n">
        <f aca="false">SUMIFS(Auxilio!$B50:$DA50,Auxilio!$B$2:$DA$2,'Quantitativo - Soluções'!F$2)</f>
        <v>0</v>
      </c>
      <c r="G50" s="12" t="n">
        <f aca="false">SUMIFS(Auxilio!$B50:$DA50,Auxilio!$B$2:$DA$2,'Quantitativo - Soluções'!G$2)</f>
        <v>0</v>
      </c>
      <c r="H50" s="12" t="n">
        <f aca="false">SUMIFS(Auxilio!$B50:$DA50,Auxilio!$B$2:$DA$2,'Quantitativo - Soluções'!H$2)</f>
        <v>0</v>
      </c>
      <c r="I50" s="12" t="n">
        <f aca="false">SUMIFS(Auxilio!$B50:$DA50,Auxilio!$B$2:$DA$2,'Quantitativo - Soluções'!I$2)</f>
        <v>0</v>
      </c>
      <c r="J50" s="12" t="n">
        <f aca="false">SUMIFS(Auxilio!$B50:$DA50,Auxilio!$B$2:$DA$2,'Quantitativo - Soluções'!J$2)</f>
        <v>0</v>
      </c>
      <c r="K50" s="12" t="n">
        <f aca="false">SUMIFS(Auxilio!$B50:$DA50,Auxilio!$B$2:$DA$2,'Quantitativo - Soluções'!K$2)</f>
        <v>0</v>
      </c>
      <c r="L50" s="12" t="n">
        <f aca="false">SUMIFS(Auxilio!$B50:$DA50,Auxilio!$B$2:$DA$2,'Quantitativo - Soluções'!L$2)</f>
        <v>0</v>
      </c>
      <c r="M50" s="12" t="n">
        <f aca="false">SUMIFS(Auxilio!$B50:$DA50,Auxilio!$B$2:$DA$2,'Quantitativo - Soluções'!M$2)</f>
        <v>0</v>
      </c>
      <c r="N50" s="12" t="n">
        <f aca="false">SUMIFS(Auxilio!$B50:$DA50,Auxilio!$B$2:$DA$2,'Quantitativo - Soluções'!N$2)</f>
        <v>0</v>
      </c>
      <c r="O50" s="12" t="n">
        <f aca="false">SUMIFS(Auxilio!$B50:$DA50,Auxilio!$B$2:$DA$2,'Quantitativo - Soluções'!O$2)</f>
        <v>0</v>
      </c>
      <c r="P50" s="12" t="n">
        <f aca="false">SUMIFS(Auxilio!$B50:$DA50,Auxilio!$B$2:$DA$2,'Quantitativo - Soluções'!P$2)</f>
        <v>0</v>
      </c>
      <c r="Q50" s="12" t="n">
        <f aca="false">SUMIFS(Auxilio!$B50:$DA50,Auxilio!$B$2:$DA$2,'Quantitativo - Soluções'!Q$2)</f>
        <v>0</v>
      </c>
      <c r="R50" s="12" t="n">
        <f aca="false">SUMIFS(Auxilio!$B50:$DA50,Auxilio!$B$2:$DA$2,'Quantitativo - Soluções'!R$2)</f>
        <v>0</v>
      </c>
      <c r="S50" s="12" t="n">
        <f aca="false">SUMIFS(Auxilio!$B50:$DA50,Auxilio!$B$2:$DA$2,'Quantitativo - Soluções'!S$2)</f>
        <v>0</v>
      </c>
      <c r="T50" s="12" t="n">
        <f aca="false">SUMIFS(Auxilio!$B50:$DA50,Auxilio!$B$2:$DA$2,'Quantitativo - Soluções'!T$2)</f>
        <v>0</v>
      </c>
      <c r="U50" s="12" t="n">
        <f aca="false">SUMIFS(Auxilio!$B50:$DA50,Auxilio!$B$2:$DA$2,'Quantitativo - Soluções'!U$2)</f>
        <v>0</v>
      </c>
      <c r="V50" s="12" t="n">
        <f aca="false">SUMIFS(Auxilio!$B50:$DA50,Auxilio!$B$2:$DA$2,'Quantitativo - Soluções'!V$2)</f>
        <v>0</v>
      </c>
      <c r="W50" s="12" t="n">
        <f aca="false">SUMIFS(Auxilio!$B50:$DA50,Auxilio!$B$2:$DA$2,'Quantitativo - Soluções'!W$2)</f>
        <v>0</v>
      </c>
      <c r="X50" s="12" t="n">
        <f aca="false">SUMIFS(Auxilio!$B50:$DA50,Auxilio!$B$2:$DA$2,'Quantitativo - Soluções'!X$2)</f>
        <v>0</v>
      </c>
      <c r="Y50" s="12" t="n">
        <f aca="false">SUMIFS(Auxilio!$B50:$DA50,Auxilio!$B$2:$DA$2,'Quantitativo - Soluções'!Y$2)</f>
        <v>0</v>
      </c>
      <c r="Z50" s="12" t="n">
        <f aca="false">SUMIFS(Auxilio!$B50:$DA50,Auxilio!$B$2:$DA$2,'Quantitativo - Soluções'!Z$2)</f>
        <v>0</v>
      </c>
      <c r="AA50" s="12" t="n">
        <f aca="false">SUMIFS(Auxilio!$B50:$DA50,Auxilio!$B$2:$DA$2,'Quantitativo - Soluções'!AA$2)</f>
        <v>0</v>
      </c>
      <c r="AB50" s="12" t="n">
        <f aca="false">SUMIFS(Auxilio!$B50:$DA50,Auxilio!$B$2:$DA$2,'Quantitativo - Soluções'!AB$2)</f>
        <v>0</v>
      </c>
      <c r="AC50" s="12" t="n">
        <f aca="false">SUMIFS(Auxilio!$B50:$DA50,Auxilio!$B$2:$DA$2,'Quantitativo - Soluções'!AC$2)</f>
        <v>0</v>
      </c>
      <c r="AD50" s="12" t="n">
        <f aca="false">SUMIFS(Auxilio!$B50:$DA50,Auxilio!$B$2:$DA$2,'Quantitativo - Soluções'!AD$2)</f>
        <v>0</v>
      </c>
      <c r="AE50" s="12" t="n">
        <f aca="false">SUMIFS(Auxilio!$B50:$DA50,Auxilio!$B$2:$DA$2,'Quantitativo - Soluções'!AE$2)</f>
        <v>0</v>
      </c>
      <c r="AF50" s="12" t="n">
        <f aca="false">SUMIFS(Auxilio!$B50:$DA50,Auxilio!$B$2:$DA$2,'Quantitativo - Soluções'!AF$2)</f>
        <v>0</v>
      </c>
      <c r="AG50" s="12" t="n">
        <f aca="false">SUMIFS(Auxilio!$B50:$DA50,Auxilio!$B$2:$DA$2,'Quantitativo - Soluções'!AG$2)</f>
        <v>0</v>
      </c>
      <c r="AH50" s="12" t="n">
        <f aca="false">SUMIFS(Auxilio!$B50:$DA50,Auxilio!$B$2:$DA$2,'Quantitativo - Soluções'!AH$2)</f>
        <v>0</v>
      </c>
      <c r="AI50" s="12" t="n">
        <f aca="false">SUMIFS(Auxilio!$B50:$DA50,Auxilio!$B$2:$DA$2,'Quantitativo - Soluções'!AI$2)</f>
        <v>0</v>
      </c>
      <c r="AJ50" s="12" t="n">
        <f aca="false">SUMIFS(Auxilio!$B50:$DA50,Auxilio!$B$2:$DA$2,'Quantitativo - Soluções'!AJ$2)</f>
        <v>0</v>
      </c>
      <c r="AK50" s="12" t="n">
        <f aca="false">SUMIFS(Auxilio!$B50:$DA50,Auxilio!$B$2:$DA$2,'Quantitativo - Soluções'!AK$2)</f>
        <v>0</v>
      </c>
      <c r="AL50" s="12" t="n">
        <f aca="false">SUMIFS(Auxilio!$B50:$DA50,Auxilio!$B$2:$DA$2,'Quantitativo - Soluções'!AL$2)</f>
        <v>0</v>
      </c>
      <c r="AM50" s="12" t="n">
        <f aca="false">SUMIFS(Auxilio!$B50:$DA50,Auxilio!$B$2:$DA$2,'Quantitativo - Soluções'!AM$2)</f>
        <v>0</v>
      </c>
      <c r="AN50" s="12" t="n">
        <f aca="false">SUMIFS(Auxilio!$B50:$DA50,Auxilio!$B$2:$DA$2,'Quantitativo - Soluções'!AN$2)</f>
        <v>0</v>
      </c>
      <c r="AO50" s="12" t="n">
        <f aca="false">SUMIFS(Auxilio!$B50:$DA50,Auxilio!$B$2:$DA$2,'Quantitativo - Soluções'!AO$2)</f>
        <v>0</v>
      </c>
      <c r="AP50" s="12" t="n">
        <f aca="false">SUMIFS(Auxilio!$B50:$DA50,Auxilio!$B$2:$DA$2,'Quantitativo - Soluções'!AP$2)</f>
        <v>0</v>
      </c>
      <c r="AQ50" s="13"/>
    </row>
    <row r="51" customFormat="false" ht="15" hidden="false" customHeight="false" outlineLevel="0" collapsed="false">
      <c r="A51" s="11" t="s">
        <v>88</v>
      </c>
      <c r="B51" s="12" t="n">
        <f aca="false">SUMIFS(Auxilio!$B51:$DA51,Auxilio!$B$2:$DA$2,'Quantitativo - Soluções'!B$2)</f>
        <v>0</v>
      </c>
      <c r="C51" s="12" t="n">
        <f aca="false">SUMIFS(Auxilio!$B51:$DA51,Auxilio!$B$2:$DA$2,'Quantitativo - Soluções'!C$2)</f>
        <v>0</v>
      </c>
      <c r="D51" s="12" t="n">
        <f aca="false">SUMIFS(Auxilio!$B51:$DA51,Auxilio!$B$2:$DA$2,'Quantitativo - Soluções'!D$2)</f>
        <v>0</v>
      </c>
      <c r="E51" s="12" t="n">
        <f aca="false">SUMIFS(Auxilio!$B51:$DA51,Auxilio!$B$2:$DA$2,'Quantitativo - Soluções'!E$2)</f>
        <v>0</v>
      </c>
      <c r="F51" s="12" t="n">
        <f aca="false">SUMIFS(Auxilio!$B51:$DA51,Auxilio!$B$2:$DA$2,'Quantitativo - Soluções'!F$2)</f>
        <v>0</v>
      </c>
      <c r="G51" s="12" t="n">
        <f aca="false">SUMIFS(Auxilio!$B51:$DA51,Auxilio!$B$2:$DA$2,'Quantitativo - Soluções'!G$2)</f>
        <v>0</v>
      </c>
      <c r="H51" s="12" t="n">
        <f aca="false">SUMIFS(Auxilio!$B51:$DA51,Auxilio!$B$2:$DA$2,'Quantitativo - Soluções'!H$2)</f>
        <v>0</v>
      </c>
      <c r="I51" s="12" t="n">
        <f aca="false">SUMIFS(Auxilio!$B51:$DA51,Auxilio!$B$2:$DA$2,'Quantitativo - Soluções'!I$2)</f>
        <v>0</v>
      </c>
      <c r="J51" s="12" t="n">
        <f aca="false">SUMIFS(Auxilio!$B51:$DA51,Auxilio!$B$2:$DA$2,'Quantitativo - Soluções'!J$2)</f>
        <v>0</v>
      </c>
      <c r="K51" s="12" t="n">
        <f aca="false">SUMIFS(Auxilio!$B51:$DA51,Auxilio!$B$2:$DA$2,'Quantitativo - Soluções'!K$2)</f>
        <v>0</v>
      </c>
      <c r="L51" s="12" t="n">
        <f aca="false">SUMIFS(Auxilio!$B51:$DA51,Auxilio!$B$2:$DA$2,'Quantitativo - Soluções'!L$2)</f>
        <v>0</v>
      </c>
      <c r="M51" s="12" t="n">
        <f aca="false">SUMIFS(Auxilio!$B51:$DA51,Auxilio!$B$2:$DA$2,'Quantitativo - Soluções'!M$2)</f>
        <v>0</v>
      </c>
      <c r="N51" s="12" t="n">
        <f aca="false">SUMIFS(Auxilio!$B51:$DA51,Auxilio!$B$2:$DA$2,'Quantitativo - Soluções'!N$2)</f>
        <v>0</v>
      </c>
      <c r="O51" s="12" t="n">
        <f aca="false">SUMIFS(Auxilio!$B51:$DA51,Auxilio!$B$2:$DA$2,'Quantitativo - Soluções'!O$2)</f>
        <v>0</v>
      </c>
      <c r="P51" s="12" t="n">
        <f aca="false">SUMIFS(Auxilio!$B51:$DA51,Auxilio!$B$2:$DA$2,'Quantitativo - Soluções'!P$2)</f>
        <v>0</v>
      </c>
      <c r="Q51" s="12" t="n">
        <f aca="false">SUMIFS(Auxilio!$B51:$DA51,Auxilio!$B$2:$DA$2,'Quantitativo - Soluções'!Q$2)</f>
        <v>0</v>
      </c>
      <c r="R51" s="12" t="n">
        <f aca="false">SUMIFS(Auxilio!$B51:$DA51,Auxilio!$B$2:$DA$2,'Quantitativo - Soluções'!R$2)</f>
        <v>0</v>
      </c>
      <c r="S51" s="12" t="n">
        <f aca="false">SUMIFS(Auxilio!$B51:$DA51,Auxilio!$B$2:$DA$2,'Quantitativo - Soluções'!S$2)</f>
        <v>0</v>
      </c>
      <c r="T51" s="12" t="n">
        <f aca="false">SUMIFS(Auxilio!$B51:$DA51,Auxilio!$B$2:$DA$2,'Quantitativo - Soluções'!T$2)</f>
        <v>0</v>
      </c>
      <c r="U51" s="12" t="n">
        <f aca="false">SUMIFS(Auxilio!$B51:$DA51,Auxilio!$B$2:$DA$2,'Quantitativo - Soluções'!U$2)</f>
        <v>0</v>
      </c>
      <c r="V51" s="12" t="n">
        <f aca="false">SUMIFS(Auxilio!$B51:$DA51,Auxilio!$B$2:$DA$2,'Quantitativo - Soluções'!V$2)</f>
        <v>0</v>
      </c>
      <c r="W51" s="12" t="n">
        <f aca="false">SUMIFS(Auxilio!$B51:$DA51,Auxilio!$B$2:$DA$2,'Quantitativo - Soluções'!W$2)</f>
        <v>0</v>
      </c>
      <c r="X51" s="12" t="n">
        <f aca="false">SUMIFS(Auxilio!$B51:$DA51,Auxilio!$B$2:$DA$2,'Quantitativo - Soluções'!X$2)</f>
        <v>0</v>
      </c>
      <c r="Y51" s="12" t="n">
        <f aca="false">SUMIFS(Auxilio!$B51:$DA51,Auxilio!$B$2:$DA$2,'Quantitativo - Soluções'!Y$2)</f>
        <v>0</v>
      </c>
      <c r="Z51" s="12" t="n">
        <f aca="false">SUMIFS(Auxilio!$B51:$DA51,Auxilio!$B$2:$DA$2,'Quantitativo - Soluções'!Z$2)</f>
        <v>0</v>
      </c>
      <c r="AA51" s="12" t="n">
        <f aca="false">SUMIFS(Auxilio!$B51:$DA51,Auxilio!$B$2:$DA$2,'Quantitativo - Soluções'!AA$2)</f>
        <v>0</v>
      </c>
      <c r="AB51" s="12" t="n">
        <f aca="false">SUMIFS(Auxilio!$B51:$DA51,Auxilio!$B$2:$DA$2,'Quantitativo - Soluções'!AB$2)</f>
        <v>0</v>
      </c>
      <c r="AC51" s="12" t="n">
        <f aca="false">SUMIFS(Auxilio!$B51:$DA51,Auxilio!$B$2:$DA$2,'Quantitativo - Soluções'!AC$2)</f>
        <v>0</v>
      </c>
      <c r="AD51" s="12" t="n">
        <f aca="false">SUMIFS(Auxilio!$B51:$DA51,Auxilio!$B$2:$DA$2,'Quantitativo - Soluções'!AD$2)</f>
        <v>0</v>
      </c>
      <c r="AE51" s="12" t="n">
        <f aca="false">SUMIFS(Auxilio!$B51:$DA51,Auxilio!$B$2:$DA$2,'Quantitativo - Soluções'!AE$2)</f>
        <v>0</v>
      </c>
      <c r="AF51" s="12" t="n">
        <f aca="false">SUMIFS(Auxilio!$B51:$DA51,Auxilio!$B$2:$DA$2,'Quantitativo - Soluções'!AF$2)</f>
        <v>0</v>
      </c>
      <c r="AG51" s="12" t="n">
        <f aca="false">SUMIFS(Auxilio!$B51:$DA51,Auxilio!$B$2:$DA$2,'Quantitativo - Soluções'!AG$2)</f>
        <v>0</v>
      </c>
      <c r="AH51" s="12" t="n">
        <f aca="false">SUMIFS(Auxilio!$B51:$DA51,Auxilio!$B$2:$DA$2,'Quantitativo - Soluções'!AH$2)</f>
        <v>0</v>
      </c>
      <c r="AI51" s="12" t="n">
        <f aca="false">SUMIFS(Auxilio!$B51:$DA51,Auxilio!$B$2:$DA$2,'Quantitativo - Soluções'!AI$2)</f>
        <v>0</v>
      </c>
      <c r="AJ51" s="12" t="n">
        <f aca="false">SUMIFS(Auxilio!$B51:$DA51,Auxilio!$B$2:$DA$2,'Quantitativo - Soluções'!AJ$2)</f>
        <v>0</v>
      </c>
      <c r="AK51" s="12" t="n">
        <f aca="false">SUMIFS(Auxilio!$B51:$DA51,Auxilio!$B$2:$DA$2,'Quantitativo - Soluções'!AK$2)</f>
        <v>0</v>
      </c>
      <c r="AL51" s="12" t="n">
        <f aca="false">SUMIFS(Auxilio!$B51:$DA51,Auxilio!$B$2:$DA$2,'Quantitativo - Soluções'!AL$2)</f>
        <v>0</v>
      </c>
      <c r="AM51" s="12" t="n">
        <f aca="false">SUMIFS(Auxilio!$B51:$DA51,Auxilio!$B$2:$DA$2,'Quantitativo - Soluções'!AM$2)</f>
        <v>0</v>
      </c>
      <c r="AN51" s="12" t="n">
        <f aca="false">SUMIFS(Auxilio!$B51:$DA51,Auxilio!$B$2:$DA$2,'Quantitativo - Soluções'!AN$2)</f>
        <v>0</v>
      </c>
      <c r="AO51" s="12" t="n">
        <f aca="false">SUMIFS(Auxilio!$B51:$DA51,Auxilio!$B$2:$DA$2,'Quantitativo - Soluções'!AO$2)</f>
        <v>0</v>
      </c>
      <c r="AP51" s="12" t="n">
        <f aca="false">SUMIFS(Auxilio!$B51:$DA51,Auxilio!$B$2:$DA$2,'Quantitativo - Soluções'!AP$2)</f>
        <v>0</v>
      </c>
      <c r="AQ51" s="13"/>
    </row>
    <row r="52" customFormat="false" ht="15" hidden="false" customHeight="false" outlineLevel="0" collapsed="false">
      <c r="A52" s="11" t="s">
        <v>89</v>
      </c>
      <c r="B52" s="12" t="n">
        <f aca="false">SUMIFS(Auxilio!$B52:$DA52,Auxilio!$B$2:$DA$2,'Quantitativo - Soluções'!B$2)</f>
        <v>0</v>
      </c>
      <c r="C52" s="12" t="n">
        <f aca="false">SUMIFS(Auxilio!$B52:$DA52,Auxilio!$B$2:$DA$2,'Quantitativo - Soluções'!C$2)</f>
        <v>0</v>
      </c>
      <c r="D52" s="12" t="n">
        <f aca="false">SUMIFS(Auxilio!$B52:$DA52,Auxilio!$B$2:$DA$2,'Quantitativo - Soluções'!D$2)</f>
        <v>0</v>
      </c>
      <c r="E52" s="12" t="n">
        <f aca="false">SUMIFS(Auxilio!$B52:$DA52,Auxilio!$B$2:$DA$2,'Quantitativo - Soluções'!E$2)</f>
        <v>0</v>
      </c>
      <c r="F52" s="12" t="n">
        <f aca="false">SUMIFS(Auxilio!$B52:$DA52,Auxilio!$B$2:$DA$2,'Quantitativo - Soluções'!F$2)</f>
        <v>0</v>
      </c>
      <c r="G52" s="12" t="n">
        <f aca="false">SUMIFS(Auxilio!$B52:$DA52,Auxilio!$B$2:$DA$2,'Quantitativo - Soluções'!G$2)</f>
        <v>0</v>
      </c>
      <c r="H52" s="12" t="n">
        <f aca="false">SUMIFS(Auxilio!$B52:$DA52,Auxilio!$B$2:$DA$2,'Quantitativo - Soluções'!H$2)</f>
        <v>0</v>
      </c>
      <c r="I52" s="12" t="n">
        <f aca="false">SUMIFS(Auxilio!$B52:$DA52,Auxilio!$B$2:$DA$2,'Quantitativo - Soluções'!I$2)</f>
        <v>0</v>
      </c>
      <c r="J52" s="12" t="n">
        <f aca="false">SUMIFS(Auxilio!$B52:$DA52,Auxilio!$B$2:$DA$2,'Quantitativo - Soluções'!J$2)</f>
        <v>0</v>
      </c>
      <c r="K52" s="12" t="n">
        <f aca="false">SUMIFS(Auxilio!$B52:$DA52,Auxilio!$B$2:$DA$2,'Quantitativo - Soluções'!K$2)</f>
        <v>0</v>
      </c>
      <c r="L52" s="12" t="n">
        <f aca="false">SUMIFS(Auxilio!$B52:$DA52,Auxilio!$B$2:$DA$2,'Quantitativo - Soluções'!L$2)</f>
        <v>0</v>
      </c>
      <c r="M52" s="12" t="n">
        <f aca="false">SUMIFS(Auxilio!$B52:$DA52,Auxilio!$B$2:$DA$2,'Quantitativo - Soluções'!M$2)</f>
        <v>0</v>
      </c>
      <c r="N52" s="12" t="n">
        <f aca="false">SUMIFS(Auxilio!$B52:$DA52,Auxilio!$B$2:$DA$2,'Quantitativo - Soluções'!N$2)</f>
        <v>0</v>
      </c>
      <c r="O52" s="12" t="n">
        <f aca="false">SUMIFS(Auxilio!$B52:$DA52,Auxilio!$B$2:$DA$2,'Quantitativo - Soluções'!O$2)</f>
        <v>0</v>
      </c>
      <c r="P52" s="12" t="n">
        <f aca="false">SUMIFS(Auxilio!$B52:$DA52,Auxilio!$B$2:$DA$2,'Quantitativo - Soluções'!P$2)</f>
        <v>0</v>
      </c>
      <c r="Q52" s="12" t="n">
        <f aca="false">SUMIFS(Auxilio!$B52:$DA52,Auxilio!$B$2:$DA$2,'Quantitativo - Soluções'!Q$2)</f>
        <v>0</v>
      </c>
      <c r="R52" s="12" t="n">
        <f aca="false">SUMIFS(Auxilio!$B52:$DA52,Auxilio!$B$2:$DA$2,'Quantitativo - Soluções'!R$2)</f>
        <v>0</v>
      </c>
      <c r="S52" s="12" t="n">
        <f aca="false">SUMIFS(Auxilio!$B52:$DA52,Auxilio!$B$2:$DA$2,'Quantitativo - Soluções'!S$2)</f>
        <v>0</v>
      </c>
      <c r="T52" s="12" t="n">
        <f aca="false">SUMIFS(Auxilio!$B52:$DA52,Auxilio!$B$2:$DA$2,'Quantitativo - Soluções'!T$2)</f>
        <v>0</v>
      </c>
      <c r="U52" s="12" t="n">
        <f aca="false">SUMIFS(Auxilio!$B52:$DA52,Auxilio!$B$2:$DA$2,'Quantitativo - Soluções'!U$2)</f>
        <v>0</v>
      </c>
      <c r="V52" s="12" t="n">
        <f aca="false">SUMIFS(Auxilio!$B52:$DA52,Auxilio!$B$2:$DA$2,'Quantitativo - Soluções'!V$2)</f>
        <v>0</v>
      </c>
      <c r="W52" s="12" t="n">
        <f aca="false">SUMIFS(Auxilio!$B52:$DA52,Auxilio!$B$2:$DA$2,'Quantitativo - Soluções'!W$2)</f>
        <v>0</v>
      </c>
      <c r="X52" s="12" t="n">
        <f aca="false">SUMIFS(Auxilio!$B52:$DA52,Auxilio!$B$2:$DA$2,'Quantitativo - Soluções'!X$2)</f>
        <v>0</v>
      </c>
      <c r="Y52" s="12" t="n">
        <f aca="false">SUMIFS(Auxilio!$B52:$DA52,Auxilio!$B$2:$DA$2,'Quantitativo - Soluções'!Y$2)</f>
        <v>0</v>
      </c>
      <c r="Z52" s="12" t="n">
        <f aca="false">SUMIFS(Auxilio!$B52:$DA52,Auxilio!$B$2:$DA$2,'Quantitativo - Soluções'!Z$2)</f>
        <v>0</v>
      </c>
      <c r="AA52" s="12" t="n">
        <f aca="false">SUMIFS(Auxilio!$B52:$DA52,Auxilio!$B$2:$DA$2,'Quantitativo - Soluções'!AA$2)</f>
        <v>0</v>
      </c>
      <c r="AB52" s="12" t="n">
        <f aca="false">SUMIFS(Auxilio!$B52:$DA52,Auxilio!$B$2:$DA$2,'Quantitativo - Soluções'!AB$2)</f>
        <v>0</v>
      </c>
      <c r="AC52" s="12" t="n">
        <f aca="false">SUMIFS(Auxilio!$B52:$DA52,Auxilio!$B$2:$DA$2,'Quantitativo - Soluções'!AC$2)</f>
        <v>0</v>
      </c>
      <c r="AD52" s="12" t="n">
        <f aca="false">SUMIFS(Auxilio!$B52:$DA52,Auxilio!$B$2:$DA$2,'Quantitativo - Soluções'!AD$2)</f>
        <v>0</v>
      </c>
      <c r="AE52" s="12" t="n">
        <f aca="false">SUMIFS(Auxilio!$B52:$DA52,Auxilio!$B$2:$DA$2,'Quantitativo - Soluções'!AE$2)</f>
        <v>0</v>
      </c>
      <c r="AF52" s="12" t="n">
        <f aca="false">SUMIFS(Auxilio!$B52:$DA52,Auxilio!$B$2:$DA$2,'Quantitativo - Soluções'!AF$2)</f>
        <v>0</v>
      </c>
      <c r="AG52" s="12" t="n">
        <f aca="false">SUMIFS(Auxilio!$B52:$DA52,Auxilio!$B$2:$DA$2,'Quantitativo - Soluções'!AG$2)</f>
        <v>0</v>
      </c>
      <c r="AH52" s="12" t="n">
        <f aca="false">SUMIFS(Auxilio!$B52:$DA52,Auxilio!$B$2:$DA$2,'Quantitativo - Soluções'!AH$2)</f>
        <v>0</v>
      </c>
      <c r="AI52" s="12" t="n">
        <f aca="false">SUMIFS(Auxilio!$B52:$DA52,Auxilio!$B$2:$DA$2,'Quantitativo - Soluções'!AI$2)</f>
        <v>0</v>
      </c>
      <c r="AJ52" s="12" t="n">
        <f aca="false">SUMIFS(Auxilio!$B52:$DA52,Auxilio!$B$2:$DA$2,'Quantitativo - Soluções'!AJ$2)</f>
        <v>0</v>
      </c>
      <c r="AK52" s="12" t="n">
        <f aca="false">SUMIFS(Auxilio!$B52:$DA52,Auxilio!$B$2:$DA$2,'Quantitativo - Soluções'!AK$2)</f>
        <v>0</v>
      </c>
      <c r="AL52" s="12" t="n">
        <f aca="false">SUMIFS(Auxilio!$B52:$DA52,Auxilio!$B$2:$DA$2,'Quantitativo - Soluções'!AL$2)</f>
        <v>0</v>
      </c>
      <c r="AM52" s="12" t="n">
        <f aca="false">SUMIFS(Auxilio!$B52:$DA52,Auxilio!$B$2:$DA$2,'Quantitativo - Soluções'!AM$2)</f>
        <v>0</v>
      </c>
      <c r="AN52" s="12" t="n">
        <f aca="false">SUMIFS(Auxilio!$B52:$DA52,Auxilio!$B$2:$DA$2,'Quantitativo - Soluções'!AN$2)</f>
        <v>0</v>
      </c>
      <c r="AO52" s="12" t="n">
        <f aca="false">SUMIFS(Auxilio!$B52:$DA52,Auxilio!$B$2:$DA$2,'Quantitativo - Soluções'!AO$2)</f>
        <v>0</v>
      </c>
      <c r="AP52" s="12" t="n">
        <f aca="false">SUMIFS(Auxilio!$B52:$DA52,Auxilio!$B$2:$DA$2,'Quantitativo - Soluções'!AP$2)</f>
        <v>0</v>
      </c>
      <c r="AQ52" s="13"/>
    </row>
    <row r="53" customFormat="false" ht="15" hidden="false" customHeight="false" outlineLevel="0" collapsed="false">
      <c r="A53" s="11" t="s">
        <v>90</v>
      </c>
      <c r="B53" s="12" t="n">
        <f aca="false">SUMIFS(Auxilio!$B53:$DA53,Auxilio!$B$2:$DA$2,'Quantitativo - Soluções'!B$2)</f>
        <v>0</v>
      </c>
      <c r="C53" s="12" t="n">
        <f aca="false">SUMIFS(Auxilio!$B53:$DA53,Auxilio!$B$2:$DA$2,'Quantitativo - Soluções'!C$2)</f>
        <v>0</v>
      </c>
      <c r="D53" s="12" t="n">
        <f aca="false">SUMIFS(Auxilio!$B53:$DA53,Auxilio!$B$2:$DA$2,'Quantitativo - Soluções'!D$2)</f>
        <v>0</v>
      </c>
      <c r="E53" s="12" t="n">
        <f aca="false">SUMIFS(Auxilio!$B53:$DA53,Auxilio!$B$2:$DA$2,'Quantitativo - Soluções'!E$2)</f>
        <v>0</v>
      </c>
      <c r="F53" s="12" t="n">
        <f aca="false">SUMIFS(Auxilio!$B53:$DA53,Auxilio!$B$2:$DA$2,'Quantitativo - Soluções'!F$2)</f>
        <v>0</v>
      </c>
      <c r="G53" s="12" t="n">
        <f aca="false">SUMIFS(Auxilio!$B53:$DA53,Auxilio!$B$2:$DA$2,'Quantitativo - Soluções'!G$2)</f>
        <v>0</v>
      </c>
      <c r="H53" s="12" t="n">
        <f aca="false">SUMIFS(Auxilio!$B53:$DA53,Auxilio!$B$2:$DA$2,'Quantitativo - Soluções'!H$2)</f>
        <v>0</v>
      </c>
      <c r="I53" s="12" t="n">
        <f aca="false">SUMIFS(Auxilio!$B53:$DA53,Auxilio!$B$2:$DA$2,'Quantitativo - Soluções'!I$2)</f>
        <v>0</v>
      </c>
      <c r="J53" s="12" t="n">
        <f aca="false">SUMIFS(Auxilio!$B53:$DA53,Auxilio!$B$2:$DA$2,'Quantitativo - Soluções'!J$2)</f>
        <v>0</v>
      </c>
      <c r="K53" s="12" t="n">
        <f aca="false">SUMIFS(Auxilio!$B53:$DA53,Auxilio!$B$2:$DA$2,'Quantitativo - Soluções'!K$2)</f>
        <v>0</v>
      </c>
      <c r="L53" s="12" t="n">
        <f aca="false">SUMIFS(Auxilio!$B53:$DA53,Auxilio!$B$2:$DA$2,'Quantitativo - Soluções'!L$2)</f>
        <v>0</v>
      </c>
      <c r="M53" s="12" t="n">
        <f aca="false">SUMIFS(Auxilio!$B53:$DA53,Auxilio!$B$2:$DA$2,'Quantitativo - Soluções'!M$2)</f>
        <v>0</v>
      </c>
      <c r="N53" s="12" t="n">
        <f aca="false">SUMIFS(Auxilio!$B53:$DA53,Auxilio!$B$2:$DA$2,'Quantitativo - Soluções'!N$2)</f>
        <v>0</v>
      </c>
      <c r="O53" s="12" t="n">
        <f aca="false">SUMIFS(Auxilio!$B53:$DA53,Auxilio!$B$2:$DA$2,'Quantitativo - Soluções'!O$2)</f>
        <v>0</v>
      </c>
      <c r="P53" s="12" t="n">
        <f aca="false">SUMIFS(Auxilio!$B53:$DA53,Auxilio!$B$2:$DA$2,'Quantitativo - Soluções'!P$2)</f>
        <v>0</v>
      </c>
      <c r="Q53" s="12" t="n">
        <f aca="false">SUMIFS(Auxilio!$B53:$DA53,Auxilio!$B$2:$DA$2,'Quantitativo - Soluções'!Q$2)</f>
        <v>0</v>
      </c>
      <c r="R53" s="12" t="n">
        <f aca="false">SUMIFS(Auxilio!$B53:$DA53,Auxilio!$B$2:$DA$2,'Quantitativo - Soluções'!R$2)</f>
        <v>0</v>
      </c>
      <c r="S53" s="12" t="n">
        <f aca="false">SUMIFS(Auxilio!$B53:$DA53,Auxilio!$B$2:$DA$2,'Quantitativo - Soluções'!S$2)</f>
        <v>0</v>
      </c>
      <c r="T53" s="12" t="n">
        <f aca="false">SUMIFS(Auxilio!$B53:$DA53,Auxilio!$B$2:$DA$2,'Quantitativo - Soluções'!T$2)</f>
        <v>0</v>
      </c>
      <c r="U53" s="12" t="n">
        <f aca="false">SUMIFS(Auxilio!$B53:$DA53,Auxilio!$B$2:$DA$2,'Quantitativo - Soluções'!U$2)</f>
        <v>646764.375</v>
      </c>
      <c r="V53" s="12" t="n">
        <f aca="false">SUMIFS(Auxilio!$B53:$DA53,Auxilio!$B$2:$DA$2,'Quantitativo - Soluções'!V$2)</f>
        <v>1400</v>
      </c>
      <c r="W53" s="12" t="n">
        <f aca="false">SUMIFS(Auxilio!$B53:$DA53,Auxilio!$B$2:$DA$2,'Quantitativo - Soluções'!W$2)</f>
        <v>4400</v>
      </c>
      <c r="X53" s="12" t="n">
        <f aca="false">SUMIFS(Auxilio!$B53:$DA53,Auxilio!$B$2:$DA$2,'Quantitativo - Soluções'!X$2)</f>
        <v>100</v>
      </c>
      <c r="Y53" s="12" t="n">
        <f aca="false">SUMIFS(Auxilio!$B53:$DA53,Auxilio!$B$2:$DA$2,'Quantitativo - Soluções'!Y$2)</f>
        <v>3400</v>
      </c>
      <c r="Z53" s="12" t="n">
        <f aca="false">SUMIFS(Auxilio!$B53:$DA53,Auxilio!$B$2:$DA$2,'Quantitativo - Soluções'!Z$2)</f>
        <v>0</v>
      </c>
      <c r="AA53" s="12" t="n">
        <f aca="false">SUMIFS(Auxilio!$B53:$DA53,Auxilio!$B$2:$DA$2,'Quantitativo - Soluções'!AA$2)</f>
        <v>4400</v>
      </c>
      <c r="AB53" s="12" t="n">
        <f aca="false">SUMIFS(Auxilio!$B53:$DA53,Auxilio!$B$2:$DA$2,'Quantitativo - Soluções'!AB$2)</f>
        <v>0</v>
      </c>
      <c r="AC53" s="12" t="n">
        <f aca="false">SUMIFS(Auxilio!$B53:$DA53,Auxilio!$B$2:$DA$2,'Quantitativo - Soluções'!AC$2)</f>
        <v>0</v>
      </c>
      <c r="AD53" s="12" t="n">
        <f aca="false">SUMIFS(Auxilio!$B53:$DA53,Auxilio!$B$2:$DA$2,'Quantitativo - Soluções'!AD$2)</f>
        <v>0</v>
      </c>
      <c r="AE53" s="12" t="n">
        <f aca="false">SUMIFS(Auxilio!$B53:$DA53,Auxilio!$B$2:$DA$2,'Quantitativo - Soluções'!AE$2)</f>
        <v>0</v>
      </c>
      <c r="AF53" s="12" t="n">
        <f aca="false">SUMIFS(Auxilio!$B53:$DA53,Auxilio!$B$2:$DA$2,'Quantitativo - Soluções'!AF$2)</f>
        <v>510</v>
      </c>
      <c r="AG53" s="12" t="n">
        <f aca="false">SUMIFS(Auxilio!$B53:$DA53,Auxilio!$B$2:$DA$2,'Quantitativo - Soluções'!AG$2)</f>
        <v>23670</v>
      </c>
      <c r="AH53" s="12" t="n">
        <f aca="false">SUMIFS(Auxilio!$B53:$DA53,Auxilio!$B$2:$DA$2,'Quantitativo - Soluções'!AH$2)</f>
        <v>560</v>
      </c>
      <c r="AI53" s="12" t="n">
        <f aca="false">SUMIFS(Auxilio!$B53:$DA53,Auxilio!$B$2:$DA$2,'Quantitativo - Soluções'!AI$2)</f>
        <v>3265</v>
      </c>
      <c r="AJ53" s="12" t="n">
        <f aca="false">SUMIFS(Auxilio!$B53:$DA53,Auxilio!$B$2:$DA$2,'Quantitativo - Soluções'!AJ$2)</f>
        <v>10080</v>
      </c>
      <c r="AK53" s="12" t="n">
        <f aca="false">SUMIFS(Auxilio!$B53:$DA53,Auxilio!$B$2:$DA$2,'Quantitativo - Soluções'!AK$2)</f>
        <v>5145</v>
      </c>
      <c r="AL53" s="12" t="n">
        <f aca="false">SUMIFS(Auxilio!$B53:$DA53,Auxilio!$B$2:$DA$2,'Quantitativo - Soluções'!AL$2)</f>
        <v>15</v>
      </c>
      <c r="AM53" s="12" t="n">
        <f aca="false">SUMIFS(Auxilio!$B53:$DA53,Auxilio!$B$2:$DA$2,'Quantitativo - Soluções'!AM$2)</f>
        <v>0</v>
      </c>
      <c r="AN53" s="12" t="n">
        <f aca="false">SUMIFS(Auxilio!$B53:$DA53,Auxilio!$B$2:$DA$2,'Quantitativo - Soluções'!AN$2)</f>
        <v>300</v>
      </c>
      <c r="AO53" s="12" t="n">
        <f aca="false">SUMIFS(Auxilio!$B53:$DA53,Auxilio!$B$2:$DA$2,'Quantitativo - Soluções'!AO$2)</f>
        <v>0</v>
      </c>
      <c r="AP53" s="12" t="n">
        <f aca="false">SUMIFS(Auxilio!$B53:$DA53,Auxilio!$B$2:$DA$2,'Quantitativo - Soluções'!AP$2)</f>
        <v>0</v>
      </c>
      <c r="AQ53" s="13"/>
    </row>
    <row r="54" customFormat="false" ht="15" hidden="false" customHeight="false" outlineLevel="0" collapsed="false">
      <c r="A54" s="11" t="s">
        <v>91</v>
      </c>
      <c r="B54" s="12" t="n">
        <f aca="false">SUMIFS(Auxilio!$B54:$DA54,Auxilio!$B$2:$DA$2,'Quantitativo - Soluções'!B$2)</f>
        <v>0</v>
      </c>
      <c r="C54" s="12" t="n">
        <f aca="false">SUMIFS(Auxilio!$B54:$DA54,Auxilio!$B$2:$DA$2,'Quantitativo - Soluções'!C$2)</f>
        <v>0</v>
      </c>
      <c r="D54" s="12" t="n">
        <f aca="false">SUMIFS(Auxilio!$B54:$DA54,Auxilio!$B$2:$DA$2,'Quantitativo - Soluções'!D$2)</f>
        <v>0</v>
      </c>
      <c r="E54" s="12" t="n">
        <f aca="false">SUMIFS(Auxilio!$B54:$DA54,Auxilio!$B$2:$DA$2,'Quantitativo - Soluções'!E$2)</f>
        <v>0</v>
      </c>
      <c r="F54" s="12" t="n">
        <f aca="false">SUMIFS(Auxilio!$B54:$DA54,Auxilio!$B$2:$DA$2,'Quantitativo - Soluções'!F$2)</f>
        <v>0</v>
      </c>
      <c r="G54" s="12" t="n">
        <f aca="false">SUMIFS(Auxilio!$B54:$DA54,Auxilio!$B$2:$DA$2,'Quantitativo - Soluções'!G$2)</f>
        <v>0</v>
      </c>
      <c r="H54" s="12" t="n">
        <f aca="false">SUMIFS(Auxilio!$B54:$DA54,Auxilio!$B$2:$DA$2,'Quantitativo - Soluções'!H$2)</f>
        <v>0</v>
      </c>
      <c r="I54" s="12" t="n">
        <f aca="false">SUMIFS(Auxilio!$B54:$DA54,Auxilio!$B$2:$DA$2,'Quantitativo - Soluções'!I$2)</f>
        <v>0</v>
      </c>
      <c r="J54" s="12" t="n">
        <f aca="false">SUMIFS(Auxilio!$B54:$DA54,Auxilio!$B$2:$DA$2,'Quantitativo - Soluções'!J$2)</f>
        <v>0</v>
      </c>
      <c r="K54" s="12" t="n">
        <f aca="false">SUMIFS(Auxilio!$B54:$DA54,Auxilio!$B$2:$DA$2,'Quantitativo - Soluções'!K$2)</f>
        <v>0</v>
      </c>
      <c r="L54" s="12" t="n">
        <f aca="false">SUMIFS(Auxilio!$B54:$DA54,Auxilio!$B$2:$DA$2,'Quantitativo - Soluções'!L$2)</f>
        <v>0</v>
      </c>
      <c r="M54" s="12" t="n">
        <f aca="false">SUMIFS(Auxilio!$B54:$DA54,Auxilio!$B$2:$DA$2,'Quantitativo - Soluções'!M$2)</f>
        <v>0</v>
      </c>
      <c r="N54" s="12" t="n">
        <f aca="false">SUMIFS(Auxilio!$B54:$DA54,Auxilio!$B$2:$DA$2,'Quantitativo - Soluções'!N$2)</f>
        <v>0</v>
      </c>
      <c r="O54" s="12" t="n">
        <f aca="false">SUMIFS(Auxilio!$B54:$DA54,Auxilio!$B$2:$DA$2,'Quantitativo - Soluções'!O$2)</f>
        <v>0</v>
      </c>
      <c r="P54" s="12" t="n">
        <f aca="false">SUMIFS(Auxilio!$B54:$DA54,Auxilio!$B$2:$DA$2,'Quantitativo - Soluções'!P$2)</f>
        <v>0</v>
      </c>
      <c r="Q54" s="12" t="n">
        <f aca="false">SUMIFS(Auxilio!$B54:$DA54,Auxilio!$B$2:$DA$2,'Quantitativo - Soluções'!Q$2)</f>
        <v>0</v>
      </c>
      <c r="R54" s="12" t="n">
        <f aca="false">SUMIFS(Auxilio!$B54:$DA54,Auxilio!$B$2:$DA$2,'Quantitativo - Soluções'!R$2)</f>
        <v>0</v>
      </c>
      <c r="S54" s="12" t="n">
        <f aca="false">SUMIFS(Auxilio!$B54:$DA54,Auxilio!$B$2:$DA$2,'Quantitativo - Soluções'!S$2)</f>
        <v>0</v>
      </c>
      <c r="T54" s="12" t="n">
        <f aca="false">SUMIFS(Auxilio!$B54:$DA54,Auxilio!$B$2:$DA$2,'Quantitativo - Soluções'!T$2)</f>
        <v>0</v>
      </c>
      <c r="U54" s="12" t="n">
        <f aca="false">SUMIFS(Auxilio!$B54:$DA54,Auxilio!$B$2:$DA$2,'Quantitativo - Soluções'!U$2)</f>
        <v>0</v>
      </c>
      <c r="V54" s="12" t="n">
        <f aca="false">SUMIFS(Auxilio!$B54:$DA54,Auxilio!$B$2:$DA$2,'Quantitativo - Soluções'!V$2)</f>
        <v>0</v>
      </c>
      <c r="W54" s="12" t="n">
        <f aca="false">SUMIFS(Auxilio!$B54:$DA54,Auxilio!$B$2:$DA$2,'Quantitativo - Soluções'!W$2)</f>
        <v>0</v>
      </c>
      <c r="X54" s="12" t="n">
        <f aca="false">SUMIFS(Auxilio!$B54:$DA54,Auxilio!$B$2:$DA$2,'Quantitativo - Soluções'!X$2)</f>
        <v>0</v>
      </c>
      <c r="Y54" s="12" t="n">
        <f aca="false">SUMIFS(Auxilio!$B54:$DA54,Auxilio!$B$2:$DA$2,'Quantitativo - Soluções'!Y$2)</f>
        <v>0</v>
      </c>
      <c r="Z54" s="12" t="n">
        <f aca="false">SUMIFS(Auxilio!$B54:$DA54,Auxilio!$B$2:$DA$2,'Quantitativo - Soluções'!Z$2)</f>
        <v>0</v>
      </c>
      <c r="AA54" s="12" t="n">
        <f aca="false">SUMIFS(Auxilio!$B54:$DA54,Auxilio!$B$2:$DA$2,'Quantitativo - Soluções'!AA$2)</f>
        <v>0</v>
      </c>
      <c r="AB54" s="12" t="n">
        <f aca="false">SUMIFS(Auxilio!$B54:$DA54,Auxilio!$B$2:$DA$2,'Quantitativo - Soluções'!AB$2)</f>
        <v>0</v>
      </c>
      <c r="AC54" s="12" t="n">
        <f aca="false">SUMIFS(Auxilio!$B54:$DA54,Auxilio!$B$2:$DA$2,'Quantitativo - Soluções'!AC$2)</f>
        <v>0</v>
      </c>
      <c r="AD54" s="12" t="n">
        <f aca="false">SUMIFS(Auxilio!$B54:$DA54,Auxilio!$B$2:$DA$2,'Quantitativo - Soluções'!AD$2)</f>
        <v>0</v>
      </c>
      <c r="AE54" s="12" t="n">
        <f aca="false">SUMIFS(Auxilio!$B54:$DA54,Auxilio!$B$2:$DA$2,'Quantitativo - Soluções'!AE$2)</f>
        <v>0</v>
      </c>
      <c r="AF54" s="12" t="n">
        <f aca="false">SUMIFS(Auxilio!$B54:$DA54,Auxilio!$B$2:$DA$2,'Quantitativo - Soluções'!AF$2)</f>
        <v>0</v>
      </c>
      <c r="AG54" s="12" t="n">
        <f aca="false">SUMIFS(Auxilio!$B54:$DA54,Auxilio!$B$2:$DA$2,'Quantitativo - Soluções'!AG$2)</f>
        <v>0</v>
      </c>
      <c r="AH54" s="12" t="n">
        <f aca="false">SUMIFS(Auxilio!$B54:$DA54,Auxilio!$B$2:$DA$2,'Quantitativo - Soluções'!AH$2)</f>
        <v>0</v>
      </c>
      <c r="AI54" s="12" t="n">
        <f aca="false">SUMIFS(Auxilio!$B54:$DA54,Auxilio!$B$2:$DA$2,'Quantitativo - Soluções'!AI$2)</f>
        <v>0</v>
      </c>
      <c r="AJ54" s="12" t="n">
        <f aca="false">SUMIFS(Auxilio!$B54:$DA54,Auxilio!$B$2:$DA$2,'Quantitativo - Soluções'!AJ$2)</f>
        <v>0</v>
      </c>
      <c r="AK54" s="12" t="n">
        <f aca="false">SUMIFS(Auxilio!$B54:$DA54,Auxilio!$B$2:$DA$2,'Quantitativo - Soluções'!AK$2)</f>
        <v>0</v>
      </c>
      <c r="AL54" s="12" t="n">
        <f aca="false">SUMIFS(Auxilio!$B54:$DA54,Auxilio!$B$2:$DA$2,'Quantitativo - Soluções'!AL$2)</f>
        <v>0</v>
      </c>
      <c r="AM54" s="12" t="n">
        <f aca="false">SUMIFS(Auxilio!$B54:$DA54,Auxilio!$B$2:$DA$2,'Quantitativo - Soluções'!AM$2)</f>
        <v>0</v>
      </c>
      <c r="AN54" s="12" t="n">
        <f aca="false">SUMIFS(Auxilio!$B54:$DA54,Auxilio!$B$2:$DA$2,'Quantitativo - Soluções'!AN$2)</f>
        <v>0</v>
      </c>
      <c r="AO54" s="12" t="n">
        <f aca="false">SUMIFS(Auxilio!$B54:$DA54,Auxilio!$B$2:$DA$2,'Quantitativo - Soluções'!AO$2)</f>
        <v>0</v>
      </c>
      <c r="AP54" s="12" t="n">
        <f aca="false">SUMIFS(Auxilio!$B54:$DA54,Auxilio!$B$2:$DA$2,'Quantitativo - Soluções'!AP$2)</f>
        <v>0</v>
      </c>
      <c r="AQ54" s="13"/>
    </row>
    <row r="55" customFormat="false" ht="15" hidden="false" customHeight="false" outlineLevel="0" collapsed="false">
      <c r="A55" s="11" t="s">
        <v>92</v>
      </c>
      <c r="B55" s="12" t="n">
        <f aca="false">SUMIFS(Auxilio!$B55:$DA55,Auxilio!$B$2:$DA$2,'Quantitativo - Soluções'!B$2)</f>
        <v>0</v>
      </c>
      <c r="C55" s="12" t="n">
        <f aca="false">SUMIFS(Auxilio!$B55:$DA55,Auxilio!$B$2:$DA$2,'Quantitativo - Soluções'!C$2)</f>
        <v>0</v>
      </c>
      <c r="D55" s="12" t="n">
        <f aca="false">SUMIFS(Auxilio!$B55:$DA55,Auxilio!$B$2:$DA$2,'Quantitativo - Soluções'!D$2)</f>
        <v>0</v>
      </c>
      <c r="E55" s="12" t="n">
        <f aca="false">SUMIFS(Auxilio!$B55:$DA55,Auxilio!$B$2:$DA$2,'Quantitativo - Soluções'!E$2)</f>
        <v>0</v>
      </c>
      <c r="F55" s="12" t="n">
        <f aca="false">SUMIFS(Auxilio!$B55:$DA55,Auxilio!$B$2:$DA$2,'Quantitativo - Soluções'!F$2)</f>
        <v>0</v>
      </c>
      <c r="G55" s="12" t="n">
        <f aca="false">SUMIFS(Auxilio!$B55:$DA55,Auxilio!$B$2:$DA$2,'Quantitativo - Soluções'!G$2)</f>
        <v>0</v>
      </c>
      <c r="H55" s="12" t="n">
        <f aca="false">SUMIFS(Auxilio!$B55:$DA55,Auxilio!$B$2:$DA$2,'Quantitativo - Soluções'!H$2)</f>
        <v>0</v>
      </c>
      <c r="I55" s="12" t="n">
        <f aca="false">SUMIFS(Auxilio!$B55:$DA55,Auxilio!$B$2:$DA$2,'Quantitativo - Soluções'!I$2)</f>
        <v>0</v>
      </c>
      <c r="J55" s="12" t="n">
        <f aca="false">SUMIFS(Auxilio!$B55:$DA55,Auxilio!$B$2:$DA$2,'Quantitativo - Soluções'!J$2)</f>
        <v>0</v>
      </c>
      <c r="K55" s="12" t="n">
        <f aca="false">SUMIFS(Auxilio!$B55:$DA55,Auxilio!$B$2:$DA$2,'Quantitativo - Soluções'!K$2)</f>
        <v>0</v>
      </c>
      <c r="L55" s="12" t="n">
        <f aca="false">SUMIFS(Auxilio!$B55:$DA55,Auxilio!$B$2:$DA$2,'Quantitativo - Soluções'!L$2)</f>
        <v>0</v>
      </c>
      <c r="M55" s="12" t="n">
        <f aca="false">SUMIFS(Auxilio!$B55:$DA55,Auxilio!$B$2:$DA$2,'Quantitativo - Soluções'!M$2)</f>
        <v>0</v>
      </c>
      <c r="N55" s="12" t="n">
        <f aca="false">SUMIFS(Auxilio!$B55:$DA55,Auxilio!$B$2:$DA$2,'Quantitativo - Soluções'!N$2)</f>
        <v>0</v>
      </c>
      <c r="O55" s="12" t="n">
        <f aca="false">SUMIFS(Auxilio!$B55:$DA55,Auxilio!$B$2:$DA$2,'Quantitativo - Soluções'!O$2)</f>
        <v>0</v>
      </c>
      <c r="P55" s="12" t="n">
        <f aca="false">SUMIFS(Auxilio!$B55:$DA55,Auxilio!$B$2:$DA$2,'Quantitativo - Soluções'!P$2)</f>
        <v>0</v>
      </c>
      <c r="Q55" s="12" t="n">
        <f aca="false">SUMIFS(Auxilio!$B55:$DA55,Auxilio!$B$2:$DA$2,'Quantitativo - Soluções'!Q$2)</f>
        <v>0</v>
      </c>
      <c r="R55" s="12" t="n">
        <f aca="false">SUMIFS(Auxilio!$B55:$DA55,Auxilio!$B$2:$DA$2,'Quantitativo - Soluções'!R$2)</f>
        <v>0</v>
      </c>
      <c r="S55" s="12" t="n">
        <f aca="false">SUMIFS(Auxilio!$B55:$DA55,Auxilio!$B$2:$DA$2,'Quantitativo - Soluções'!S$2)</f>
        <v>0</v>
      </c>
      <c r="T55" s="12" t="n">
        <f aca="false">SUMIFS(Auxilio!$B55:$DA55,Auxilio!$B$2:$DA$2,'Quantitativo - Soluções'!T$2)</f>
        <v>0</v>
      </c>
      <c r="U55" s="12" t="n">
        <f aca="false">SUMIFS(Auxilio!$B55:$DA55,Auxilio!$B$2:$DA$2,'Quantitativo - Soluções'!U$2)</f>
        <v>0</v>
      </c>
      <c r="V55" s="12" t="n">
        <f aca="false">SUMIFS(Auxilio!$B55:$DA55,Auxilio!$B$2:$DA$2,'Quantitativo - Soluções'!V$2)</f>
        <v>0</v>
      </c>
      <c r="W55" s="12" t="n">
        <f aca="false">SUMIFS(Auxilio!$B55:$DA55,Auxilio!$B$2:$DA$2,'Quantitativo - Soluções'!W$2)</f>
        <v>1980</v>
      </c>
      <c r="X55" s="12" t="n">
        <f aca="false">SUMIFS(Auxilio!$B55:$DA55,Auxilio!$B$2:$DA$2,'Quantitativo - Soluções'!X$2)</f>
        <v>0</v>
      </c>
      <c r="Y55" s="12" t="n">
        <f aca="false">SUMIFS(Auxilio!$B55:$DA55,Auxilio!$B$2:$DA$2,'Quantitativo - Soluções'!Y$2)</f>
        <v>0</v>
      </c>
      <c r="Z55" s="12" t="n">
        <f aca="false">SUMIFS(Auxilio!$B55:$DA55,Auxilio!$B$2:$DA$2,'Quantitativo - Soluções'!Z$2)</f>
        <v>0</v>
      </c>
      <c r="AA55" s="12" t="n">
        <f aca="false">SUMIFS(Auxilio!$B55:$DA55,Auxilio!$B$2:$DA$2,'Quantitativo - Soluções'!AA$2)</f>
        <v>0</v>
      </c>
      <c r="AB55" s="12" t="n">
        <f aca="false">SUMIFS(Auxilio!$B55:$DA55,Auxilio!$B$2:$DA$2,'Quantitativo - Soluções'!AB$2)</f>
        <v>0</v>
      </c>
      <c r="AC55" s="12" t="n">
        <f aca="false">SUMIFS(Auxilio!$B55:$DA55,Auxilio!$B$2:$DA$2,'Quantitativo - Soluções'!AC$2)</f>
        <v>0</v>
      </c>
      <c r="AD55" s="12" t="n">
        <f aca="false">SUMIFS(Auxilio!$B55:$DA55,Auxilio!$B$2:$DA$2,'Quantitativo - Soluções'!AD$2)</f>
        <v>0</v>
      </c>
      <c r="AE55" s="12" t="n">
        <f aca="false">SUMIFS(Auxilio!$B55:$DA55,Auxilio!$B$2:$DA$2,'Quantitativo - Soluções'!AE$2)</f>
        <v>0</v>
      </c>
      <c r="AF55" s="12" t="n">
        <f aca="false">SUMIFS(Auxilio!$B55:$DA55,Auxilio!$B$2:$DA$2,'Quantitativo - Soluções'!AF$2)</f>
        <v>0</v>
      </c>
      <c r="AG55" s="12" t="n">
        <f aca="false">SUMIFS(Auxilio!$B55:$DA55,Auxilio!$B$2:$DA$2,'Quantitativo - Soluções'!AG$2)</f>
        <v>0</v>
      </c>
      <c r="AH55" s="12" t="n">
        <f aca="false">SUMIFS(Auxilio!$B55:$DA55,Auxilio!$B$2:$DA$2,'Quantitativo - Soluções'!AH$2)</f>
        <v>0</v>
      </c>
      <c r="AI55" s="12" t="n">
        <f aca="false">SUMIFS(Auxilio!$B55:$DA55,Auxilio!$B$2:$DA$2,'Quantitativo - Soluções'!AI$2)</f>
        <v>0</v>
      </c>
      <c r="AJ55" s="12" t="n">
        <f aca="false">SUMIFS(Auxilio!$B55:$DA55,Auxilio!$B$2:$DA$2,'Quantitativo - Soluções'!AJ$2)</f>
        <v>0</v>
      </c>
      <c r="AK55" s="12" t="n">
        <f aca="false">SUMIFS(Auxilio!$B55:$DA55,Auxilio!$B$2:$DA$2,'Quantitativo - Soluções'!AK$2)</f>
        <v>0</v>
      </c>
      <c r="AL55" s="12" t="n">
        <f aca="false">SUMIFS(Auxilio!$B55:$DA55,Auxilio!$B$2:$DA$2,'Quantitativo - Soluções'!AL$2)</f>
        <v>0</v>
      </c>
      <c r="AM55" s="12" t="n">
        <f aca="false">SUMIFS(Auxilio!$B55:$DA55,Auxilio!$B$2:$DA$2,'Quantitativo - Soluções'!AM$2)</f>
        <v>0</v>
      </c>
      <c r="AN55" s="12" t="n">
        <f aca="false">SUMIFS(Auxilio!$B55:$DA55,Auxilio!$B$2:$DA$2,'Quantitativo - Soluções'!AN$2)</f>
        <v>0</v>
      </c>
      <c r="AO55" s="12" t="n">
        <f aca="false">SUMIFS(Auxilio!$B55:$DA55,Auxilio!$B$2:$DA$2,'Quantitativo - Soluções'!AO$2)</f>
        <v>0</v>
      </c>
      <c r="AP55" s="12" t="n">
        <f aca="false">SUMIFS(Auxilio!$B55:$DA55,Auxilio!$B$2:$DA$2,'Quantitativo - Soluções'!AP$2)</f>
        <v>0</v>
      </c>
      <c r="AQ55" s="13"/>
    </row>
    <row r="56" customFormat="false" ht="15" hidden="false" customHeight="false" outlineLevel="0" collapsed="false">
      <c r="A56" s="11" t="s">
        <v>93</v>
      </c>
      <c r="B56" s="12" t="n">
        <f aca="false">SUMIFS(Auxilio!$B56:$DA56,Auxilio!$B$2:$DA$2,'Quantitativo - Soluções'!B$2)</f>
        <v>0</v>
      </c>
      <c r="C56" s="12" t="n">
        <f aca="false">SUMIFS(Auxilio!$B56:$DA56,Auxilio!$B$2:$DA$2,'Quantitativo - Soluções'!C$2)</f>
        <v>0</v>
      </c>
      <c r="D56" s="12" t="n">
        <f aca="false">SUMIFS(Auxilio!$B56:$DA56,Auxilio!$B$2:$DA$2,'Quantitativo - Soluções'!D$2)</f>
        <v>0</v>
      </c>
      <c r="E56" s="12" t="n">
        <f aca="false">SUMIFS(Auxilio!$B56:$DA56,Auxilio!$B$2:$DA$2,'Quantitativo - Soluções'!E$2)</f>
        <v>0</v>
      </c>
      <c r="F56" s="12" t="n">
        <f aca="false">SUMIFS(Auxilio!$B56:$DA56,Auxilio!$B$2:$DA$2,'Quantitativo - Soluções'!F$2)</f>
        <v>0</v>
      </c>
      <c r="G56" s="12" t="n">
        <f aca="false">SUMIFS(Auxilio!$B56:$DA56,Auxilio!$B$2:$DA$2,'Quantitativo - Soluções'!G$2)</f>
        <v>0</v>
      </c>
      <c r="H56" s="12" t="n">
        <f aca="false">SUMIFS(Auxilio!$B56:$DA56,Auxilio!$B$2:$DA$2,'Quantitativo - Soluções'!H$2)</f>
        <v>0</v>
      </c>
      <c r="I56" s="12" t="n">
        <f aca="false">SUMIFS(Auxilio!$B56:$DA56,Auxilio!$B$2:$DA$2,'Quantitativo - Soluções'!I$2)</f>
        <v>0</v>
      </c>
      <c r="J56" s="12" t="n">
        <f aca="false">SUMIFS(Auxilio!$B56:$DA56,Auxilio!$B$2:$DA$2,'Quantitativo - Soluções'!J$2)</f>
        <v>0</v>
      </c>
      <c r="K56" s="12" t="n">
        <f aca="false">SUMIFS(Auxilio!$B56:$DA56,Auxilio!$B$2:$DA$2,'Quantitativo - Soluções'!K$2)</f>
        <v>0</v>
      </c>
      <c r="L56" s="12" t="n">
        <f aca="false">SUMIFS(Auxilio!$B56:$DA56,Auxilio!$B$2:$DA$2,'Quantitativo - Soluções'!L$2)</f>
        <v>0</v>
      </c>
      <c r="M56" s="12" t="n">
        <f aca="false">SUMIFS(Auxilio!$B56:$DA56,Auxilio!$B$2:$DA$2,'Quantitativo - Soluções'!M$2)</f>
        <v>0</v>
      </c>
      <c r="N56" s="12" t="n">
        <f aca="false">SUMIFS(Auxilio!$B56:$DA56,Auxilio!$B$2:$DA$2,'Quantitativo - Soluções'!N$2)</f>
        <v>0</v>
      </c>
      <c r="O56" s="12" t="n">
        <f aca="false">SUMIFS(Auxilio!$B56:$DA56,Auxilio!$B$2:$DA$2,'Quantitativo - Soluções'!O$2)</f>
        <v>0</v>
      </c>
      <c r="P56" s="12" t="n">
        <f aca="false">SUMIFS(Auxilio!$B56:$DA56,Auxilio!$B$2:$DA$2,'Quantitativo - Soluções'!P$2)</f>
        <v>0</v>
      </c>
      <c r="Q56" s="12" t="n">
        <f aca="false">SUMIFS(Auxilio!$B56:$DA56,Auxilio!$B$2:$DA$2,'Quantitativo - Soluções'!Q$2)</f>
        <v>0</v>
      </c>
      <c r="R56" s="12" t="n">
        <f aca="false">SUMIFS(Auxilio!$B56:$DA56,Auxilio!$B$2:$DA$2,'Quantitativo - Soluções'!R$2)</f>
        <v>0</v>
      </c>
      <c r="S56" s="12" t="n">
        <f aca="false">SUMIFS(Auxilio!$B56:$DA56,Auxilio!$B$2:$DA$2,'Quantitativo - Soluções'!S$2)</f>
        <v>0</v>
      </c>
      <c r="T56" s="12" t="n">
        <f aca="false">SUMIFS(Auxilio!$B56:$DA56,Auxilio!$B$2:$DA$2,'Quantitativo - Soluções'!T$2)</f>
        <v>0</v>
      </c>
      <c r="U56" s="12" t="n">
        <f aca="false">SUMIFS(Auxilio!$B56:$DA56,Auxilio!$B$2:$DA$2,'Quantitativo - Soluções'!U$2)</f>
        <v>0</v>
      </c>
      <c r="V56" s="12" t="n">
        <f aca="false">SUMIFS(Auxilio!$B56:$DA56,Auxilio!$B$2:$DA$2,'Quantitativo - Soluções'!V$2)</f>
        <v>0</v>
      </c>
      <c r="W56" s="12" t="n">
        <f aca="false">SUMIFS(Auxilio!$B56:$DA56,Auxilio!$B$2:$DA$2,'Quantitativo - Soluções'!W$2)</f>
        <v>0</v>
      </c>
      <c r="X56" s="12" t="n">
        <f aca="false">SUMIFS(Auxilio!$B56:$DA56,Auxilio!$B$2:$DA$2,'Quantitativo - Soluções'!X$2)</f>
        <v>0</v>
      </c>
      <c r="Y56" s="12" t="n">
        <f aca="false">SUMIFS(Auxilio!$B56:$DA56,Auxilio!$B$2:$DA$2,'Quantitativo - Soluções'!Y$2)</f>
        <v>0</v>
      </c>
      <c r="Z56" s="12" t="n">
        <f aca="false">SUMIFS(Auxilio!$B56:$DA56,Auxilio!$B$2:$DA$2,'Quantitativo - Soluções'!Z$2)</f>
        <v>0</v>
      </c>
      <c r="AA56" s="12" t="n">
        <f aca="false">SUMIFS(Auxilio!$B56:$DA56,Auxilio!$B$2:$DA$2,'Quantitativo - Soluções'!AA$2)</f>
        <v>0</v>
      </c>
      <c r="AB56" s="12" t="n">
        <f aca="false">SUMIFS(Auxilio!$B56:$DA56,Auxilio!$B$2:$DA$2,'Quantitativo - Soluções'!AB$2)</f>
        <v>0</v>
      </c>
      <c r="AC56" s="12" t="n">
        <f aca="false">SUMIFS(Auxilio!$B56:$DA56,Auxilio!$B$2:$DA$2,'Quantitativo - Soluções'!AC$2)</f>
        <v>0</v>
      </c>
      <c r="AD56" s="12" t="n">
        <f aca="false">SUMIFS(Auxilio!$B56:$DA56,Auxilio!$B$2:$DA$2,'Quantitativo - Soluções'!AD$2)</f>
        <v>0</v>
      </c>
      <c r="AE56" s="12" t="n">
        <f aca="false">SUMIFS(Auxilio!$B56:$DA56,Auxilio!$B$2:$DA$2,'Quantitativo - Soluções'!AE$2)</f>
        <v>0</v>
      </c>
      <c r="AF56" s="12" t="n">
        <f aca="false">SUMIFS(Auxilio!$B56:$DA56,Auxilio!$B$2:$DA$2,'Quantitativo - Soluções'!AF$2)</f>
        <v>0</v>
      </c>
      <c r="AG56" s="12" t="n">
        <f aca="false">SUMIFS(Auxilio!$B56:$DA56,Auxilio!$B$2:$DA$2,'Quantitativo - Soluções'!AG$2)</f>
        <v>0</v>
      </c>
      <c r="AH56" s="12" t="n">
        <f aca="false">SUMIFS(Auxilio!$B56:$DA56,Auxilio!$B$2:$DA$2,'Quantitativo - Soluções'!AH$2)</f>
        <v>0</v>
      </c>
      <c r="AI56" s="12" t="n">
        <f aca="false">SUMIFS(Auxilio!$B56:$DA56,Auxilio!$B$2:$DA$2,'Quantitativo - Soluções'!AI$2)</f>
        <v>0</v>
      </c>
      <c r="AJ56" s="12" t="n">
        <f aca="false">SUMIFS(Auxilio!$B56:$DA56,Auxilio!$B$2:$DA$2,'Quantitativo - Soluções'!AJ$2)</f>
        <v>0</v>
      </c>
      <c r="AK56" s="12" t="n">
        <f aca="false">SUMIFS(Auxilio!$B56:$DA56,Auxilio!$B$2:$DA$2,'Quantitativo - Soluções'!AK$2)</f>
        <v>0</v>
      </c>
      <c r="AL56" s="12" t="n">
        <f aca="false">SUMIFS(Auxilio!$B56:$DA56,Auxilio!$B$2:$DA$2,'Quantitativo - Soluções'!AL$2)</f>
        <v>0</v>
      </c>
      <c r="AM56" s="12" t="n">
        <f aca="false">SUMIFS(Auxilio!$B56:$DA56,Auxilio!$B$2:$DA$2,'Quantitativo - Soluções'!AM$2)</f>
        <v>0</v>
      </c>
      <c r="AN56" s="12" t="n">
        <f aca="false">SUMIFS(Auxilio!$B56:$DA56,Auxilio!$B$2:$DA$2,'Quantitativo - Soluções'!AN$2)</f>
        <v>0</v>
      </c>
      <c r="AO56" s="12" t="n">
        <f aca="false">SUMIFS(Auxilio!$B56:$DA56,Auxilio!$B$2:$DA$2,'Quantitativo - Soluções'!AO$2)</f>
        <v>0</v>
      </c>
      <c r="AP56" s="12" t="n">
        <f aca="false">SUMIFS(Auxilio!$B56:$DA56,Auxilio!$B$2:$DA$2,'Quantitativo - Soluções'!AP$2)</f>
        <v>0</v>
      </c>
      <c r="AQ56" s="13"/>
    </row>
    <row r="57" customFormat="false" ht="15" hidden="false" customHeight="false" outlineLevel="0" collapsed="false">
      <c r="A57" s="11" t="s">
        <v>94</v>
      </c>
      <c r="B57" s="12" t="n">
        <f aca="false">SUMIFS(Auxilio!$B57:$DA57,Auxilio!$B$2:$DA$2,'Quantitativo - Soluções'!B$2)</f>
        <v>0</v>
      </c>
      <c r="C57" s="12" t="n">
        <f aca="false">SUMIFS(Auxilio!$B57:$DA57,Auxilio!$B$2:$DA$2,'Quantitativo - Soluções'!C$2)</f>
        <v>0</v>
      </c>
      <c r="D57" s="12" t="n">
        <f aca="false">SUMIFS(Auxilio!$B57:$DA57,Auxilio!$B$2:$DA$2,'Quantitativo - Soluções'!D$2)</f>
        <v>0</v>
      </c>
      <c r="E57" s="12" t="n">
        <f aca="false">SUMIFS(Auxilio!$B57:$DA57,Auxilio!$B$2:$DA$2,'Quantitativo - Soluções'!E$2)</f>
        <v>0</v>
      </c>
      <c r="F57" s="12" t="n">
        <f aca="false">SUMIFS(Auxilio!$B57:$DA57,Auxilio!$B$2:$DA$2,'Quantitativo - Soluções'!F$2)</f>
        <v>0</v>
      </c>
      <c r="G57" s="12" t="n">
        <f aca="false">SUMIFS(Auxilio!$B57:$DA57,Auxilio!$B$2:$DA$2,'Quantitativo - Soluções'!G$2)</f>
        <v>0</v>
      </c>
      <c r="H57" s="12" t="n">
        <f aca="false">SUMIFS(Auxilio!$B57:$DA57,Auxilio!$B$2:$DA$2,'Quantitativo - Soluções'!H$2)</f>
        <v>0</v>
      </c>
      <c r="I57" s="12" t="n">
        <f aca="false">SUMIFS(Auxilio!$B57:$DA57,Auxilio!$B$2:$DA$2,'Quantitativo - Soluções'!I$2)</f>
        <v>0</v>
      </c>
      <c r="J57" s="12" t="n">
        <f aca="false">SUMIFS(Auxilio!$B57:$DA57,Auxilio!$B$2:$DA$2,'Quantitativo - Soluções'!J$2)</f>
        <v>0</v>
      </c>
      <c r="K57" s="12" t="n">
        <f aca="false">SUMIFS(Auxilio!$B57:$DA57,Auxilio!$B$2:$DA$2,'Quantitativo - Soluções'!K$2)</f>
        <v>0</v>
      </c>
      <c r="L57" s="12" t="n">
        <f aca="false">SUMIFS(Auxilio!$B57:$DA57,Auxilio!$B$2:$DA$2,'Quantitativo - Soluções'!L$2)</f>
        <v>0</v>
      </c>
      <c r="M57" s="12" t="n">
        <f aca="false">SUMIFS(Auxilio!$B57:$DA57,Auxilio!$B$2:$DA$2,'Quantitativo - Soluções'!M$2)</f>
        <v>0</v>
      </c>
      <c r="N57" s="12" t="n">
        <f aca="false">SUMIFS(Auxilio!$B57:$DA57,Auxilio!$B$2:$DA$2,'Quantitativo - Soluções'!N$2)</f>
        <v>0</v>
      </c>
      <c r="O57" s="12" t="n">
        <f aca="false">SUMIFS(Auxilio!$B57:$DA57,Auxilio!$B$2:$DA$2,'Quantitativo - Soluções'!O$2)</f>
        <v>0</v>
      </c>
      <c r="P57" s="12" t="n">
        <f aca="false">SUMIFS(Auxilio!$B57:$DA57,Auxilio!$B$2:$DA$2,'Quantitativo - Soluções'!P$2)</f>
        <v>0</v>
      </c>
      <c r="Q57" s="12" t="n">
        <f aca="false">SUMIFS(Auxilio!$B57:$DA57,Auxilio!$B$2:$DA$2,'Quantitativo - Soluções'!Q$2)</f>
        <v>0</v>
      </c>
      <c r="R57" s="12" t="n">
        <f aca="false">SUMIFS(Auxilio!$B57:$DA57,Auxilio!$B$2:$DA$2,'Quantitativo - Soluções'!R$2)</f>
        <v>0</v>
      </c>
      <c r="S57" s="12" t="n">
        <f aca="false">SUMIFS(Auxilio!$B57:$DA57,Auxilio!$B$2:$DA$2,'Quantitativo - Soluções'!S$2)</f>
        <v>0</v>
      </c>
      <c r="T57" s="12" t="n">
        <f aca="false">SUMIFS(Auxilio!$B57:$DA57,Auxilio!$B$2:$DA$2,'Quantitativo - Soluções'!T$2)</f>
        <v>0</v>
      </c>
      <c r="U57" s="12" t="n">
        <f aca="false">SUMIFS(Auxilio!$B57:$DA57,Auxilio!$B$2:$DA$2,'Quantitativo - Soluções'!U$2)</f>
        <v>0</v>
      </c>
      <c r="V57" s="12" t="n">
        <f aca="false">SUMIFS(Auxilio!$B57:$DA57,Auxilio!$B$2:$DA$2,'Quantitativo - Soluções'!V$2)</f>
        <v>0</v>
      </c>
      <c r="W57" s="12" t="n">
        <f aca="false">SUMIFS(Auxilio!$B57:$DA57,Auxilio!$B$2:$DA$2,'Quantitativo - Soluções'!W$2)</f>
        <v>0</v>
      </c>
      <c r="X57" s="12" t="n">
        <f aca="false">SUMIFS(Auxilio!$B57:$DA57,Auxilio!$B$2:$DA$2,'Quantitativo - Soluções'!X$2)</f>
        <v>0</v>
      </c>
      <c r="Y57" s="12" t="n">
        <f aca="false">SUMIFS(Auxilio!$B57:$DA57,Auxilio!$B$2:$DA$2,'Quantitativo - Soluções'!Y$2)</f>
        <v>0</v>
      </c>
      <c r="Z57" s="12" t="n">
        <f aca="false">SUMIFS(Auxilio!$B57:$DA57,Auxilio!$B$2:$DA$2,'Quantitativo - Soluções'!Z$2)</f>
        <v>0</v>
      </c>
      <c r="AA57" s="12" t="n">
        <f aca="false">SUMIFS(Auxilio!$B57:$DA57,Auxilio!$B$2:$DA$2,'Quantitativo - Soluções'!AA$2)</f>
        <v>0</v>
      </c>
      <c r="AB57" s="12" t="n">
        <f aca="false">SUMIFS(Auxilio!$B57:$DA57,Auxilio!$B$2:$DA$2,'Quantitativo - Soluções'!AB$2)</f>
        <v>0</v>
      </c>
      <c r="AC57" s="12" t="n">
        <f aca="false">SUMIFS(Auxilio!$B57:$DA57,Auxilio!$B$2:$DA$2,'Quantitativo - Soluções'!AC$2)</f>
        <v>0</v>
      </c>
      <c r="AD57" s="12" t="n">
        <f aca="false">SUMIFS(Auxilio!$B57:$DA57,Auxilio!$B$2:$DA$2,'Quantitativo - Soluções'!AD$2)</f>
        <v>0</v>
      </c>
      <c r="AE57" s="12" t="n">
        <f aca="false">SUMIFS(Auxilio!$B57:$DA57,Auxilio!$B$2:$DA$2,'Quantitativo - Soluções'!AE$2)</f>
        <v>0</v>
      </c>
      <c r="AF57" s="12" t="n">
        <f aca="false">SUMIFS(Auxilio!$B57:$DA57,Auxilio!$B$2:$DA$2,'Quantitativo - Soluções'!AF$2)</f>
        <v>0</v>
      </c>
      <c r="AG57" s="12" t="n">
        <f aca="false">SUMIFS(Auxilio!$B57:$DA57,Auxilio!$B$2:$DA$2,'Quantitativo - Soluções'!AG$2)</f>
        <v>0</v>
      </c>
      <c r="AH57" s="12" t="n">
        <f aca="false">SUMIFS(Auxilio!$B57:$DA57,Auxilio!$B$2:$DA$2,'Quantitativo - Soluções'!AH$2)</f>
        <v>0</v>
      </c>
      <c r="AI57" s="12" t="n">
        <f aca="false">SUMIFS(Auxilio!$B57:$DA57,Auxilio!$B$2:$DA$2,'Quantitativo - Soluções'!AI$2)</f>
        <v>0</v>
      </c>
      <c r="AJ57" s="12" t="n">
        <f aca="false">SUMIFS(Auxilio!$B57:$DA57,Auxilio!$B$2:$DA$2,'Quantitativo - Soluções'!AJ$2)</f>
        <v>0</v>
      </c>
      <c r="AK57" s="12" t="n">
        <f aca="false">SUMIFS(Auxilio!$B57:$DA57,Auxilio!$B$2:$DA$2,'Quantitativo - Soluções'!AK$2)</f>
        <v>0</v>
      </c>
      <c r="AL57" s="12" t="n">
        <f aca="false">SUMIFS(Auxilio!$B57:$DA57,Auxilio!$B$2:$DA$2,'Quantitativo - Soluções'!AL$2)</f>
        <v>0</v>
      </c>
      <c r="AM57" s="12" t="n">
        <f aca="false">SUMIFS(Auxilio!$B57:$DA57,Auxilio!$B$2:$DA$2,'Quantitativo - Soluções'!AM$2)</f>
        <v>0</v>
      </c>
      <c r="AN57" s="12" t="n">
        <f aca="false">SUMIFS(Auxilio!$B57:$DA57,Auxilio!$B$2:$DA$2,'Quantitativo - Soluções'!AN$2)</f>
        <v>0</v>
      </c>
      <c r="AO57" s="12" t="n">
        <f aca="false">SUMIFS(Auxilio!$B57:$DA57,Auxilio!$B$2:$DA$2,'Quantitativo - Soluções'!AO$2)</f>
        <v>0</v>
      </c>
      <c r="AP57" s="12" t="n">
        <f aca="false">SUMIFS(Auxilio!$B57:$DA57,Auxilio!$B$2:$DA$2,'Quantitativo - Soluções'!AP$2)</f>
        <v>0</v>
      </c>
      <c r="AQ57" s="13"/>
    </row>
    <row r="58" customFormat="false" ht="15" hidden="false" customHeight="false" outlineLevel="0" collapsed="false">
      <c r="A58" s="11" t="s">
        <v>95</v>
      </c>
      <c r="B58" s="12" t="n">
        <f aca="false">SUMIFS(Auxilio!$B58:$DA58,Auxilio!$B$2:$DA$2,'Quantitativo - Soluções'!B$2)</f>
        <v>0</v>
      </c>
      <c r="C58" s="12" t="n">
        <f aca="false">SUMIFS(Auxilio!$B58:$DA58,Auxilio!$B$2:$DA$2,'Quantitativo - Soluções'!C$2)</f>
        <v>0</v>
      </c>
      <c r="D58" s="12" t="n">
        <f aca="false">SUMIFS(Auxilio!$B58:$DA58,Auxilio!$B$2:$DA$2,'Quantitativo - Soluções'!D$2)</f>
        <v>0</v>
      </c>
      <c r="E58" s="12" t="n">
        <f aca="false">SUMIFS(Auxilio!$B58:$DA58,Auxilio!$B$2:$DA$2,'Quantitativo - Soluções'!E$2)</f>
        <v>0</v>
      </c>
      <c r="F58" s="12" t="n">
        <f aca="false">SUMIFS(Auxilio!$B58:$DA58,Auxilio!$B$2:$DA$2,'Quantitativo - Soluções'!F$2)</f>
        <v>0</v>
      </c>
      <c r="G58" s="12" t="n">
        <f aca="false">SUMIFS(Auxilio!$B58:$DA58,Auxilio!$B$2:$DA$2,'Quantitativo - Soluções'!G$2)</f>
        <v>0</v>
      </c>
      <c r="H58" s="12" t="n">
        <f aca="false">SUMIFS(Auxilio!$B58:$DA58,Auxilio!$B$2:$DA$2,'Quantitativo - Soluções'!H$2)</f>
        <v>0</v>
      </c>
      <c r="I58" s="12" t="n">
        <f aca="false">SUMIFS(Auxilio!$B58:$DA58,Auxilio!$B$2:$DA$2,'Quantitativo - Soluções'!I$2)</f>
        <v>0</v>
      </c>
      <c r="J58" s="12" t="n">
        <f aca="false">SUMIFS(Auxilio!$B58:$DA58,Auxilio!$B$2:$DA$2,'Quantitativo - Soluções'!J$2)</f>
        <v>0</v>
      </c>
      <c r="K58" s="12" t="n">
        <f aca="false">SUMIFS(Auxilio!$B58:$DA58,Auxilio!$B$2:$DA$2,'Quantitativo - Soluções'!K$2)</f>
        <v>0</v>
      </c>
      <c r="L58" s="12" t="n">
        <f aca="false">SUMIFS(Auxilio!$B58:$DA58,Auxilio!$B$2:$DA$2,'Quantitativo - Soluções'!L$2)</f>
        <v>0</v>
      </c>
      <c r="M58" s="12" t="n">
        <f aca="false">SUMIFS(Auxilio!$B58:$DA58,Auxilio!$B$2:$DA$2,'Quantitativo - Soluções'!M$2)</f>
        <v>0</v>
      </c>
      <c r="N58" s="12" t="n">
        <f aca="false">SUMIFS(Auxilio!$B58:$DA58,Auxilio!$B$2:$DA$2,'Quantitativo - Soluções'!N$2)</f>
        <v>0</v>
      </c>
      <c r="O58" s="12" t="n">
        <f aca="false">SUMIFS(Auxilio!$B58:$DA58,Auxilio!$B$2:$DA$2,'Quantitativo - Soluções'!O$2)</f>
        <v>0</v>
      </c>
      <c r="P58" s="12" t="n">
        <f aca="false">SUMIFS(Auxilio!$B58:$DA58,Auxilio!$B$2:$DA$2,'Quantitativo - Soluções'!P$2)</f>
        <v>0</v>
      </c>
      <c r="Q58" s="12" t="n">
        <f aca="false">SUMIFS(Auxilio!$B58:$DA58,Auxilio!$B$2:$DA$2,'Quantitativo - Soluções'!Q$2)</f>
        <v>0</v>
      </c>
      <c r="R58" s="12" t="n">
        <f aca="false">SUMIFS(Auxilio!$B58:$DA58,Auxilio!$B$2:$DA$2,'Quantitativo - Soluções'!R$2)</f>
        <v>0</v>
      </c>
      <c r="S58" s="12" t="n">
        <f aca="false">SUMIFS(Auxilio!$B58:$DA58,Auxilio!$B$2:$DA$2,'Quantitativo - Soluções'!S$2)</f>
        <v>0</v>
      </c>
      <c r="T58" s="12" t="n">
        <f aca="false">SUMIFS(Auxilio!$B58:$DA58,Auxilio!$B$2:$DA$2,'Quantitativo - Soluções'!T$2)</f>
        <v>0</v>
      </c>
      <c r="U58" s="12" t="n">
        <f aca="false">SUMIFS(Auxilio!$B58:$DA58,Auxilio!$B$2:$DA$2,'Quantitativo - Soluções'!U$2)</f>
        <v>0</v>
      </c>
      <c r="V58" s="12" t="n">
        <f aca="false">SUMIFS(Auxilio!$B58:$DA58,Auxilio!$B$2:$DA$2,'Quantitativo - Soluções'!V$2)</f>
        <v>0</v>
      </c>
      <c r="W58" s="12" t="n">
        <f aca="false">SUMIFS(Auxilio!$B58:$DA58,Auxilio!$B$2:$DA$2,'Quantitativo - Soluções'!W$2)</f>
        <v>1925</v>
      </c>
      <c r="X58" s="12" t="n">
        <f aca="false">SUMIFS(Auxilio!$B58:$DA58,Auxilio!$B$2:$DA$2,'Quantitativo - Soluções'!X$2)</f>
        <v>0</v>
      </c>
      <c r="Y58" s="12" t="n">
        <f aca="false">SUMIFS(Auxilio!$B58:$DA58,Auxilio!$B$2:$DA$2,'Quantitativo - Soluções'!Y$2)</f>
        <v>3600</v>
      </c>
      <c r="Z58" s="12" t="n">
        <f aca="false">SUMIFS(Auxilio!$B58:$DA58,Auxilio!$B$2:$DA$2,'Quantitativo - Soluções'!Z$2)</f>
        <v>0</v>
      </c>
      <c r="AA58" s="12" t="n">
        <f aca="false">SUMIFS(Auxilio!$B58:$DA58,Auxilio!$B$2:$DA$2,'Quantitativo - Soluções'!AA$2)</f>
        <v>0</v>
      </c>
      <c r="AB58" s="12" t="n">
        <f aca="false">SUMIFS(Auxilio!$B58:$DA58,Auxilio!$B$2:$DA$2,'Quantitativo - Soluções'!AB$2)</f>
        <v>0</v>
      </c>
      <c r="AC58" s="12" t="n">
        <f aca="false">SUMIFS(Auxilio!$B58:$DA58,Auxilio!$B$2:$DA$2,'Quantitativo - Soluções'!AC$2)</f>
        <v>0</v>
      </c>
      <c r="AD58" s="12" t="n">
        <f aca="false">SUMIFS(Auxilio!$B58:$DA58,Auxilio!$B$2:$DA$2,'Quantitativo - Soluções'!AD$2)</f>
        <v>0</v>
      </c>
      <c r="AE58" s="12" t="n">
        <f aca="false">SUMIFS(Auxilio!$B58:$DA58,Auxilio!$B$2:$DA$2,'Quantitativo - Soluções'!AE$2)</f>
        <v>0</v>
      </c>
      <c r="AF58" s="12" t="n">
        <f aca="false">SUMIFS(Auxilio!$B58:$DA58,Auxilio!$B$2:$DA$2,'Quantitativo - Soluções'!AF$2)</f>
        <v>0</v>
      </c>
      <c r="AG58" s="12" t="n">
        <f aca="false">SUMIFS(Auxilio!$B58:$DA58,Auxilio!$B$2:$DA$2,'Quantitativo - Soluções'!AG$2)</f>
        <v>0</v>
      </c>
      <c r="AH58" s="12" t="n">
        <f aca="false">SUMIFS(Auxilio!$B58:$DA58,Auxilio!$B$2:$DA$2,'Quantitativo - Soluções'!AH$2)</f>
        <v>0</v>
      </c>
      <c r="AI58" s="12" t="n">
        <f aca="false">SUMIFS(Auxilio!$B58:$DA58,Auxilio!$B$2:$DA$2,'Quantitativo - Soluções'!AI$2)</f>
        <v>0</v>
      </c>
      <c r="AJ58" s="12" t="n">
        <f aca="false">SUMIFS(Auxilio!$B58:$DA58,Auxilio!$B$2:$DA$2,'Quantitativo - Soluções'!AJ$2)</f>
        <v>0</v>
      </c>
      <c r="AK58" s="12" t="n">
        <f aca="false">SUMIFS(Auxilio!$B58:$DA58,Auxilio!$B$2:$DA$2,'Quantitativo - Soluções'!AK$2)</f>
        <v>0</v>
      </c>
      <c r="AL58" s="12" t="n">
        <f aca="false">SUMIFS(Auxilio!$B58:$DA58,Auxilio!$B$2:$DA$2,'Quantitativo - Soluções'!AL$2)</f>
        <v>0</v>
      </c>
      <c r="AM58" s="12" t="n">
        <f aca="false">SUMIFS(Auxilio!$B58:$DA58,Auxilio!$B$2:$DA$2,'Quantitativo - Soluções'!AM$2)</f>
        <v>0</v>
      </c>
      <c r="AN58" s="12" t="n">
        <f aca="false">SUMIFS(Auxilio!$B58:$DA58,Auxilio!$B$2:$DA$2,'Quantitativo - Soluções'!AN$2)</f>
        <v>0</v>
      </c>
      <c r="AO58" s="12" t="n">
        <f aca="false">SUMIFS(Auxilio!$B58:$DA58,Auxilio!$B$2:$DA$2,'Quantitativo - Soluções'!AO$2)</f>
        <v>0</v>
      </c>
      <c r="AP58" s="12" t="n">
        <f aca="false">SUMIFS(Auxilio!$B58:$DA58,Auxilio!$B$2:$DA$2,'Quantitativo - Soluções'!AP$2)</f>
        <v>0</v>
      </c>
      <c r="AQ58" s="13"/>
    </row>
    <row r="59" customFormat="false" ht="15" hidden="false" customHeight="false" outlineLevel="0" collapsed="false">
      <c r="A59" s="11" t="s">
        <v>96</v>
      </c>
      <c r="B59" s="12" t="n">
        <f aca="false">SUMIFS(Auxilio!$B59:$DA59,Auxilio!$B$2:$DA$2,'Quantitativo - Soluções'!B$2)</f>
        <v>0</v>
      </c>
      <c r="C59" s="12" t="n">
        <f aca="false">SUMIFS(Auxilio!$B59:$DA59,Auxilio!$B$2:$DA$2,'Quantitativo - Soluções'!C$2)</f>
        <v>0</v>
      </c>
      <c r="D59" s="12" t="n">
        <f aca="false">SUMIFS(Auxilio!$B59:$DA59,Auxilio!$B$2:$DA$2,'Quantitativo - Soluções'!D$2)</f>
        <v>0</v>
      </c>
      <c r="E59" s="12" t="n">
        <f aca="false">SUMIFS(Auxilio!$B59:$DA59,Auxilio!$B$2:$DA$2,'Quantitativo - Soluções'!E$2)</f>
        <v>0</v>
      </c>
      <c r="F59" s="12" t="n">
        <f aca="false">SUMIFS(Auxilio!$B59:$DA59,Auxilio!$B$2:$DA$2,'Quantitativo - Soluções'!F$2)</f>
        <v>0</v>
      </c>
      <c r="G59" s="12" t="n">
        <f aca="false">SUMIFS(Auxilio!$B59:$DA59,Auxilio!$B$2:$DA$2,'Quantitativo - Soluções'!G$2)</f>
        <v>0</v>
      </c>
      <c r="H59" s="12" t="n">
        <f aca="false">SUMIFS(Auxilio!$B59:$DA59,Auxilio!$B$2:$DA$2,'Quantitativo - Soluções'!H$2)</f>
        <v>0</v>
      </c>
      <c r="I59" s="12" t="n">
        <f aca="false">SUMIFS(Auxilio!$B59:$DA59,Auxilio!$B$2:$DA$2,'Quantitativo - Soluções'!I$2)</f>
        <v>0</v>
      </c>
      <c r="J59" s="12" t="n">
        <f aca="false">SUMIFS(Auxilio!$B59:$DA59,Auxilio!$B$2:$DA$2,'Quantitativo - Soluções'!J$2)</f>
        <v>0</v>
      </c>
      <c r="K59" s="12" t="n">
        <f aca="false">SUMIFS(Auxilio!$B59:$DA59,Auxilio!$B$2:$DA$2,'Quantitativo - Soluções'!K$2)</f>
        <v>0</v>
      </c>
      <c r="L59" s="12" t="n">
        <f aca="false">SUMIFS(Auxilio!$B59:$DA59,Auxilio!$B$2:$DA$2,'Quantitativo - Soluções'!L$2)</f>
        <v>0</v>
      </c>
      <c r="M59" s="12" t="n">
        <f aca="false">SUMIFS(Auxilio!$B59:$DA59,Auxilio!$B$2:$DA$2,'Quantitativo - Soluções'!M$2)</f>
        <v>0</v>
      </c>
      <c r="N59" s="12" t="n">
        <f aca="false">SUMIFS(Auxilio!$B59:$DA59,Auxilio!$B$2:$DA$2,'Quantitativo - Soluções'!N$2)</f>
        <v>0</v>
      </c>
      <c r="O59" s="12" t="n">
        <f aca="false">SUMIFS(Auxilio!$B59:$DA59,Auxilio!$B$2:$DA$2,'Quantitativo - Soluções'!O$2)</f>
        <v>0</v>
      </c>
      <c r="P59" s="12" t="n">
        <f aca="false">SUMIFS(Auxilio!$B59:$DA59,Auxilio!$B$2:$DA$2,'Quantitativo - Soluções'!P$2)</f>
        <v>0</v>
      </c>
      <c r="Q59" s="12" t="n">
        <f aca="false">SUMIFS(Auxilio!$B59:$DA59,Auxilio!$B$2:$DA$2,'Quantitativo - Soluções'!Q$2)</f>
        <v>0</v>
      </c>
      <c r="R59" s="12" t="n">
        <f aca="false">SUMIFS(Auxilio!$B59:$DA59,Auxilio!$B$2:$DA$2,'Quantitativo - Soluções'!R$2)</f>
        <v>0</v>
      </c>
      <c r="S59" s="12" t="n">
        <f aca="false">SUMIFS(Auxilio!$B59:$DA59,Auxilio!$B$2:$DA$2,'Quantitativo - Soluções'!S$2)</f>
        <v>0</v>
      </c>
      <c r="T59" s="12" t="n">
        <f aca="false">SUMIFS(Auxilio!$B59:$DA59,Auxilio!$B$2:$DA$2,'Quantitativo - Soluções'!T$2)</f>
        <v>0</v>
      </c>
      <c r="U59" s="12" t="n">
        <f aca="false">SUMIFS(Auxilio!$B59:$DA59,Auxilio!$B$2:$DA$2,'Quantitativo - Soluções'!U$2)</f>
        <v>0</v>
      </c>
      <c r="V59" s="12" t="n">
        <f aca="false">SUMIFS(Auxilio!$B59:$DA59,Auxilio!$B$2:$DA$2,'Quantitativo - Soluções'!V$2)</f>
        <v>0</v>
      </c>
      <c r="W59" s="12" t="n">
        <f aca="false">SUMIFS(Auxilio!$B59:$DA59,Auxilio!$B$2:$DA$2,'Quantitativo - Soluções'!W$2)</f>
        <v>4100</v>
      </c>
      <c r="X59" s="12" t="n">
        <f aca="false">SUMIFS(Auxilio!$B59:$DA59,Auxilio!$B$2:$DA$2,'Quantitativo - Soluções'!X$2)</f>
        <v>0</v>
      </c>
      <c r="Y59" s="12" t="n">
        <f aca="false">SUMIFS(Auxilio!$B59:$DA59,Auxilio!$B$2:$DA$2,'Quantitativo - Soluções'!Y$2)</f>
        <v>0</v>
      </c>
      <c r="Z59" s="12" t="n">
        <f aca="false">SUMIFS(Auxilio!$B59:$DA59,Auxilio!$B$2:$DA$2,'Quantitativo - Soluções'!Z$2)</f>
        <v>0</v>
      </c>
      <c r="AA59" s="12" t="n">
        <f aca="false">SUMIFS(Auxilio!$B59:$DA59,Auxilio!$B$2:$DA$2,'Quantitativo - Soluções'!AA$2)</f>
        <v>0</v>
      </c>
      <c r="AB59" s="12" t="n">
        <f aca="false">SUMIFS(Auxilio!$B59:$DA59,Auxilio!$B$2:$DA$2,'Quantitativo - Soluções'!AB$2)</f>
        <v>0</v>
      </c>
      <c r="AC59" s="12" t="n">
        <f aca="false">SUMIFS(Auxilio!$B59:$DA59,Auxilio!$B$2:$DA$2,'Quantitativo - Soluções'!AC$2)</f>
        <v>0</v>
      </c>
      <c r="AD59" s="12" t="n">
        <f aca="false">SUMIFS(Auxilio!$B59:$DA59,Auxilio!$B$2:$DA$2,'Quantitativo - Soluções'!AD$2)</f>
        <v>0</v>
      </c>
      <c r="AE59" s="12" t="n">
        <f aca="false">SUMIFS(Auxilio!$B59:$DA59,Auxilio!$B$2:$DA$2,'Quantitativo - Soluções'!AE$2)</f>
        <v>0</v>
      </c>
      <c r="AF59" s="12" t="n">
        <f aca="false">SUMIFS(Auxilio!$B59:$DA59,Auxilio!$B$2:$DA$2,'Quantitativo - Soluções'!AF$2)</f>
        <v>0</v>
      </c>
      <c r="AG59" s="12" t="n">
        <f aca="false">SUMIFS(Auxilio!$B59:$DA59,Auxilio!$B$2:$DA$2,'Quantitativo - Soluções'!AG$2)</f>
        <v>0</v>
      </c>
      <c r="AH59" s="12" t="n">
        <f aca="false">SUMIFS(Auxilio!$B59:$DA59,Auxilio!$B$2:$DA$2,'Quantitativo - Soluções'!AH$2)</f>
        <v>0</v>
      </c>
      <c r="AI59" s="12" t="n">
        <f aca="false">SUMIFS(Auxilio!$B59:$DA59,Auxilio!$B$2:$DA$2,'Quantitativo - Soluções'!AI$2)</f>
        <v>0</v>
      </c>
      <c r="AJ59" s="12" t="n">
        <f aca="false">SUMIFS(Auxilio!$B59:$DA59,Auxilio!$B$2:$DA$2,'Quantitativo - Soluções'!AJ$2)</f>
        <v>0</v>
      </c>
      <c r="AK59" s="12" t="n">
        <f aca="false">SUMIFS(Auxilio!$B59:$DA59,Auxilio!$B$2:$DA$2,'Quantitativo - Soluções'!AK$2)</f>
        <v>0</v>
      </c>
      <c r="AL59" s="12" t="n">
        <f aca="false">SUMIFS(Auxilio!$B59:$DA59,Auxilio!$B$2:$DA$2,'Quantitativo - Soluções'!AL$2)</f>
        <v>0</v>
      </c>
      <c r="AM59" s="12" t="n">
        <f aca="false">SUMIFS(Auxilio!$B59:$DA59,Auxilio!$B$2:$DA$2,'Quantitativo - Soluções'!AM$2)</f>
        <v>0</v>
      </c>
      <c r="AN59" s="12" t="n">
        <f aca="false">SUMIFS(Auxilio!$B59:$DA59,Auxilio!$B$2:$DA$2,'Quantitativo - Soluções'!AN$2)</f>
        <v>0</v>
      </c>
      <c r="AO59" s="12" t="n">
        <f aca="false">SUMIFS(Auxilio!$B59:$DA59,Auxilio!$B$2:$DA$2,'Quantitativo - Soluções'!AO$2)</f>
        <v>0</v>
      </c>
      <c r="AP59" s="12" t="n">
        <f aca="false">SUMIFS(Auxilio!$B59:$DA59,Auxilio!$B$2:$DA$2,'Quantitativo - Soluções'!AP$2)</f>
        <v>0</v>
      </c>
      <c r="AQ59" s="13"/>
    </row>
    <row r="60" customFormat="false" ht="15" hidden="false" customHeight="false" outlineLevel="0" collapsed="false">
      <c r="A60" s="11" t="s">
        <v>97</v>
      </c>
      <c r="B60" s="12" t="n">
        <f aca="false">SUMIFS(Auxilio!$B60:$DA60,Auxilio!$B$2:$DA$2,'Quantitativo - Soluções'!B$2)</f>
        <v>0</v>
      </c>
      <c r="C60" s="12" t="n">
        <f aca="false">SUMIFS(Auxilio!$B60:$DA60,Auxilio!$B$2:$DA$2,'Quantitativo - Soluções'!C$2)</f>
        <v>0</v>
      </c>
      <c r="D60" s="12" t="n">
        <f aca="false">SUMIFS(Auxilio!$B60:$DA60,Auxilio!$B$2:$DA$2,'Quantitativo - Soluções'!D$2)</f>
        <v>0</v>
      </c>
      <c r="E60" s="12" t="n">
        <f aca="false">SUMIFS(Auxilio!$B60:$DA60,Auxilio!$B$2:$DA$2,'Quantitativo - Soluções'!E$2)</f>
        <v>0</v>
      </c>
      <c r="F60" s="12" t="n">
        <f aca="false">SUMIFS(Auxilio!$B60:$DA60,Auxilio!$B$2:$DA$2,'Quantitativo - Soluções'!F$2)</f>
        <v>0</v>
      </c>
      <c r="G60" s="12" t="n">
        <f aca="false">SUMIFS(Auxilio!$B60:$DA60,Auxilio!$B$2:$DA$2,'Quantitativo - Soluções'!G$2)</f>
        <v>0</v>
      </c>
      <c r="H60" s="12" t="n">
        <f aca="false">SUMIFS(Auxilio!$B60:$DA60,Auxilio!$B$2:$DA$2,'Quantitativo - Soluções'!H$2)</f>
        <v>0</v>
      </c>
      <c r="I60" s="12" t="n">
        <f aca="false">SUMIFS(Auxilio!$B60:$DA60,Auxilio!$B$2:$DA$2,'Quantitativo - Soluções'!I$2)</f>
        <v>0</v>
      </c>
      <c r="J60" s="12" t="n">
        <f aca="false">SUMIFS(Auxilio!$B60:$DA60,Auxilio!$B$2:$DA$2,'Quantitativo - Soluções'!J$2)</f>
        <v>0</v>
      </c>
      <c r="K60" s="12" t="n">
        <f aca="false">SUMIFS(Auxilio!$B60:$DA60,Auxilio!$B$2:$DA$2,'Quantitativo - Soluções'!K$2)</f>
        <v>0</v>
      </c>
      <c r="L60" s="12" t="n">
        <f aca="false">SUMIFS(Auxilio!$B60:$DA60,Auxilio!$B$2:$DA$2,'Quantitativo - Soluções'!L$2)</f>
        <v>0</v>
      </c>
      <c r="M60" s="12" t="n">
        <f aca="false">SUMIFS(Auxilio!$B60:$DA60,Auxilio!$B$2:$DA$2,'Quantitativo - Soluções'!M$2)</f>
        <v>0</v>
      </c>
      <c r="N60" s="12" t="n">
        <f aca="false">SUMIFS(Auxilio!$B60:$DA60,Auxilio!$B$2:$DA$2,'Quantitativo - Soluções'!N$2)</f>
        <v>0</v>
      </c>
      <c r="O60" s="12" t="n">
        <f aca="false">SUMIFS(Auxilio!$B60:$DA60,Auxilio!$B$2:$DA$2,'Quantitativo - Soluções'!O$2)</f>
        <v>0</v>
      </c>
      <c r="P60" s="12" t="n">
        <f aca="false">SUMIFS(Auxilio!$B60:$DA60,Auxilio!$B$2:$DA$2,'Quantitativo - Soluções'!P$2)</f>
        <v>0</v>
      </c>
      <c r="Q60" s="12" t="n">
        <f aca="false">SUMIFS(Auxilio!$B60:$DA60,Auxilio!$B$2:$DA$2,'Quantitativo - Soluções'!Q$2)</f>
        <v>0</v>
      </c>
      <c r="R60" s="12" t="n">
        <f aca="false">SUMIFS(Auxilio!$B60:$DA60,Auxilio!$B$2:$DA$2,'Quantitativo - Soluções'!R$2)</f>
        <v>0</v>
      </c>
      <c r="S60" s="12" t="n">
        <f aca="false">SUMIFS(Auxilio!$B60:$DA60,Auxilio!$B$2:$DA$2,'Quantitativo - Soluções'!S$2)</f>
        <v>0</v>
      </c>
      <c r="T60" s="12" t="n">
        <f aca="false">SUMIFS(Auxilio!$B60:$DA60,Auxilio!$B$2:$DA$2,'Quantitativo - Soluções'!T$2)</f>
        <v>0</v>
      </c>
      <c r="U60" s="12" t="n">
        <f aca="false">SUMIFS(Auxilio!$B60:$DA60,Auxilio!$B$2:$DA$2,'Quantitativo - Soluções'!U$2)</f>
        <v>0</v>
      </c>
      <c r="V60" s="12" t="n">
        <f aca="false">SUMIFS(Auxilio!$B60:$DA60,Auxilio!$B$2:$DA$2,'Quantitativo - Soluções'!V$2)</f>
        <v>0</v>
      </c>
      <c r="W60" s="12" t="n">
        <f aca="false">SUMIFS(Auxilio!$B60:$DA60,Auxilio!$B$2:$DA$2,'Quantitativo - Soluções'!W$2)</f>
        <v>2000</v>
      </c>
      <c r="X60" s="12" t="n">
        <f aca="false">SUMIFS(Auxilio!$B60:$DA60,Auxilio!$B$2:$DA$2,'Quantitativo - Soluções'!X$2)</f>
        <v>0</v>
      </c>
      <c r="Y60" s="12" t="n">
        <f aca="false">SUMIFS(Auxilio!$B60:$DA60,Auxilio!$B$2:$DA$2,'Quantitativo - Soluções'!Y$2)</f>
        <v>3200</v>
      </c>
      <c r="Z60" s="12" t="n">
        <f aca="false">SUMIFS(Auxilio!$B60:$DA60,Auxilio!$B$2:$DA$2,'Quantitativo - Soluções'!Z$2)</f>
        <v>0</v>
      </c>
      <c r="AA60" s="12" t="n">
        <f aca="false">SUMIFS(Auxilio!$B60:$DA60,Auxilio!$B$2:$DA$2,'Quantitativo - Soluções'!AA$2)</f>
        <v>0</v>
      </c>
      <c r="AB60" s="12" t="n">
        <f aca="false">SUMIFS(Auxilio!$B60:$DA60,Auxilio!$B$2:$DA$2,'Quantitativo - Soluções'!AB$2)</f>
        <v>0</v>
      </c>
      <c r="AC60" s="12" t="n">
        <f aca="false">SUMIFS(Auxilio!$B60:$DA60,Auxilio!$B$2:$DA$2,'Quantitativo - Soluções'!AC$2)</f>
        <v>0</v>
      </c>
      <c r="AD60" s="12" t="n">
        <f aca="false">SUMIFS(Auxilio!$B60:$DA60,Auxilio!$B$2:$DA$2,'Quantitativo - Soluções'!AD$2)</f>
        <v>0</v>
      </c>
      <c r="AE60" s="12" t="n">
        <f aca="false">SUMIFS(Auxilio!$B60:$DA60,Auxilio!$B$2:$DA$2,'Quantitativo - Soluções'!AE$2)</f>
        <v>0</v>
      </c>
      <c r="AF60" s="12" t="n">
        <f aca="false">SUMIFS(Auxilio!$B60:$DA60,Auxilio!$B$2:$DA$2,'Quantitativo - Soluções'!AF$2)</f>
        <v>0</v>
      </c>
      <c r="AG60" s="12" t="n">
        <f aca="false">SUMIFS(Auxilio!$B60:$DA60,Auxilio!$B$2:$DA$2,'Quantitativo - Soluções'!AG$2)</f>
        <v>0</v>
      </c>
      <c r="AH60" s="12" t="n">
        <f aca="false">SUMIFS(Auxilio!$B60:$DA60,Auxilio!$B$2:$DA$2,'Quantitativo - Soluções'!AH$2)</f>
        <v>0</v>
      </c>
      <c r="AI60" s="12" t="n">
        <f aca="false">SUMIFS(Auxilio!$B60:$DA60,Auxilio!$B$2:$DA$2,'Quantitativo - Soluções'!AI$2)</f>
        <v>0</v>
      </c>
      <c r="AJ60" s="12" t="n">
        <f aca="false">SUMIFS(Auxilio!$B60:$DA60,Auxilio!$B$2:$DA$2,'Quantitativo - Soluções'!AJ$2)</f>
        <v>0</v>
      </c>
      <c r="AK60" s="12" t="n">
        <f aca="false">SUMIFS(Auxilio!$B60:$DA60,Auxilio!$B$2:$DA$2,'Quantitativo - Soluções'!AK$2)</f>
        <v>0</v>
      </c>
      <c r="AL60" s="12" t="n">
        <f aca="false">SUMIFS(Auxilio!$B60:$DA60,Auxilio!$B$2:$DA$2,'Quantitativo - Soluções'!AL$2)</f>
        <v>0</v>
      </c>
      <c r="AM60" s="12" t="n">
        <f aca="false">SUMIFS(Auxilio!$B60:$DA60,Auxilio!$B$2:$DA$2,'Quantitativo - Soluções'!AM$2)</f>
        <v>0</v>
      </c>
      <c r="AN60" s="12" t="n">
        <f aca="false">SUMIFS(Auxilio!$B60:$DA60,Auxilio!$B$2:$DA$2,'Quantitativo - Soluções'!AN$2)</f>
        <v>0</v>
      </c>
      <c r="AO60" s="12" t="n">
        <f aca="false">SUMIFS(Auxilio!$B60:$DA60,Auxilio!$B$2:$DA$2,'Quantitativo - Soluções'!AO$2)</f>
        <v>0</v>
      </c>
      <c r="AP60" s="12" t="n">
        <f aca="false">SUMIFS(Auxilio!$B60:$DA60,Auxilio!$B$2:$DA$2,'Quantitativo - Soluções'!AP$2)</f>
        <v>0</v>
      </c>
      <c r="AQ60" s="13"/>
    </row>
    <row r="61" customFormat="false" ht="15" hidden="false" customHeight="false" outlineLevel="0" collapsed="false">
      <c r="A61" s="11" t="s">
        <v>98</v>
      </c>
      <c r="B61" s="12" t="n">
        <f aca="false">SUMIFS(Auxilio!$B61:$DA61,Auxilio!$B$2:$DA$2,'Quantitativo - Soluções'!B$2)</f>
        <v>0</v>
      </c>
      <c r="C61" s="12" t="n">
        <f aca="false">SUMIFS(Auxilio!$B61:$DA61,Auxilio!$B$2:$DA$2,'Quantitativo - Soluções'!C$2)</f>
        <v>0</v>
      </c>
      <c r="D61" s="12" t="n">
        <f aca="false">SUMIFS(Auxilio!$B61:$DA61,Auxilio!$B$2:$DA$2,'Quantitativo - Soluções'!D$2)</f>
        <v>0</v>
      </c>
      <c r="E61" s="12" t="n">
        <f aca="false">SUMIFS(Auxilio!$B61:$DA61,Auxilio!$B$2:$DA$2,'Quantitativo - Soluções'!E$2)</f>
        <v>0</v>
      </c>
      <c r="F61" s="12" t="n">
        <f aca="false">SUMIFS(Auxilio!$B61:$DA61,Auxilio!$B$2:$DA$2,'Quantitativo - Soluções'!F$2)</f>
        <v>0</v>
      </c>
      <c r="G61" s="12" t="n">
        <f aca="false">SUMIFS(Auxilio!$B61:$DA61,Auxilio!$B$2:$DA$2,'Quantitativo - Soluções'!G$2)</f>
        <v>0</v>
      </c>
      <c r="H61" s="12" t="n">
        <f aca="false">SUMIFS(Auxilio!$B61:$DA61,Auxilio!$B$2:$DA$2,'Quantitativo - Soluções'!H$2)</f>
        <v>0</v>
      </c>
      <c r="I61" s="12" t="n">
        <f aca="false">SUMIFS(Auxilio!$B61:$DA61,Auxilio!$B$2:$DA$2,'Quantitativo - Soluções'!I$2)</f>
        <v>0</v>
      </c>
      <c r="J61" s="12" t="n">
        <f aca="false">SUMIFS(Auxilio!$B61:$DA61,Auxilio!$B$2:$DA$2,'Quantitativo - Soluções'!J$2)</f>
        <v>0</v>
      </c>
      <c r="K61" s="12" t="n">
        <f aca="false">SUMIFS(Auxilio!$B61:$DA61,Auxilio!$B$2:$DA$2,'Quantitativo - Soluções'!K$2)</f>
        <v>0</v>
      </c>
      <c r="L61" s="12" t="n">
        <f aca="false">SUMIFS(Auxilio!$B61:$DA61,Auxilio!$B$2:$DA$2,'Quantitativo - Soluções'!L$2)</f>
        <v>0</v>
      </c>
      <c r="M61" s="12" t="n">
        <f aca="false">SUMIFS(Auxilio!$B61:$DA61,Auxilio!$B$2:$DA$2,'Quantitativo - Soluções'!M$2)</f>
        <v>0</v>
      </c>
      <c r="N61" s="12" t="n">
        <f aca="false">SUMIFS(Auxilio!$B61:$DA61,Auxilio!$B$2:$DA$2,'Quantitativo - Soluções'!N$2)</f>
        <v>0</v>
      </c>
      <c r="O61" s="12" t="n">
        <f aca="false">SUMIFS(Auxilio!$B61:$DA61,Auxilio!$B$2:$DA$2,'Quantitativo - Soluções'!O$2)</f>
        <v>0</v>
      </c>
      <c r="P61" s="12" t="n">
        <f aca="false">SUMIFS(Auxilio!$B61:$DA61,Auxilio!$B$2:$DA$2,'Quantitativo - Soluções'!P$2)</f>
        <v>0</v>
      </c>
      <c r="Q61" s="12" t="n">
        <f aca="false">SUMIFS(Auxilio!$B61:$DA61,Auxilio!$B$2:$DA$2,'Quantitativo - Soluções'!Q$2)</f>
        <v>0</v>
      </c>
      <c r="R61" s="12" t="n">
        <f aca="false">SUMIFS(Auxilio!$B61:$DA61,Auxilio!$B$2:$DA$2,'Quantitativo - Soluções'!R$2)</f>
        <v>0</v>
      </c>
      <c r="S61" s="12" t="n">
        <f aca="false">SUMIFS(Auxilio!$B61:$DA61,Auxilio!$B$2:$DA$2,'Quantitativo - Soluções'!S$2)</f>
        <v>0</v>
      </c>
      <c r="T61" s="12" t="n">
        <f aca="false">SUMIFS(Auxilio!$B61:$DA61,Auxilio!$B$2:$DA$2,'Quantitativo - Soluções'!T$2)</f>
        <v>0</v>
      </c>
      <c r="U61" s="12" t="n">
        <f aca="false">SUMIFS(Auxilio!$B61:$DA61,Auxilio!$B$2:$DA$2,'Quantitativo - Soluções'!U$2)</f>
        <v>0</v>
      </c>
      <c r="V61" s="12" t="n">
        <f aca="false">SUMIFS(Auxilio!$B61:$DA61,Auxilio!$B$2:$DA$2,'Quantitativo - Soluções'!V$2)</f>
        <v>0</v>
      </c>
      <c r="W61" s="12" t="n">
        <f aca="false">SUMIFS(Auxilio!$B61:$DA61,Auxilio!$B$2:$DA$2,'Quantitativo - Soluções'!W$2)</f>
        <v>900</v>
      </c>
      <c r="X61" s="12" t="n">
        <f aca="false">SUMIFS(Auxilio!$B61:$DA61,Auxilio!$B$2:$DA$2,'Quantitativo - Soluções'!X$2)</f>
        <v>0</v>
      </c>
      <c r="Y61" s="12" t="n">
        <f aca="false">SUMIFS(Auxilio!$B61:$DA61,Auxilio!$B$2:$DA$2,'Quantitativo - Soluções'!Y$2)</f>
        <v>0</v>
      </c>
      <c r="Z61" s="12" t="n">
        <f aca="false">SUMIFS(Auxilio!$B61:$DA61,Auxilio!$B$2:$DA$2,'Quantitativo - Soluções'!Z$2)</f>
        <v>0</v>
      </c>
      <c r="AA61" s="12" t="n">
        <f aca="false">SUMIFS(Auxilio!$B61:$DA61,Auxilio!$B$2:$DA$2,'Quantitativo - Soluções'!AA$2)</f>
        <v>0</v>
      </c>
      <c r="AB61" s="12" t="n">
        <f aca="false">SUMIFS(Auxilio!$B61:$DA61,Auxilio!$B$2:$DA$2,'Quantitativo - Soluções'!AB$2)</f>
        <v>0</v>
      </c>
      <c r="AC61" s="12" t="n">
        <f aca="false">SUMIFS(Auxilio!$B61:$DA61,Auxilio!$B$2:$DA$2,'Quantitativo - Soluções'!AC$2)</f>
        <v>0</v>
      </c>
      <c r="AD61" s="12" t="n">
        <f aca="false">SUMIFS(Auxilio!$B61:$DA61,Auxilio!$B$2:$DA$2,'Quantitativo - Soluções'!AD$2)</f>
        <v>0</v>
      </c>
      <c r="AE61" s="12" t="n">
        <f aca="false">SUMIFS(Auxilio!$B61:$DA61,Auxilio!$B$2:$DA$2,'Quantitativo - Soluções'!AE$2)</f>
        <v>0</v>
      </c>
      <c r="AF61" s="12" t="n">
        <f aca="false">SUMIFS(Auxilio!$B61:$DA61,Auxilio!$B$2:$DA$2,'Quantitativo - Soluções'!AF$2)</f>
        <v>0</v>
      </c>
      <c r="AG61" s="12" t="n">
        <f aca="false">SUMIFS(Auxilio!$B61:$DA61,Auxilio!$B$2:$DA$2,'Quantitativo - Soluções'!AG$2)</f>
        <v>0</v>
      </c>
      <c r="AH61" s="12" t="n">
        <f aca="false">SUMIFS(Auxilio!$B61:$DA61,Auxilio!$B$2:$DA$2,'Quantitativo - Soluções'!AH$2)</f>
        <v>0</v>
      </c>
      <c r="AI61" s="12" t="n">
        <f aca="false">SUMIFS(Auxilio!$B61:$DA61,Auxilio!$B$2:$DA$2,'Quantitativo - Soluções'!AI$2)</f>
        <v>0</v>
      </c>
      <c r="AJ61" s="12" t="n">
        <f aca="false">SUMIFS(Auxilio!$B61:$DA61,Auxilio!$B$2:$DA$2,'Quantitativo - Soluções'!AJ$2)</f>
        <v>0</v>
      </c>
      <c r="AK61" s="12" t="n">
        <f aca="false">SUMIFS(Auxilio!$B61:$DA61,Auxilio!$B$2:$DA$2,'Quantitativo - Soluções'!AK$2)</f>
        <v>0</v>
      </c>
      <c r="AL61" s="12" t="n">
        <f aca="false">SUMIFS(Auxilio!$B61:$DA61,Auxilio!$B$2:$DA$2,'Quantitativo - Soluções'!AL$2)</f>
        <v>0</v>
      </c>
      <c r="AM61" s="12" t="n">
        <f aca="false">SUMIFS(Auxilio!$B61:$DA61,Auxilio!$B$2:$DA$2,'Quantitativo - Soluções'!AM$2)</f>
        <v>0</v>
      </c>
      <c r="AN61" s="12" t="n">
        <f aca="false">SUMIFS(Auxilio!$B61:$DA61,Auxilio!$B$2:$DA$2,'Quantitativo - Soluções'!AN$2)</f>
        <v>0</v>
      </c>
      <c r="AO61" s="12" t="n">
        <f aca="false">SUMIFS(Auxilio!$B61:$DA61,Auxilio!$B$2:$DA$2,'Quantitativo - Soluções'!AO$2)</f>
        <v>0</v>
      </c>
      <c r="AP61" s="12" t="n">
        <f aca="false">SUMIFS(Auxilio!$B61:$DA61,Auxilio!$B$2:$DA$2,'Quantitativo - Soluções'!AP$2)</f>
        <v>0</v>
      </c>
      <c r="AQ61" s="13"/>
    </row>
    <row r="62" customFormat="false" ht="15" hidden="false" customHeight="false" outlineLevel="0" collapsed="false">
      <c r="A62" s="11" t="s">
        <v>99</v>
      </c>
      <c r="B62" s="12" t="n">
        <f aca="false">SUMIFS(Auxilio!$B62:$DA62,Auxilio!$B$2:$DA$2,'Quantitativo - Soluções'!B$2)</f>
        <v>0</v>
      </c>
      <c r="C62" s="12" t="n">
        <f aca="false">SUMIFS(Auxilio!$B62:$DA62,Auxilio!$B$2:$DA$2,'Quantitativo - Soluções'!C$2)</f>
        <v>0</v>
      </c>
      <c r="D62" s="12" t="n">
        <f aca="false">SUMIFS(Auxilio!$B62:$DA62,Auxilio!$B$2:$DA$2,'Quantitativo - Soluções'!D$2)</f>
        <v>0</v>
      </c>
      <c r="E62" s="12" t="n">
        <f aca="false">SUMIFS(Auxilio!$B62:$DA62,Auxilio!$B$2:$DA$2,'Quantitativo - Soluções'!E$2)</f>
        <v>0</v>
      </c>
      <c r="F62" s="12" t="n">
        <f aca="false">SUMIFS(Auxilio!$B62:$DA62,Auxilio!$B$2:$DA$2,'Quantitativo - Soluções'!F$2)</f>
        <v>0</v>
      </c>
      <c r="G62" s="12" t="n">
        <f aca="false">SUMIFS(Auxilio!$B62:$DA62,Auxilio!$B$2:$DA$2,'Quantitativo - Soluções'!G$2)</f>
        <v>0</v>
      </c>
      <c r="H62" s="12" t="n">
        <f aca="false">SUMIFS(Auxilio!$B62:$DA62,Auxilio!$B$2:$DA$2,'Quantitativo - Soluções'!H$2)</f>
        <v>0</v>
      </c>
      <c r="I62" s="12" t="n">
        <f aca="false">SUMIFS(Auxilio!$B62:$DA62,Auxilio!$B$2:$DA$2,'Quantitativo - Soluções'!I$2)</f>
        <v>0</v>
      </c>
      <c r="J62" s="12" t="n">
        <f aca="false">SUMIFS(Auxilio!$B62:$DA62,Auxilio!$B$2:$DA$2,'Quantitativo - Soluções'!J$2)</f>
        <v>0</v>
      </c>
      <c r="K62" s="12" t="n">
        <f aca="false">SUMIFS(Auxilio!$B62:$DA62,Auxilio!$B$2:$DA$2,'Quantitativo - Soluções'!K$2)</f>
        <v>0</v>
      </c>
      <c r="L62" s="12" t="n">
        <f aca="false">SUMIFS(Auxilio!$B62:$DA62,Auxilio!$B$2:$DA$2,'Quantitativo - Soluções'!L$2)</f>
        <v>0</v>
      </c>
      <c r="M62" s="12" t="n">
        <f aca="false">SUMIFS(Auxilio!$B62:$DA62,Auxilio!$B$2:$DA$2,'Quantitativo - Soluções'!M$2)</f>
        <v>300</v>
      </c>
      <c r="N62" s="12" t="n">
        <f aca="false">SUMIFS(Auxilio!$B62:$DA62,Auxilio!$B$2:$DA$2,'Quantitativo - Soluções'!N$2)</f>
        <v>25</v>
      </c>
      <c r="O62" s="12" t="n">
        <f aca="false">SUMIFS(Auxilio!$B62:$DA62,Auxilio!$B$2:$DA$2,'Quantitativo - Soluções'!O$2)</f>
        <v>0</v>
      </c>
      <c r="P62" s="12" t="n">
        <f aca="false">SUMIFS(Auxilio!$B62:$DA62,Auxilio!$B$2:$DA$2,'Quantitativo - Soluções'!P$2)</f>
        <v>450</v>
      </c>
      <c r="Q62" s="12" t="n">
        <f aca="false">SUMIFS(Auxilio!$B62:$DA62,Auxilio!$B$2:$DA$2,'Quantitativo - Soluções'!Q$2)</f>
        <v>150</v>
      </c>
      <c r="R62" s="12" t="n">
        <f aca="false">SUMIFS(Auxilio!$B62:$DA62,Auxilio!$B$2:$DA$2,'Quantitativo - Soluções'!R$2)</f>
        <v>0</v>
      </c>
      <c r="S62" s="12" t="n">
        <f aca="false">SUMIFS(Auxilio!$B62:$DA62,Auxilio!$B$2:$DA$2,'Quantitativo - Soluções'!S$2)</f>
        <v>0</v>
      </c>
      <c r="T62" s="12" t="n">
        <f aca="false">SUMIFS(Auxilio!$B62:$DA62,Auxilio!$B$2:$DA$2,'Quantitativo - Soluções'!T$2)</f>
        <v>0</v>
      </c>
      <c r="U62" s="12" t="n">
        <f aca="false">SUMIFS(Auxilio!$B62:$DA62,Auxilio!$B$2:$DA$2,'Quantitativo - Soluções'!U$2)</f>
        <v>0</v>
      </c>
      <c r="V62" s="12" t="n">
        <f aca="false">SUMIFS(Auxilio!$B62:$DA62,Auxilio!$B$2:$DA$2,'Quantitativo - Soluções'!V$2)</f>
        <v>10</v>
      </c>
      <c r="W62" s="12" t="n">
        <f aca="false">SUMIFS(Auxilio!$B62:$DA62,Auxilio!$B$2:$DA$2,'Quantitativo - Soluções'!W$2)</f>
        <v>0</v>
      </c>
      <c r="X62" s="12" t="n">
        <f aca="false">SUMIFS(Auxilio!$B62:$DA62,Auxilio!$B$2:$DA$2,'Quantitativo - Soluções'!X$2)</f>
        <v>0</v>
      </c>
      <c r="Y62" s="12" t="n">
        <f aca="false">SUMIFS(Auxilio!$B62:$DA62,Auxilio!$B$2:$DA$2,'Quantitativo - Soluções'!Y$2)</f>
        <v>0</v>
      </c>
      <c r="Z62" s="12" t="n">
        <f aca="false">SUMIFS(Auxilio!$B62:$DA62,Auxilio!$B$2:$DA$2,'Quantitativo - Soluções'!Z$2)</f>
        <v>0</v>
      </c>
      <c r="AA62" s="12" t="n">
        <f aca="false">SUMIFS(Auxilio!$B62:$DA62,Auxilio!$B$2:$DA$2,'Quantitativo - Soluções'!AA$2)</f>
        <v>0</v>
      </c>
      <c r="AB62" s="12" t="n">
        <f aca="false">SUMIFS(Auxilio!$B62:$DA62,Auxilio!$B$2:$DA$2,'Quantitativo - Soluções'!AB$2)</f>
        <v>0</v>
      </c>
      <c r="AC62" s="12" t="n">
        <f aca="false">SUMIFS(Auxilio!$B62:$DA62,Auxilio!$B$2:$DA$2,'Quantitativo - Soluções'!AC$2)</f>
        <v>0</v>
      </c>
      <c r="AD62" s="12" t="n">
        <f aca="false">SUMIFS(Auxilio!$B62:$DA62,Auxilio!$B$2:$DA$2,'Quantitativo - Soluções'!AD$2)</f>
        <v>0</v>
      </c>
      <c r="AE62" s="12" t="n">
        <f aca="false">SUMIFS(Auxilio!$B62:$DA62,Auxilio!$B$2:$DA$2,'Quantitativo - Soluções'!AE$2)</f>
        <v>0</v>
      </c>
      <c r="AF62" s="12" t="n">
        <f aca="false">SUMIFS(Auxilio!$B62:$DA62,Auxilio!$B$2:$DA$2,'Quantitativo - Soluções'!AF$2)</f>
        <v>0</v>
      </c>
      <c r="AG62" s="12" t="n">
        <f aca="false">SUMIFS(Auxilio!$B62:$DA62,Auxilio!$B$2:$DA$2,'Quantitativo - Soluções'!AG$2)</f>
        <v>600</v>
      </c>
      <c r="AH62" s="12" t="n">
        <f aca="false">SUMIFS(Auxilio!$B62:$DA62,Auxilio!$B$2:$DA$2,'Quantitativo - Soluções'!AH$2)</f>
        <v>0</v>
      </c>
      <c r="AI62" s="12" t="n">
        <f aca="false">SUMIFS(Auxilio!$B62:$DA62,Auxilio!$B$2:$DA$2,'Quantitativo - Soluções'!AI$2)</f>
        <v>0</v>
      </c>
      <c r="AJ62" s="12" t="n">
        <f aca="false">SUMIFS(Auxilio!$B62:$DA62,Auxilio!$B$2:$DA$2,'Quantitativo - Soluções'!AJ$2)</f>
        <v>300</v>
      </c>
      <c r="AK62" s="12" t="n">
        <f aca="false">SUMIFS(Auxilio!$B62:$DA62,Auxilio!$B$2:$DA$2,'Quantitativo - Soluções'!AK$2)</f>
        <v>0</v>
      </c>
      <c r="AL62" s="12" t="n">
        <f aca="false">SUMIFS(Auxilio!$B62:$DA62,Auxilio!$B$2:$DA$2,'Quantitativo - Soluções'!AL$2)</f>
        <v>0</v>
      </c>
      <c r="AM62" s="12" t="n">
        <f aca="false">SUMIFS(Auxilio!$B62:$DA62,Auxilio!$B$2:$DA$2,'Quantitativo - Soluções'!AM$2)</f>
        <v>0</v>
      </c>
      <c r="AN62" s="12" t="n">
        <f aca="false">SUMIFS(Auxilio!$B62:$DA62,Auxilio!$B$2:$DA$2,'Quantitativo - Soluções'!AN$2)</f>
        <v>0</v>
      </c>
      <c r="AO62" s="12" t="n">
        <f aca="false">SUMIFS(Auxilio!$B62:$DA62,Auxilio!$B$2:$DA$2,'Quantitativo - Soluções'!AO$2)</f>
        <v>0</v>
      </c>
      <c r="AP62" s="12" t="n">
        <f aca="false">SUMIFS(Auxilio!$B62:$DA62,Auxilio!$B$2:$DA$2,'Quantitativo - Soluções'!AP$2)</f>
        <v>0</v>
      </c>
      <c r="AQ62" s="13"/>
    </row>
    <row r="63" customFormat="false" ht="15" hidden="false" customHeight="false" outlineLevel="0" collapsed="false">
      <c r="A63" s="14" t="s">
        <v>100</v>
      </c>
      <c r="B63" s="13" t="n">
        <f aca="false">(SUM(B$4:B$62)/SUM(PNV!$H$2:$H$56))*PNV!$H57</f>
        <v>0</v>
      </c>
      <c r="C63" s="13" t="n">
        <f aca="false">(SUM(C$4:C$62)/SUM(PNV!$H$2:$H$56))*PNV!$H57</f>
        <v>0</v>
      </c>
      <c r="D63" s="13" t="n">
        <f aca="false">(SUM(D$4:D$62)/SUM(PNV!$H$2:$H$56))*PNV!$H57</f>
        <v>0</v>
      </c>
      <c r="E63" s="13" t="n">
        <f aca="false">(SUM(E$4:E$62)/SUM(PNV!$H$2:$H$56))*PNV!$H57</f>
        <v>0</v>
      </c>
      <c r="F63" s="13" t="n">
        <f aca="false">(SUM(F$4:F$62)/SUM(PNV!$H$2:$H$56))*PNV!$H57</f>
        <v>0</v>
      </c>
      <c r="G63" s="13" t="n">
        <f aca="false">(SUM(G$4:G$62)/SUM(PNV!$H$2:$H$56))*PNV!$H57</f>
        <v>0</v>
      </c>
      <c r="H63" s="13" t="n">
        <f aca="false">(SUM(H$4:H$62)/SUM(PNV!$H$2:$H$56))*PNV!$H57</f>
        <v>0</v>
      </c>
      <c r="I63" s="13" t="n">
        <f aca="false">(SUM(I$4:I$62)/SUM(PNV!$H$2:$H$56))*PNV!$H57</f>
        <v>0</v>
      </c>
      <c r="J63" s="13" t="n">
        <f aca="false">(SUM(J$4:J$62)/SUM(PNV!$H$2:$H$56))*PNV!$H57</f>
        <v>0</v>
      </c>
      <c r="K63" s="13" t="n">
        <f aca="false">(SUM(K$4:K$62)/SUM(PNV!$H$2:$H$56))*PNV!$H57</f>
        <v>0</v>
      </c>
      <c r="L63" s="13" t="n">
        <f aca="false">(SUM(L$4:L$62)/SUM(PNV!$H$2:$H$56))*PNV!$H57</f>
        <v>0</v>
      </c>
      <c r="M63" s="13" t="n">
        <f aca="false">(SUM(M$4:M$62)/SUM(PNV!$H$2:$H$56))*PNV!$H57</f>
        <v>3.87049659201559</v>
      </c>
      <c r="N63" s="13" t="n">
        <f aca="false">(SUM(N$4:N$62)/SUM(PNV!$H$2:$H$56))*PNV!$H57</f>
        <v>0.322541382667966</v>
      </c>
      <c r="O63" s="13" t="n">
        <f aca="false">(SUM(O$4:O$62)/SUM(PNV!$H$2:$H$56))*PNV!$H57</f>
        <v>0</v>
      </c>
      <c r="P63" s="13" t="n">
        <f aca="false">(SUM(P$4:P$62)/SUM(PNV!$H$2:$H$56))*PNV!$H57</f>
        <v>5.80574488802338</v>
      </c>
      <c r="Q63" s="13" t="n">
        <f aca="false">(SUM(Q$4:Q$62)/SUM(PNV!$H$2:$H$56))*PNV!$H57</f>
        <v>1.93524829600779</v>
      </c>
      <c r="R63" s="13" t="n">
        <f aca="false">(SUM(R$4:R$62)/SUM(PNV!$H$2:$H$56))*PNV!$H57</f>
        <v>0</v>
      </c>
      <c r="S63" s="13" t="n">
        <f aca="false">(SUM(S$4:S$62)/SUM(PNV!$H$2:$H$56))*PNV!$H57</f>
        <v>0</v>
      </c>
      <c r="T63" s="13" t="n">
        <f aca="false">(SUM(T$4:T$62)/SUM(PNV!$H$2:$H$56))*PNV!$H57</f>
        <v>3.87049659201559</v>
      </c>
      <c r="U63" s="13" t="n">
        <f aca="false">(SUM(U$4:U$62)/SUM(PNV!$H$2:$H$56))*PNV!$H57</f>
        <v>179360.848428701</v>
      </c>
      <c r="V63" s="13" t="n">
        <f aca="false">(SUM(V$4:V$62)/SUM(PNV!$H$2:$H$56))*PNV!$H57</f>
        <v>78.8291139240508</v>
      </c>
      <c r="W63" s="13" t="n">
        <f aca="false">(SUM(W$4:W$62)/SUM(PNV!$H$2:$H$56))*PNV!$H57</f>
        <v>451.557935735152</v>
      </c>
      <c r="X63" s="13" t="n">
        <f aca="false">(SUM(X$4:X$62)/SUM(PNV!$H$2:$H$56))*PNV!$H57</f>
        <v>1.29016553067186</v>
      </c>
      <c r="Y63" s="13" t="n">
        <f aca="false">(SUM(Y$4:Y$62)/SUM(PNV!$H$2:$H$56))*PNV!$H57</f>
        <v>1348.9970788705</v>
      </c>
      <c r="Z63" s="13" t="n">
        <f aca="false">(SUM(Z$4:Z$62)/SUM(PNV!$H$2:$H$56))*PNV!$H57</f>
        <v>0</v>
      </c>
      <c r="AA63" s="13" t="n">
        <f aca="false">(SUM(AA$4:AA$62)/SUM(PNV!$H$2:$H$56))*PNV!$H57</f>
        <v>254.93670886076</v>
      </c>
      <c r="AB63" s="13" t="n">
        <f aca="false">(SUM(AB$4:AB$62)/SUM(PNV!$H$2:$H$56))*PNV!$H57</f>
        <v>1.50949367088608</v>
      </c>
      <c r="AC63" s="13" t="n">
        <f aca="false">(SUM(AC$4:AC$62)/SUM(PNV!$H$2:$H$56))*PNV!$H57</f>
        <v>0</v>
      </c>
      <c r="AD63" s="13" t="n">
        <f aca="false">(SUM(AD$4:AD$62)/SUM(PNV!$H$2:$H$56))*PNV!$H57</f>
        <v>159.206426484908</v>
      </c>
      <c r="AE63" s="13" t="n">
        <f aca="false">(SUM(AE$4:AE$62)/SUM(PNV!$H$2:$H$56))*PNV!$H57</f>
        <v>0</v>
      </c>
      <c r="AF63" s="13" t="n">
        <f aca="false">(SUM(AF$4:AF$62)/SUM(PNV!$H$2:$H$56))*PNV!$H57</f>
        <v>6.5798442064265</v>
      </c>
      <c r="AG63" s="13" t="n">
        <f aca="false">(SUM(AG$4:AG$62)/SUM(PNV!$H$2:$H$56))*PNV!$H57</f>
        <v>565.995618305746</v>
      </c>
      <c r="AH63" s="13" t="n">
        <f aca="false">(SUM(AH$4:AH$62)/SUM(PNV!$H$2:$H$56))*PNV!$H57</f>
        <v>7.87000973709836</v>
      </c>
      <c r="AI63" s="13" t="n">
        <f aca="false">(SUM(AI$4:AI$62)/SUM(PNV!$H$2:$H$56))*PNV!$H57</f>
        <v>51.1550632911393</v>
      </c>
      <c r="AJ63" s="13" t="n">
        <f aca="false">(SUM(AJ$4:AJ$62)/SUM(PNV!$H$2:$H$56))*PNV!$H57</f>
        <v>136.499513145083</v>
      </c>
      <c r="AK63" s="13" t="n">
        <f aca="false">(SUM(AK$4:AK$62)/SUM(PNV!$H$2:$H$56))*PNV!$H57</f>
        <v>98.7621713729311</v>
      </c>
      <c r="AL63" s="13" t="n">
        <f aca="false">(SUM(AL$4:AL$62)/SUM(PNV!$H$2:$H$56))*PNV!$H57</f>
        <v>0.193524829600779</v>
      </c>
      <c r="AM63" s="13" t="n">
        <f aca="false">(SUM(AM$4:AM$62)/SUM(PNV!$H$2:$H$56))*PNV!$H57</f>
        <v>0</v>
      </c>
      <c r="AN63" s="13" t="n">
        <f aca="false">(SUM(AN$4:AN$62)/SUM(PNV!$H$2:$H$56))*PNV!$H57</f>
        <v>333.120740019475</v>
      </c>
      <c r="AO63" s="13" t="n">
        <f aca="false">(SUM(AO$4:AO$62)/SUM(PNV!$H$2:$H$56))*PNV!$H57</f>
        <v>0</v>
      </c>
      <c r="AP63" s="13" t="n">
        <f aca="false">(SUM(AP$4:AP$62)/SUM(PNV!$H$2:$H$56))*PNV!$H57</f>
        <v>527.069161927947</v>
      </c>
    </row>
    <row r="64" customFormat="false" ht="15" hidden="false" customHeight="false" outlineLevel="0" collapsed="false">
      <c r="A64" s="14" t="s">
        <v>101</v>
      </c>
      <c r="B64" s="13" t="n">
        <f aca="false">(SUM(B$4:B$62)/SUM(PNV!$H$2:$H$56))*PNV!$H58</f>
        <v>0</v>
      </c>
      <c r="C64" s="13" t="n">
        <f aca="false">(SUM(C$4:C$62)/SUM(PNV!$H$2:$H$56))*PNV!$H58</f>
        <v>0</v>
      </c>
      <c r="D64" s="13" t="n">
        <f aca="false">(SUM(D$4:D$62)/SUM(PNV!$H$2:$H$56))*PNV!$H58</f>
        <v>0</v>
      </c>
      <c r="E64" s="13" t="n">
        <f aca="false">(SUM(E$4:E$62)/SUM(PNV!$H$2:$H$56))*PNV!$H58</f>
        <v>0</v>
      </c>
      <c r="F64" s="13" t="n">
        <f aca="false">(SUM(F$4:F$62)/SUM(PNV!$H$2:$H$56))*PNV!$H58</f>
        <v>0</v>
      </c>
      <c r="G64" s="13" t="n">
        <f aca="false">(SUM(G$4:G$62)/SUM(PNV!$H$2:$H$56))*PNV!$H58</f>
        <v>0</v>
      </c>
      <c r="H64" s="13" t="n">
        <f aca="false">(SUM(H$4:H$62)/SUM(PNV!$H$2:$H$56))*PNV!$H58</f>
        <v>0</v>
      </c>
      <c r="I64" s="13" t="n">
        <f aca="false">(SUM(I$4:I$62)/SUM(PNV!$H$2:$H$56))*PNV!$H58</f>
        <v>0</v>
      </c>
      <c r="J64" s="13" t="n">
        <f aca="false">(SUM(J$4:J$62)/SUM(PNV!$H$2:$H$56))*PNV!$H58</f>
        <v>0</v>
      </c>
      <c r="K64" s="13" t="n">
        <f aca="false">(SUM(K$4:K$62)/SUM(PNV!$H$2:$H$56))*PNV!$H58</f>
        <v>0</v>
      </c>
      <c r="L64" s="13" t="n">
        <f aca="false">(SUM(L$4:L$62)/SUM(PNV!$H$2:$H$56))*PNV!$H58</f>
        <v>0</v>
      </c>
      <c r="M64" s="13" t="n">
        <f aca="false">(SUM(M$4:M$62)/SUM(PNV!$H$2:$H$56))*PNV!$H58</f>
        <v>2.77507302823755</v>
      </c>
      <c r="N64" s="13" t="n">
        <f aca="false">(SUM(N$4:N$62)/SUM(PNV!$H$2:$H$56))*PNV!$H58</f>
        <v>0.231256085686463</v>
      </c>
      <c r="O64" s="13" t="n">
        <f aca="false">(SUM(O$4:O$62)/SUM(PNV!$H$2:$H$56))*PNV!$H58</f>
        <v>0</v>
      </c>
      <c r="P64" s="13" t="n">
        <f aca="false">(SUM(P$4:P$62)/SUM(PNV!$H$2:$H$56))*PNV!$H58</f>
        <v>4.16260954235633</v>
      </c>
      <c r="Q64" s="13" t="n">
        <f aca="false">(SUM(Q$4:Q$62)/SUM(PNV!$H$2:$H$56))*PNV!$H58</f>
        <v>1.38753651411878</v>
      </c>
      <c r="R64" s="13" t="n">
        <f aca="false">(SUM(R$4:R$62)/SUM(PNV!$H$2:$H$56))*PNV!$H58</f>
        <v>0</v>
      </c>
      <c r="S64" s="13" t="n">
        <f aca="false">(SUM(S$4:S$62)/SUM(PNV!$H$2:$H$56))*PNV!$H58</f>
        <v>0</v>
      </c>
      <c r="T64" s="13" t="n">
        <f aca="false">(SUM(T$4:T$62)/SUM(PNV!$H$2:$H$56))*PNV!$H58</f>
        <v>2.77507302823755</v>
      </c>
      <c r="U64" s="13" t="n">
        <f aca="false">(SUM(U$4:U$62)/SUM(PNV!$H$2:$H$56))*PNV!$H58</f>
        <v>128598.344156425</v>
      </c>
      <c r="V64" s="13" t="n">
        <f aca="false">(SUM(V$4:V$62)/SUM(PNV!$H$2:$H$56))*PNV!$H58</f>
        <v>56.5189873417715</v>
      </c>
      <c r="W64" s="13" t="n">
        <f aca="false">(SUM(W$4:W$62)/SUM(PNV!$H$2:$H$56))*PNV!$H58</f>
        <v>323.758519961048</v>
      </c>
      <c r="X64" s="13" t="n">
        <f aca="false">(SUM(X$4:X$62)/SUM(PNV!$H$2:$H$56))*PNV!$H58</f>
        <v>0.925024342745851</v>
      </c>
      <c r="Y64" s="13" t="n">
        <f aca="false">(SUM(Y$4:Y$62)/SUM(PNV!$H$2:$H$56))*PNV!$H58</f>
        <v>967.205452775061</v>
      </c>
      <c r="Z64" s="13" t="n">
        <f aca="false">(SUM(Z$4:Z$62)/SUM(PNV!$H$2:$H$56))*PNV!$H58</f>
        <v>0</v>
      </c>
      <c r="AA64" s="13" t="n">
        <f aca="false">(SUM(AA$4:AA$62)/SUM(PNV!$H$2:$H$56))*PNV!$H58</f>
        <v>182.78481012658</v>
      </c>
      <c r="AB64" s="13" t="n">
        <f aca="false">(SUM(AB$4:AB$62)/SUM(PNV!$H$2:$H$56))*PNV!$H58</f>
        <v>1.08227848101265</v>
      </c>
      <c r="AC64" s="13" t="n">
        <f aca="false">(SUM(AC$4:AC$62)/SUM(PNV!$H$2:$H$56))*PNV!$H58</f>
        <v>0</v>
      </c>
      <c r="AD64" s="13" t="n">
        <f aca="false">(SUM(AD$4:AD$62)/SUM(PNV!$H$2:$H$56))*PNV!$H58</f>
        <v>114.148003894838</v>
      </c>
      <c r="AE64" s="13" t="n">
        <f aca="false">(SUM(AE$4:AE$62)/SUM(PNV!$H$2:$H$56))*PNV!$H58</f>
        <v>0</v>
      </c>
      <c r="AF64" s="13" t="n">
        <f aca="false">(SUM(AF$4:AF$62)/SUM(PNV!$H$2:$H$56))*PNV!$H58</f>
        <v>4.71762414800384</v>
      </c>
      <c r="AG64" s="13" t="n">
        <f aca="false">(SUM(AG$4:AG$62)/SUM(PNV!$H$2:$H$56))*PNV!$H58</f>
        <v>405.808179162605</v>
      </c>
      <c r="AH64" s="13" t="n">
        <f aca="false">(SUM(AH$4:AH$62)/SUM(PNV!$H$2:$H$56))*PNV!$H58</f>
        <v>5.64264849074969</v>
      </c>
      <c r="AI64" s="13" t="n">
        <f aca="false">(SUM(AI$4:AI$62)/SUM(PNV!$H$2:$H$56))*PNV!$H58</f>
        <v>36.677215189873</v>
      </c>
      <c r="AJ64" s="13" t="n">
        <f aca="false">(SUM(AJ$4:AJ$62)/SUM(PNV!$H$2:$H$56))*PNV!$H58</f>
        <v>97.867575462511</v>
      </c>
      <c r="AK64" s="13" t="n">
        <f aca="false">(SUM(AK$4:AK$62)/SUM(PNV!$H$2:$H$56))*PNV!$H58</f>
        <v>70.8106134371949</v>
      </c>
      <c r="AL64" s="13" t="n">
        <f aca="false">(SUM(AL$4:AL$62)/SUM(PNV!$H$2:$H$56))*PNV!$H58</f>
        <v>0.138753651411878</v>
      </c>
      <c r="AM64" s="13" t="n">
        <f aca="false">(SUM(AM$4:AM$62)/SUM(PNV!$H$2:$H$56))*PNV!$H58</f>
        <v>0</v>
      </c>
      <c r="AN64" s="13" t="n">
        <f aca="false">(SUM(AN$4:AN$62)/SUM(PNV!$H$2:$H$56))*PNV!$H58</f>
        <v>238.841285296979</v>
      </c>
      <c r="AO64" s="13" t="n">
        <f aca="false">(SUM(AO$4:AO$62)/SUM(PNV!$H$2:$H$56))*PNV!$H58</f>
        <v>0</v>
      </c>
      <c r="AP64" s="13" t="n">
        <f aca="false">(SUM(AP$4:AP$62)/SUM(PNV!$H$2:$H$56))*PNV!$H58</f>
        <v>377.898644401164</v>
      </c>
    </row>
    <row r="65" customFormat="false" ht="15" hidden="false" customHeight="false" outlineLevel="0" collapsed="false">
      <c r="A65" s="14" t="s">
        <v>102</v>
      </c>
      <c r="B65" s="13" t="n">
        <f aca="false">(SUM(B$4:B$62)/SUM(PNV!$H$2:$H$56))*PNV!$H59</f>
        <v>0</v>
      </c>
      <c r="C65" s="13" t="n">
        <f aca="false">(SUM(C$4:C$62)/SUM(PNV!$H$2:$H$56))*PNV!$H59</f>
        <v>0</v>
      </c>
      <c r="D65" s="13" t="n">
        <f aca="false">(SUM(D$4:D$62)/SUM(PNV!$H$2:$H$56))*PNV!$H59</f>
        <v>0</v>
      </c>
      <c r="E65" s="13" t="n">
        <f aca="false">(SUM(E$4:E$62)/SUM(PNV!$H$2:$H$56))*PNV!$H59</f>
        <v>0</v>
      </c>
      <c r="F65" s="13" t="n">
        <f aca="false">(SUM(F$4:F$62)/SUM(PNV!$H$2:$H$56))*PNV!$H59</f>
        <v>0</v>
      </c>
      <c r="G65" s="13" t="n">
        <f aca="false">(SUM(G$4:G$62)/SUM(PNV!$H$2:$H$56))*PNV!$H59</f>
        <v>0</v>
      </c>
      <c r="H65" s="13" t="n">
        <f aca="false">(SUM(H$4:H$62)/SUM(PNV!$H$2:$H$56))*PNV!$H59</f>
        <v>0</v>
      </c>
      <c r="I65" s="13" t="n">
        <f aca="false">(SUM(I$4:I$62)/SUM(PNV!$H$2:$H$56))*PNV!$H59</f>
        <v>0</v>
      </c>
      <c r="J65" s="13" t="n">
        <f aca="false">(SUM(J$4:J$62)/SUM(PNV!$H$2:$H$56))*PNV!$H59</f>
        <v>0</v>
      </c>
      <c r="K65" s="13" t="n">
        <f aca="false">(SUM(K$4:K$62)/SUM(PNV!$H$2:$H$56))*PNV!$H59</f>
        <v>0</v>
      </c>
      <c r="L65" s="13" t="n">
        <f aca="false">(SUM(L$4:L$62)/SUM(PNV!$H$2:$H$56))*PNV!$H59</f>
        <v>0</v>
      </c>
      <c r="M65" s="13" t="n">
        <f aca="false">(SUM(M$4:M$62)/SUM(PNV!$H$2:$H$56))*PNV!$H59</f>
        <v>5.55014605647519</v>
      </c>
      <c r="N65" s="13" t="n">
        <f aca="false">(SUM(N$4:N$62)/SUM(PNV!$H$2:$H$56))*PNV!$H59</f>
        <v>0.462512171372932</v>
      </c>
      <c r="O65" s="13" t="n">
        <f aca="false">(SUM(O$4:O$62)/SUM(PNV!$H$2:$H$56))*PNV!$H59</f>
        <v>0</v>
      </c>
      <c r="P65" s="13" t="n">
        <f aca="false">(SUM(P$4:P$62)/SUM(PNV!$H$2:$H$56))*PNV!$H59</f>
        <v>8.32521908471278</v>
      </c>
      <c r="Q65" s="13" t="n">
        <f aca="false">(SUM(Q$4:Q$62)/SUM(PNV!$H$2:$H$56))*PNV!$H59</f>
        <v>2.77507302823759</v>
      </c>
      <c r="R65" s="13" t="n">
        <f aca="false">(SUM(R$4:R$62)/SUM(PNV!$H$2:$H$56))*PNV!$H59</f>
        <v>0</v>
      </c>
      <c r="S65" s="13" t="n">
        <f aca="false">(SUM(S$4:S$62)/SUM(PNV!$H$2:$H$56))*PNV!$H59</f>
        <v>0</v>
      </c>
      <c r="T65" s="13" t="n">
        <f aca="false">(SUM(T$4:T$62)/SUM(PNV!$H$2:$H$56))*PNV!$H59</f>
        <v>5.55014605647519</v>
      </c>
      <c r="U65" s="13" t="n">
        <f aca="false">(SUM(U$4:U$62)/SUM(PNV!$H$2:$H$56))*PNV!$H59</f>
        <v>257196.688312854</v>
      </c>
      <c r="V65" s="13" t="n">
        <f aca="false">(SUM(V$4:V$62)/SUM(PNV!$H$2:$H$56))*PNV!$H59</f>
        <v>113.037974683545</v>
      </c>
      <c r="W65" s="13" t="n">
        <f aca="false">(SUM(W$4:W$62)/SUM(PNV!$H$2:$H$56))*PNV!$H59</f>
        <v>647.517039922105</v>
      </c>
      <c r="X65" s="13" t="n">
        <f aca="false">(SUM(X$4:X$62)/SUM(PNV!$H$2:$H$56))*PNV!$H59</f>
        <v>1.85004868549173</v>
      </c>
      <c r="Y65" s="13" t="n">
        <f aca="false">(SUM(Y$4:Y$62)/SUM(PNV!$H$2:$H$56))*PNV!$H59</f>
        <v>1934.41090555015</v>
      </c>
      <c r="Z65" s="13" t="n">
        <f aca="false">(SUM(Z$4:Z$62)/SUM(PNV!$H$2:$H$56))*PNV!$H59</f>
        <v>0</v>
      </c>
      <c r="AA65" s="13" t="n">
        <f aca="false">(SUM(AA$4:AA$62)/SUM(PNV!$H$2:$H$56))*PNV!$H59</f>
        <v>365.569620253166</v>
      </c>
      <c r="AB65" s="13" t="n">
        <f aca="false">(SUM(AB$4:AB$62)/SUM(PNV!$H$2:$H$56))*PNV!$H59</f>
        <v>2.16455696202532</v>
      </c>
      <c r="AC65" s="13" t="n">
        <f aca="false">(SUM(AC$4:AC$62)/SUM(PNV!$H$2:$H$56))*PNV!$H59</f>
        <v>0</v>
      </c>
      <c r="AD65" s="13" t="n">
        <f aca="false">(SUM(AD$4:AD$62)/SUM(PNV!$H$2:$H$56))*PNV!$H59</f>
        <v>228.296007789679</v>
      </c>
      <c r="AE65" s="13" t="n">
        <f aca="false">(SUM(AE$4:AE$62)/SUM(PNV!$H$2:$H$56))*PNV!$H59</f>
        <v>0</v>
      </c>
      <c r="AF65" s="13" t="n">
        <f aca="false">(SUM(AF$4:AF$62)/SUM(PNV!$H$2:$H$56))*PNV!$H59</f>
        <v>9.43524829600782</v>
      </c>
      <c r="AG65" s="13" t="n">
        <f aca="false">(SUM(AG$4:AG$62)/SUM(PNV!$H$2:$H$56))*PNV!$H59</f>
        <v>811.616358325222</v>
      </c>
      <c r="AH65" s="13" t="n">
        <f aca="false">(SUM(AH$4:AH$62)/SUM(PNV!$H$2:$H$56))*PNV!$H59</f>
        <v>11.2852969814995</v>
      </c>
      <c r="AI65" s="13" t="n">
        <f aca="false">(SUM(AI$4:AI$62)/SUM(PNV!$H$2:$H$56))*PNV!$H59</f>
        <v>73.354430379747</v>
      </c>
      <c r="AJ65" s="13" t="n">
        <f aca="false">(SUM(AJ$4:AJ$62)/SUM(PNV!$H$2:$H$56))*PNV!$H59</f>
        <v>195.735150925025</v>
      </c>
      <c r="AK65" s="13" t="n">
        <f aca="false">(SUM(AK$4:AK$62)/SUM(PNV!$H$2:$H$56))*PNV!$H59</f>
        <v>141.621226874392</v>
      </c>
      <c r="AL65" s="13" t="n">
        <f aca="false">(SUM(AL$4:AL$62)/SUM(PNV!$H$2:$H$56))*PNV!$H59</f>
        <v>0.277507302823759</v>
      </c>
      <c r="AM65" s="13" t="n">
        <f aca="false">(SUM(AM$4:AM$62)/SUM(PNV!$H$2:$H$56))*PNV!$H59</f>
        <v>0</v>
      </c>
      <c r="AN65" s="13" t="n">
        <f aca="false">(SUM(AN$4:AN$62)/SUM(PNV!$H$2:$H$56))*PNV!$H59</f>
        <v>477.682570593964</v>
      </c>
      <c r="AO65" s="13" t="n">
        <f aca="false">(SUM(AO$4:AO$62)/SUM(PNV!$H$2:$H$56))*PNV!$H59</f>
        <v>0</v>
      </c>
      <c r="AP65" s="13" t="n">
        <f aca="false">(SUM(AP$4:AP$62)/SUM(PNV!$H$2:$H$56))*PNV!$H59</f>
        <v>755.7972888023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0" activeCellId="0" sqref="A40:IV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56"/>
    <col collapsed="false" customWidth="true" hidden="false" outlineLevel="0" max="17" min="17" style="0" width="10.99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0" min="20" style="0" width="10.99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10.99"/>
    <col collapsed="false" customWidth="true" hidden="false" outlineLevel="0" max="27" min="27" style="0" width="6.85"/>
    <col collapsed="false" customWidth="true" hidden="false" outlineLevel="0" max="28" min="28" style="0" width="8.56"/>
    <col collapsed="false" customWidth="true" hidden="false" outlineLevel="0" max="29" min="29" style="0" width="10.99"/>
    <col collapsed="false" customWidth="true" hidden="false" outlineLevel="0" max="30" min="30" style="0" width="8.28"/>
    <col collapsed="false" customWidth="true" hidden="false" outlineLevel="0" max="31" min="31" style="0" width="8.56"/>
    <col collapsed="false" customWidth="true" hidden="false" outlineLevel="0" max="32" min="32" style="0" width="10.99"/>
    <col collapsed="false" customWidth="true" hidden="false" outlineLevel="0" max="33" min="33" style="0" width="6.85"/>
    <col collapsed="false" customWidth="true" hidden="false" outlineLevel="0" max="34" min="34" style="0" width="8.56"/>
    <col collapsed="false" customWidth="true" hidden="false" outlineLevel="0" max="35" min="35" style="0" width="10.99"/>
    <col collapsed="false" customWidth="true" hidden="false" outlineLevel="0" max="36" min="36" style="0" width="8.28"/>
    <col collapsed="false" customWidth="true" hidden="false" outlineLevel="0" max="37" min="37" style="0" width="8.56"/>
    <col collapsed="false" customWidth="true" hidden="false" outlineLevel="0" max="38" min="38" style="0" width="10.99"/>
    <col collapsed="false" customWidth="true" hidden="false" outlineLevel="0" max="39" min="39" style="0" width="8.14"/>
    <col collapsed="false" customWidth="true" hidden="false" outlineLevel="0" max="40" min="40" style="0" width="8.56"/>
    <col collapsed="false" customWidth="true" hidden="false" outlineLevel="0" max="41" min="41" style="0" width="10.99"/>
    <col collapsed="false" customWidth="true" hidden="false" outlineLevel="0" max="42" min="42" style="0" width="6.85"/>
    <col collapsed="false" customWidth="true" hidden="false" outlineLevel="0" max="43" min="43" style="0" width="8.56"/>
    <col collapsed="false" customWidth="true" hidden="false" outlineLevel="0" max="44" min="44" style="0" width="10.99"/>
    <col collapsed="false" customWidth="true" hidden="false" outlineLevel="0" max="45" min="45" style="0" width="6.85"/>
    <col collapsed="false" customWidth="true" hidden="false" outlineLevel="0" max="46" min="46" style="0" width="8.56"/>
    <col collapsed="false" customWidth="true" hidden="false" outlineLevel="0" max="47" min="47" style="0" width="10.99"/>
    <col collapsed="false" customWidth="true" hidden="false" outlineLevel="0" max="48" min="48" style="0" width="6.85"/>
    <col collapsed="false" customWidth="true" hidden="false" outlineLevel="0" max="49" min="49" style="0" width="8.56"/>
    <col collapsed="false" customWidth="true" hidden="false" outlineLevel="0" max="50" min="50" style="0" width="10.99"/>
    <col collapsed="false" customWidth="true" hidden="false" outlineLevel="0" max="51" min="51" style="0" width="6.85"/>
    <col collapsed="false" customWidth="true" hidden="false" outlineLevel="0" max="53" min="52" style="0" width="8.56"/>
    <col collapsed="false" customWidth="true" hidden="false" outlineLevel="0" max="54" min="54" style="0" width="9.7"/>
    <col collapsed="false" customWidth="true" hidden="false" outlineLevel="0" max="55" min="55" style="0" width="8.56"/>
    <col collapsed="false" customWidth="true" hidden="false" outlineLevel="0" max="56" min="56" style="0" width="10.99"/>
    <col collapsed="false" customWidth="true" hidden="false" outlineLevel="0" max="57" min="57" style="0" width="8.85"/>
    <col collapsed="false" customWidth="true" hidden="false" outlineLevel="0" max="58" min="58" style="0" width="8.56"/>
    <col collapsed="false" customWidth="true" hidden="false" outlineLevel="0" max="59" min="59" style="0" width="10.99"/>
    <col collapsed="false" customWidth="true" hidden="false" outlineLevel="0" max="60" min="60" style="0" width="6.85"/>
    <col collapsed="false" customWidth="true" hidden="false" outlineLevel="0" max="61" min="61" style="0" width="8.56"/>
    <col collapsed="false" customWidth="true" hidden="false" outlineLevel="0" max="62" min="62" style="0" width="10.99"/>
    <col collapsed="false" customWidth="true" hidden="false" outlineLevel="0" max="63" min="63" style="0" width="6.85"/>
    <col collapsed="false" customWidth="true" hidden="false" outlineLevel="0" max="64" min="64" style="0" width="8.56"/>
    <col collapsed="false" customWidth="true" hidden="false" outlineLevel="0" max="65" min="65" style="0" width="10.99"/>
    <col collapsed="false" customWidth="true" hidden="false" outlineLevel="0" max="66" min="66" style="0" width="8.28"/>
    <col collapsed="false" customWidth="true" hidden="false" outlineLevel="0" max="73" min="67" style="0" width="8.56"/>
    <col collapsed="false" customWidth="true" hidden="false" outlineLevel="0" max="74" min="74" style="0" width="10.99"/>
    <col collapsed="false" customWidth="true" hidden="false" outlineLevel="0" max="75" min="75" style="0" width="6.85"/>
    <col collapsed="false" customWidth="true" hidden="false" outlineLevel="0" max="76" min="76" style="0" width="8.56"/>
    <col collapsed="false" customWidth="true" hidden="false" outlineLevel="0" max="77" min="77" style="0" width="10.99"/>
    <col collapsed="false" customWidth="true" hidden="false" outlineLevel="0" max="78" min="78" style="0" width="8.28"/>
    <col collapsed="false" customWidth="true" hidden="false" outlineLevel="0" max="89" min="79" style="0" width="8.56"/>
    <col collapsed="false" customWidth="true" hidden="false" outlineLevel="0" max="90" min="90" style="0" width="11.99"/>
    <col collapsed="false" customWidth="true" hidden="false" outlineLevel="0" max="91" min="91" style="0" width="9.28"/>
    <col collapsed="false" customWidth="true" hidden="false" outlineLevel="0" max="105" min="92" style="0" width="8.56"/>
  </cols>
  <sheetData>
    <row r="1" customFormat="false" ht="15" hidden="false" customHeight="false" outlineLevel="0" collapsed="false">
      <c r="A1" s="15"/>
      <c r="B1" s="16" t="s">
        <v>103</v>
      </c>
      <c r="C1" s="17"/>
      <c r="D1" s="17"/>
      <c r="E1" s="4"/>
      <c r="F1" s="4"/>
      <c r="G1" s="4"/>
      <c r="H1" s="16" t="s">
        <v>104</v>
      </c>
      <c r="I1" s="17"/>
      <c r="J1" s="17"/>
      <c r="K1" s="4"/>
      <c r="L1" s="4"/>
      <c r="M1" s="4"/>
      <c r="N1" s="16" t="s">
        <v>105</v>
      </c>
      <c r="O1" s="17"/>
      <c r="P1" s="17"/>
      <c r="Q1" s="4"/>
      <c r="R1" s="4"/>
      <c r="S1" s="4"/>
      <c r="T1" s="16" t="s">
        <v>106</v>
      </c>
      <c r="U1" s="17"/>
      <c r="V1" s="17"/>
      <c r="W1" s="4"/>
      <c r="X1" s="4"/>
      <c r="Y1" s="4"/>
      <c r="Z1" s="16" t="s">
        <v>107</v>
      </c>
      <c r="AA1" s="17"/>
      <c r="AB1" s="17"/>
      <c r="AC1" s="4"/>
      <c r="AD1" s="4"/>
      <c r="AE1" s="4"/>
      <c r="AF1" s="16" t="s">
        <v>108</v>
      </c>
      <c r="AG1" s="17"/>
      <c r="AH1" s="17"/>
      <c r="AI1" s="4"/>
      <c r="AJ1" s="4"/>
      <c r="AK1" s="4"/>
      <c r="AL1" s="16" t="s">
        <v>109</v>
      </c>
      <c r="AM1" s="17"/>
      <c r="AN1" s="17"/>
      <c r="AO1" s="4"/>
      <c r="AP1" s="4"/>
      <c r="AQ1" s="4"/>
      <c r="AR1" s="16" t="s">
        <v>110</v>
      </c>
      <c r="AS1" s="17"/>
      <c r="AT1" s="17"/>
      <c r="AU1" s="4"/>
      <c r="AV1" s="4"/>
      <c r="AW1" s="4"/>
      <c r="AX1" s="16" t="s">
        <v>111</v>
      </c>
      <c r="AY1" s="17"/>
      <c r="AZ1" s="16"/>
      <c r="BA1" s="4"/>
      <c r="BB1" s="4"/>
      <c r="BC1" s="4"/>
      <c r="BD1" s="16" t="s">
        <v>112</v>
      </c>
      <c r="BE1" s="16"/>
      <c r="BF1" s="16"/>
      <c r="BG1" s="4"/>
      <c r="BH1" s="4"/>
      <c r="BI1" s="4"/>
      <c r="BJ1" s="16" t="s">
        <v>113</v>
      </c>
      <c r="BK1" s="16"/>
      <c r="BL1" s="16"/>
      <c r="BM1" s="4"/>
      <c r="BN1" s="4"/>
      <c r="BO1" s="4"/>
      <c r="BP1" s="16" t="s">
        <v>114</v>
      </c>
      <c r="BQ1" s="16"/>
      <c r="BR1" s="16"/>
      <c r="BS1" s="4"/>
      <c r="BT1" s="4"/>
      <c r="BU1" s="4"/>
      <c r="BV1" s="16" t="s">
        <v>115</v>
      </c>
      <c r="BW1" s="16"/>
      <c r="BX1" s="16"/>
      <c r="BY1" s="4"/>
      <c r="BZ1" s="4"/>
      <c r="CA1" s="4"/>
      <c r="CB1" s="16" t="s">
        <v>116</v>
      </c>
      <c r="CC1" s="4"/>
      <c r="CD1" s="16" t="s">
        <v>117</v>
      </c>
      <c r="CE1" s="4"/>
      <c r="CF1" s="16" t="s">
        <v>118</v>
      </c>
      <c r="CG1" s="4"/>
      <c r="CH1" s="16" t="s">
        <v>119</v>
      </c>
      <c r="CI1" s="4"/>
      <c r="CJ1" s="16" t="s">
        <v>120</v>
      </c>
      <c r="CK1" s="4"/>
      <c r="CL1" s="16" t="s">
        <v>121</v>
      </c>
      <c r="CM1" s="4"/>
      <c r="CN1" s="16" t="s">
        <v>122</v>
      </c>
      <c r="CO1" s="4"/>
      <c r="CP1" s="16" t="s">
        <v>123</v>
      </c>
      <c r="CQ1" s="4"/>
      <c r="CR1" s="16" t="s">
        <v>124</v>
      </c>
      <c r="CS1" s="4"/>
      <c r="CT1" s="16" t="s">
        <v>125</v>
      </c>
      <c r="CU1" s="4"/>
      <c r="CV1" s="16" t="s">
        <v>126</v>
      </c>
      <c r="CW1" s="4"/>
      <c r="CX1" s="16" t="s">
        <v>127</v>
      </c>
      <c r="CY1" s="4"/>
      <c r="CZ1" s="16" t="s">
        <v>128</v>
      </c>
      <c r="DA1" s="4"/>
    </row>
    <row r="2" customFormat="false" ht="15" hidden="false" customHeight="false" outlineLevel="0" collapsed="false">
      <c r="A2" s="5" t="s">
        <v>0</v>
      </c>
      <c r="B2" s="18" t="s">
        <v>1</v>
      </c>
      <c r="C2" s="18" t="s">
        <v>11</v>
      </c>
      <c r="D2" s="18" t="s">
        <v>20</v>
      </c>
      <c r="E2" s="19" t="s">
        <v>21</v>
      </c>
      <c r="F2" s="19" t="s">
        <v>31</v>
      </c>
      <c r="G2" s="19" t="s">
        <v>41</v>
      </c>
      <c r="H2" s="18" t="s">
        <v>1</v>
      </c>
      <c r="I2" s="18" t="s">
        <v>11</v>
      </c>
      <c r="J2" s="18" t="s">
        <v>20</v>
      </c>
      <c r="K2" s="19" t="s">
        <v>21</v>
      </c>
      <c r="L2" s="19" t="s">
        <v>31</v>
      </c>
      <c r="M2" s="19" t="s">
        <v>41</v>
      </c>
      <c r="N2" s="18" t="s">
        <v>2</v>
      </c>
      <c r="O2" s="18" t="s">
        <v>12</v>
      </c>
      <c r="P2" s="18" t="s">
        <v>20</v>
      </c>
      <c r="Q2" s="19" t="s">
        <v>22</v>
      </c>
      <c r="R2" s="19" t="s">
        <v>32</v>
      </c>
      <c r="S2" s="19" t="s">
        <v>41</v>
      </c>
      <c r="T2" s="18" t="s">
        <v>2</v>
      </c>
      <c r="U2" s="18" t="s">
        <v>12</v>
      </c>
      <c r="V2" s="18" t="s">
        <v>20</v>
      </c>
      <c r="W2" s="19" t="s">
        <v>22</v>
      </c>
      <c r="X2" s="19" t="s">
        <v>32</v>
      </c>
      <c r="Y2" s="19" t="s">
        <v>41</v>
      </c>
      <c r="Z2" s="18" t="s">
        <v>3</v>
      </c>
      <c r="AA2" s="18" t="s">
        <v>13</v>
      </c>
      <c r="AB2" s="18" t="s">
        <v>20</v>
      </c>
      <c r="AC2" s="19" t="s">
        <v>23</v>
      </c>
      <c r="AD2" s="19" t="s">
        <v>33</v>
      </c>
      <c r="AE2" s="19" t="s">
        <v>41</v>
      </c>
      <c r="AF2" s="18" t="s">
        <v>4</v>
      </c>
      <c r="AG2" s="18" t="s">
        <v>14</v>
      </c>
      <c r="AH2" s="18" t="s">
        <v>20</v>
      </c>
      <c r="AI2" s="19" t="s">
        <v>24</v>
      </c>
      <c r="AJ2" s="19" t="s">
        <v>34</v>
      </c>
      <c r="AK2" s="19" t="s">
        <v>41</v>
      </c>
      <c r="AL2" s="18" t="s">
        <v>5</v>
      </c>
      <c r="AM2" s="18" t="s">
        <v>15</v>
      </c>
      <c r="AN2" s="18" t="s">
        <v>20</v>
      </c>
      <c r="AO2" s="19" t="s">
        <v>25</v>
      </c>
      <c r="AP2" s="19" t="s">
        <v>35</v>
      </c>
      <c r="AQ2" s="19" t="s">
        <v>41</v>
      </c>
      <c r="AR2" s="18" t="s">
        <v>6</v>
      </c>
      <c r="AS2" s="18" t="s">
        <v>16</v>
      </c>
      <c r="AT2" s="18" t="s">
        <v>20</v>
      </c>
      <c r="AU2" s="19" t="s">
        <v>26</v>
      </c>
      <c r="AV2" s="19" t="s">
        <v>36</v>
      </c>
      <c r="AW2" s="19" t="s">
        <v>41</v>
      </c>
      <c r="AX2" s="18" t="s">
        <v>7</v>
      </c>
      <c r="AY2" s="18" t="s">
        <v>17</v>
      </c>
      <c r="AZ2" s="18" t="s">
        <v>20</v>
      </c>
      <c r="BA2" s="19" t="s">
        <v>27</v>
      </c>
      <c r="BB2" s="19" t="s">
        <v>37</v>
      </c>
      <c r="BC2" s="19" t="s">
        <v>41</v>
      </c>
      <c r="BD2" s="18" t="s">
        <v>9</v>
      </c>
      <c r="BE2" s="18" t="s">
        <v>19</v>
      </c>
      <c r="BF2" s="18" t="s">
        <v>20</v>
      </c>
      <c r="BG2" s="19" t="s">
        <v>29</v>
      </c>
      <c r="BH2" s="19" t="s">
        <v>39</v>
      </c>
      <c r="BI2" s="19" t="s">
        <v>41</v>
      </c>
      <c r="BJ2" s="18" t="s">
        <v>8</v>
      </c>
      <c r="BK2" s="18" t="s">
        <v>18</v>
      </c>
      <c r="BL2" s="18" t="s">
        <v>20</v>
      </c>
      <c r="BM2" s="19" t="s">
        <v>28</v>
      </c>
      <c r="BN2" s="19" t="s">
        <v>38</v>
      </c>
      <c r="BO2" s="19" t="s">
        <v>41</v>
      </c>
      <c r="BP2" s="18" t="s">
        <v>10</v>
      </c>
      <c r="BQ2" s="18" t="s">
        <v>10</v>
      </c>
      <c r="BR2" s="18" t="s">
        <v>20</v>
      </c>
      <c r="BS2" s="19" t="s">
        <v>30</v>
      </c>
      <c r="BT2" s="19" t="s">
        <v>40</v>
      </c>
      <c r="BU2" s="19" t="s">
        <v>41</v>
      </c>
      <c r="BV2" s="18" t="s">
        <v>9</v>
      </c>
      <c r="BW2" s="18" t="s">
        <v>19</v>
      </c>
      <c r="BX2" s="18" t="s">
        <v>20</v>
      </c>
      <c r="BY2" s="19" t="s">
        <v>29</v>
      </c>
      <c r="BZ2" s="19" t="s">
        <v>39</v>
      </c>
      <c r="CA2" s="19" t="s">
        <v>129</v>
      </c>
      <c r="CB2" s="18" t="s">
        <v>20</v>
      </c>
      <c r="CC2" s="19" t="s">
        <v>41</v>
      </c>
      <c r="CD2" s="18" t="s">
        <v>20</v>
      </c>
      <c r="CE2" s="19" t="s">
        <v>41</v>
      </c>
      <c r="CF2" s="18" t="s">
        <v>20</v>
      </c>
      <c r="CG2" s="19" t="s">
        <v>41</v>
      </c>
      <c r="CH2" s="18" t="s">
        <v>20</v>
      </c>
      <c r="CI2" s="19" t="s">
        <v>41</v>
      </c>
      <c r="CJ2" s="18" t="s">
        <v>20</v>
      </c>
      <c r="CK2" s="19" t="s">
        <v>41</v>
      </c>
      <c r="CL2" s="18" t="s">
        <v>20</v>
      </c>
      <c r="CM2" s="19" t="s">
        <v>41</v>
      </c>
      <c r="CN2" s="18" t="s">
        <v>20</v>
      </c>
      <c r="CO2" s="19" t="s">
        <v>41</v>
      </c>
      <c r="CP2" s="18" t="s">
        <v>20</v>
      </c>
      <c r="CQ2" s="19" t="s">
        <v>41</v>
      </c>
      <c r="CR2" s="18" t="s">
        <v>20</v>
      </c>
      <c r="CS2" s="19" t="s">
        <v>41</v>
      </c>
      <c r="CT2" s="18" t="s">
        <v>20</v>
      </c>
      <c r="CU2" s="19" t="s">
        <v>41</v>
      </c>
      <c r="CV2" s="18" t="s">
        <v>20</v>
      </c>
      <c r="CW2" s="19" t="s">
        <v>41</v>
      </c>
      <c r="CX2" s="18" t="s">
        <v>20</v>
      </c>
      <c r="CY2" s="19" t="s">
        <v>41</v>
      </c>
      <c r="CZ2" s="18" t="s">
        <v>20</v>
      </c>
      <c r="DA2" s="19" t="s">
        <v>41</v>
      </c>
    </row>
    <row r="3" customFormat="false" ht="15" hidden="false" customHeight="false" outlineLevel="0" collapsed="false">
      <c r="A3" s="8"/>
      <c r="B3" s="20" t="s">
        <v>42</v>
      </c>
      <c r="C3" s="20" t="s">
        <v>42</v>
      </c>
      <c r="D3" s="20"/>
      <c r="E3" s="21" t="s">
        <v>42</v>
      </c>
      <c r="F3" s="21" t="s">
        <v>42</v>
      </c>
      <c r="G3" s="21"/>
      <c r="H3" s="20" t="s">
        <v>42</v>
      </c>
      <c r="I3" s="20" t="s">
        <v>42</v>
      </c>
      <c r="J3" s="20"/>
      <c r="K3" s="21" t="s">
        <v>42</v>
      </c>
      <c r="L3" s="21" t="s">
        <v>42</v>
      </c>
      <c r="M3" s="21"/>
      <c r="N3" s="20" t="s">
        <v>43</v>
      </c>
      <c r="O3" s="20" t="s">
        <v>43</v>
      </c>
      <c r="P3" s="20"/>
      <c r="Q3" s="21" t="s">
        <v>43</v>
      </c>
      <c r="R3" s="21" t="s">
        <v>43</v>
      </c>
      <c r="S3" s="21"/>
      <c r="T3" s="20" t="s">
        <v>43</v>
      </c>
      <c r="U3" s="20" t="s">
        <v>43</v>
      </c>
      <c r="V3" s="20"/>
      <c r="W3" s="21" t="s">
        <v>43</v>
      </c>
      <c r="X3" s="21" t="s">
        <v>43</v>
      </c>
      <c r="Y3" s="21"/>
      <c r="Z3" s="20" t="s">
        <v>44</v>
      </c>
      <c r="AA3" s="20" t="s">
        <v>44</v>
      </c>
      <c r="AB3" s="20"/>
      <c r="AC3" s="21" t="s">
        <v>44</v>
      </c>
      <c r="AD3" s="21" t="s">
        <v>44</v>
      </c>
      <c r="AE3" s="21"/>
      <c r="AF3" s="20" t="s">
        <v>43</v>
      </c>
      <c r="AG3" s="20" t="s">
        <v>43</v>
      </c>
      <c r="AH3" s="20"/>
      <c r="AI3" s="21" t="s">
        <v>43</v>
      </c>
      <c r="AJ3" s="21" t="s">
        <v>43</v>
      </c>
      <c r="AK3" s="21"/>
      <c r="AL3" s="20" t="s">
        <v>44</v>
      </c>
      <c r="AM3" s="20" t="s">
        <v>44</v>
      </c>
      <c r="AN3" s="20"/>
      <c r="AO3" s="21" t="s">
        <v>44</v>
      </c>
      <c r="AP3" s="21" t="s">
        <v>44</v>
      </c>
      <c r="AQ3" s="21"/>
      <c r="AR3" s="20" t="s">
        <v>44</v>
      </c>
      <c r="AS3" s="20" t="s">
        <v>44</v>
      </c>
      <c r="AT3" s="20"/>
      <c r="AU3" s="21" t="s">
        <v>44</v>
      </c>
      <c r="AV3" s="21" t="s">
        <v>44</v>
      </c>
      <c r="AW3" s="21"/>
      <c r="AX3" s="20" t="s">
        <v>42</v>
      </c>
      <c r="AY3" s="20" t="s">
        <v>42</v>
      </c>
      <c r="AZ3" s="20"/>
      <c r="BA3" s="21" t="s">
        <v>42</v>
      </c>
      <c r="BB3" s="21" t="s">
        <v>42</v>
      </c>
      <c r="BC3" s="21"/>
      <c r="BD3" s="20" t="s">
        <v>43</v>
      </c>
      <c r="BE3" s="20" t="s">
        <v>43</v>
      </c>
      <c r="BF3" s="20"/>
      <c r="BG3" s="21" t="s">
        <v>43</v>
      </c>
      <c r="BH3" s="21" t="s">
        <v>43</v>
      </c>
      <c r="BI3" s="21"/>
      <c r="BJ3" s="20" t="s">
        <v>44</v>
      </c>
      <c r="BK3" s="20" t="s">
        <v>44</v>
      </c>
      <c r="BL3" s="20"/>
      <c r="BM3" s="21" t="s">
        <v>44</v>
      </c>
      <c r="BN3" s="21" t="s">
        <v>44</v>
      </c>
      <c r="BO3" s="21"/>
      <c r="BP3" s="20" t="s">
        <v>44</v>
      </c>
      <c r="BQ3" s="20" t="s">
        <v>44</v>
      </c>
      <c r="BR3" s="20"/>
      <c r="BS3" s="21" t="s">
        <v>44</v>
      </c>
      <c r="BT3" s="21" t="s">
        <v>44</v>
      </c>
      <c r="BU3" s="21"/>
      <c r="BV3" s="20" t="s">
        <v>43</v>
      </c>
      <c r="BW3" s="20" t="s">
        <v>43</v>
      </c>
      <c r="BX3" s="20"/>
      <c r="BY3" s="21" t="s">
        <v>43</v>
      </c>
      <c r="BZ3" s="21" t="s">
        <v>43</v>
      </c>
      <c r="CA3" s="21"/>
      <c r="CB3" s="20"/>
      <c r="CC3" s="21"/>
      <c r="CD3" s="20"/>
      <c r="CE3" s="21"/>
      <c r="CF3" s="20"/>
      <c r="CG3" s="21"/>
      <c r="CH3" s="20"/>
      <c r="CI3" s="21"/>
      <c r="CJ3" s="20"/>
      <c r="CK3" s="21"/>
      <c r="CL3" s="20"/>
      <c r="CM3" s="21"/>
      <c r="CN3" s="20"/>
      <c r="CO3" s="21"/>
      <c r="CP3" s="20"/>
      <c r="CQ3" s="21"/>
      <c r="CR3" s="20"/>
      <c r="CS3" s="21"/>
      <c r="CT3" s="20"/>
      <c r="CU3" s="21"/>
      <c r="CV3" s="20"/>
      <c r="CW3" s="21"/>
      <c r="CX3" s="20"/>
      <c r="CY3" s="21"/>
      <c r="CZ3" s="20"/>
      <c r="DA3" s="21"/>
    </row>
    <row r="4" customFormat="false" ht="15" hidden="false" customHeight="false" outlineLevel="0" collapsed="false">
      <c r="A4" s="11" t="s">
        <v>45</v>
      </c>
      <c r="B4" s="22" t="n">
        <f aca="false">SUMIFS(Cadastro!$O$6:$O$461,Cadastro!$M$6:$M$461,$A4,Cadastro!$CH$6:$CH$461,1,Cadastro!$CE$6:$CE$461,1)</f>
        <v>0</v>
      </c>
      <c r="C4" s="22" t="n">
        <f aca="false">SUMIFS(Cadastro!$O$6:$O$461,Cadastro!$M$6:$M$461,$A4,Cadastro!$CH$6:$CH$461,1,Cadastro!$CG$6:$CG$461,1)</f>
        <v>0</v>
      </c>
      <c r="D4" s="22" t="n">
        <f aca="false">SUMIFS(Cadastro!$P$6:$P$461,Cadastro!$M$6:$M$461,$A4,Cadastro!$CH$6:$CH$461,1,Cadastro!$CF$6:$CF$461,1)</f>
        <v>0</v>
      </c>
      <c r="E4" s="22" t="n">
        <f aca="false">SUMIFS(Cadastro!$O$6:$O$461,Cadastro!$M$6:$M$461,$A4,Cadastro!$CH$6:$CH$461,0,Cadastro!$CE$6:$CE$461,1)</f>
        <v>0</v>
      </c>
      <c r="F4" s="22" t="n">
        <f aca="false">SUMIFS(Cadastro!$O$6:$O$461,Cadastro!$M$6:$M$461,$A4,Cadastro!$CH$6:$CH$461,0,Cadastro!$CG$6:$CG$461,1)</f>
        <v>0</v>
      </c>
      <c r="G4" s="22" t="n">
        <f aca="false">SUMIFS(Cadastro!$P$6:$P$461,Cadastro!$M$6:$M$461,$A4,Cadastro!$CH$6:$CH$461,0,Cadastro!$CF$6:$CF$461,1)</f>
        <v>0</v>
      </c>
      <c r="H4" s="22" t="n">
        <f aca="false">SUMIFS(Cadastro!$Q$6:$Q$461,Cadastro!$M$6:$M$461,$A4,Cadastro!$CH$6:$CH$461,1,Cadastro!$CE$6:$CE$461,1)</f>
        <v>0</v>
      </c>
      <c r="I4" s="22" t="n">
        <f aca="false">SUMIFS(Cadastro!$Q$6:$Q$461,Cadastro!$M$6:$M$461,$A4,Cadastro!$CH$6:$CH$461,1,Cadastro!$CG$6:$CG$461,1)</f>
        <v>0</v>
      </c>
      <c r="J4" s="22" t="n">
        <f aca="false">SUMIFS(Cadastro!$R$6:$R$461,Cadastro!$M$6:$M$461,$A4,Cadastro!$CH$6:$CH$461,1,Cadastro!$CF$6:$CF$461,1)</f>
        <v>0</v>
      </c>
      <c r="K4" s="22" t="n">
        <f aca="false">SUMIFS(Cadastro!$Q$6:$Q$461,Cadastro!$M$6:$M$461,$A4,Cadastro!$CH$6:$CH$461,0,Cadastro!$CE$6:$CE$461,1)</f>
        <v>0</v>
      </c>
      <c r="L4" s="22" t="n">
        <f aca="false">SUMIFS(Cadastro!$Q$6:$Q$461,Cadastro!$M$6:$M$461,$A4,Cadastro!$CH$6:$CH$461,0,Cadastro!$CG$6:$CG$461,1)</f>
        <v>0</v>
      </c>
      <c r="M4" s="22" t="n">
        <f aca="false">SUMIFS(Cadastro!$R$6:$R$461,Cadastro!$M$6:$M$461,$A4,Cadastro!$CH$6:$CH$461,0,Cadastro!$CF$6:$CF$461,1)</f>
        <v>0</v>
      </c>
      <c r="N4" s="22" t="n">
        <f aca="false">SUMIFS(Cadastro!$S$6:$S$461,Cadastro!$M$6:$M$461,$A4,Cadastro!$CH$6:$CH$461,1,Cadastro!$CE$6:$CE$461,1)</f>
        <v>0</v>
      </c>
      <c r="O4" s="22" t="n">
        <f aca="false">SUMIFS(Cadastro!$S$6:$S$461,Cadastro!$M$6:$M$461,$A4,Cadastro!$CH$6:$CH$461,1,Cadastro!$CG$6:$CG$461,1)</f>
        <v>0</v>
      </c>
      <c r="P4" s="22" t="n">
        <f aca="false">SUMIFS(Cadastro!$T$6:$T$461,Cadastro!$M$6:$M$461,$A4,Cadastro!$CH$6:$CH$461,1,Cadastro!$CF$6:$CF$461,1)</f>
        <v>0</v>
      </c>
      <c r="Q4" s="22" t="n">
        <f aca="false">SUMIFS(Cadastro!$S$6:$S$461,Cadastro!$M$6:$M$461,$A4,Cadastro!$CH$6:$CH$461,0,Cadastro!$CE$6:$CE$461,1)</f>
        <v>0</v>
      </c>
      <c r="R4" s="22" t="n">
        <f aca="false">SUMIFS(Cadastro!$S$6:$S$461,Cadastro!$M$6:$M$461,$A4,Cadastro!$CH$6:$CH$461,0,Cadastro!$CG$6:$CG$461,1)</f>
        <v>0</v>
      </c>
      <c r="S4" s="22" t="n">
        <f aca="false">SUMIFS(Cadastro!$T$6:$T$461,Cadastro!$M$6:$M$461,$A4,Cadastro!$CH$6:$CH$461,0,Cadastro!$CF$6:$CF$461,1)</f>
        <v>0</v>
      </c>
      <c r="T4" s="22" t="n">
        <f aca="false">SUMIFS(Cadastro!$U$6:$U$461,Cadastro!$M$6:$M$461,$A4,Cadastro!$CH$6:$CH$461,1,Cadastro!$CE$6:$CE$461,1)</f>
        <v>0</v>
      </c>
      <c r="U4" s="22" t="n">
        <f aca="false">SUMIFS(Cadastro!$U$6:$U$461,Cadastro!$M$6:$M$461,$A4,Cadastro!$CH$6:$CH$461,1,Cadastro!$CG$6:$CG$461,1)</f>
        <v>0</v>
      </c>
      <c r="V4" s="22" t="n">
        <f aca="false">SUMIFS(Cadastro!$V$6:$V$461,Cadastro!$M$6:$M$461,$A4,Cadastro!$CH$6:$CH$461,1,Cadastro!$CF$6:$CF$461,1)</f>
        <v>0</v>
      </c>
      <c r="W4" s="22" t="n">
        <f aca="false">SUMIFS(Cadastro!$U$6:$U$461,Cadastro!$M$6:$M$461,$A4,Cadastro!$CH$6:$CH$461,0,Cadastro!$CE$6:$CE$461,1)</f>
        <v>0</v>
      </c>
      <c r="X4" s="22" t="n">
        <f aca="false">SUMIFS(Cadastro!$U$6:$U$461,Cadastro!$M$6:$M$461,$A4,Cadastro!$CH$6:$CH$461,0,Cadastro!$CG$6:$CG$461,1)</f>
        <v>0</v>
      </c>
      <c r="Y4" s="22" t="n">
        <f aca="false">SUMIFS(Cadastro!$V$6:$V$461,Cadastro!$M$6:$M$461,$A4,Cadastro!$CH$6:$CH$461,0,Cadastro!$CF$6:$CF$461,1)</f>
        <v>0</v>
      </c>
      <c r="Z4" s="22" t="n">
        <f aca="false">SUMIFS(Cadastro!$W$6:$W$461,Cadastro!$M$6:$M$461,$A4,Cadastro!$CH$6:$CH$461,1,Cadastro!$CE$6:$CE$461,1)</f>
        <v>0</v>
      </c>
      <c r="AA4" s="22" t="n">
        <f aca="false">SUMIFS(Cadastro!$W$6:$W$461,Cadastro!$M$6:$M$461,$A4,Cadastro!$CH$6:$CH$461,1,Cadastro!$CG$6:$CG$461,1)</f>
        <v>0</v>
      </c>
      <c r="AB4" s="22" t="n">
        <f aca="false">SUMIFS(Cadastro!$X$6:$X$461,Cadastro!$M$6:$M$461,$A4,Cadastro!$CH$6:$CH$461,1,Cadastro!$CF$6:$CF$461,1)</f>
        <v>0</v>
      </c>
      <c r="AC4" s="22" t="n">
        <f aca="false">SUMIFS(Cadastro!$W$6:$W$461,Cadastro!$M$6:$M$461,$A4,Cadastro!$CH$6:$CH$461,0,Cadastro!$CE$6:$CE$461,1)</f>
        <v>0</v>
      </c>
      <c r="AD4" s="22" t="n">
        <f aca="false">SUMIFS(Cadastro!$W$6:$W$461,Cadastro!$M$6:$M$461,$A4,Cadastro!$CH$6:$CH$461,0,Cadastro!$CG$6:$CG$461,1)</f>
        <v>0</v>
      </c>
      <c r="AE4" s="22" t="n">
        <f aca="false">SUMIFS(Cadastro!$X$6:$X$461,Cadastro!$M$6:$M$461,$A4,Cadastro!$CH$6:$CH$461,0,Cadastro!$CF$6:$CF$461,1)</f>
        <v>0</v>
      </c>
      <c r="AF4" s="22" t="n">
        <f aca="false">SUMIFS(Cadastro!$Y$6:$Y$461,Cadastro!$M$6:$M$461,$A4,Cadastro!$CH$6:$CH$461,1,Cadastro!$CE$6:$CE$461,1)</f>
        <v>0</v>
      </c>
      <c r="AG4" s="22" t="n">
        <f aca="false">SUMIFS(Cadastro!$Y$6:$Y$461,Cadastro!$M$6:$M$461,$A4,Cadastro!$CH$6:$CH$461,1,Cadastro!$CG$6:$CG$461,1)</f>
        <v>0</v>
      </c>
      <c r="AH4" s="22" t="n">
        <f aca="false">SUMIFS(Cadastro!$Z$6:$Z$461,Cadastro!$M$6:$M$461,$A4,Cadastro!$CH$6:$CH$461,1,Cadastro!$CF$6:$CF$461,1)</f>
        <v>0</v>
      </c>
      <c r="AI4" s="22" t="n">
        <f aca="false">SUMIFS(Cadastro!$Y$6:$Y$461,Cadastro!$M$6:$M$461,$A4,Cadastro!$CH$6:$CH$461,0,Cadastro!$CE$6:$CE$461,1)</f>
        <v>0</v>
      </c>
      <c r="AJ4" s="22" t="n">
        <f aca="false">SUMIFS(Cadastro!$Y$6:$Y$461,Cadastro!$M$6:$M$461,$A4,Cadastro!$CH$6:$CH$461,0,Cadastro!$CG$6:$CG$461,1)</f>
        <v>0</v>
      </c>
      <c r="AK4" s="22" t="n">
        <f aca="false">SUMIFS(Cadastro!$Z$6:$Z$461,Cadastro!$M$6:$M$461,$A4,Cadastro!$CH$6:$CH$461,0,Cadastro!$CF$6:$CF$461,1)</f>
        <v>0</v>
      </c>
      <c r="AL4" s="22" t="n">
        <f aca="false">SUMIFS(Cadastro!$AA$6:$AA$461,Cadastro!$M$6:$M$461,$A4,Cadastro!$CH$6:$CH$461,1,Cadastro!$CE$6:$CE$461,1)</f>
        <v>0</v>
      </c>
      <c r="AM4" s="22" t="n">
        <f aca="false">SUMIFS(Cadastro!$AA$6:$AA$461,Cadastro!$M$6:$M$461,$A4,Cadastro!$CH$6:$CH$461,1,Cadastro!$CG$6:$CG$461,1)</f>
        <v>0</v>
      </c>
      <c r="AN4" s="22" t="n">
        <f aca="false">SUMIFS(Cadastro!$AB$6:$AB$461,Cadastro!$M$6:$M$461,$A4,Cadastro!$CH$6:$CH$461,1,Cadastro!$CF$6:$CF$461,1)</f>
        <v>0</v>
      </c>
      <c r="AO4" s="22" t="n">
        <f aca="false">SUMIFS(Cadastro!$AA$6:$AA$461,Cadastro!$M$6:$M$461,$A4,Cadastro!$CH$6:$CH$461,0,Cadastro!$CE$6:$CE$461,1)</f>
        <v>0</v>
      </c>
      <c r="AP4" s="22" t="n">
        <f aca="false">SUMIFS(Cadastro!$AA$6:$AA$461,Cadastro!$M$6:$M$461,$A4,Cadastro!$CH$6:$CH$461,0,Cadastro!$CG$6:$CG$461,1)</f>
        <v>0</v>
      </c>
      <c r="AQ4" s="22" t="n">
        <f aca="false">SUMIFS(Cadastro!$AB$6:$AB$461,Cadastro!$M$6:$M$461,$A4,Cadastro!$CH$6:$CH$461,0,Cadastro!$CF$6:$CF$461,1)</f>
        <v>0</v>
      </c>
      <c r="AR4" s="22" t="n">
        <f aca="false">SUMIFS(Cadastro!$AC$6:$AC$461,Cadastro!$M$6:$M$461,$A4,Cadastro!$CH$6:$CH$461,1,Cadastro!$CE$6:$CE$461,1)</f>
        <v>0</v>
      </c>
      <c r="AS4" s="22" t="n">
        <f aca="false">SUMIFS(Cadastro!$AC$6:$AC$461,Cadastro!$M$6:$M$461,$A4,Cadastro!$CH$6:$CH$461,1,Cadastro!$CG$6:$CG$461,1)</f>
        <v>0</v>
      </c>
      <c r="AT4" s="22" t="n">
        <f aca="false">SUMIFS(Cadastro!$AD$6:$AD$461,Cadastro!$M$6:$M$461,$A4,Cadastro!$CH$6:$CH$461,1,Cadastro!$CF$6:$CF$461,1)</f>
        <v>0</v>
      </c>
      <c r="AU4" s="22" t="n">
        <f aca="false">SUMIFS(Cadastro!$AC$6:$AC$461,Cadastro!$M$6:$M$461,$A4,Cadastro!$CH$6:$CH$461,0,Cadastro!$CE$6:$CE$461,1)</f>
        <v>0</v>
      </c>
      <c r="AV4" s="22" t="n">
        <f aca="false">SUMIFS(Cadastro!$AC$6:$AC$461,Cadastro!$M$6:$M$461,$A4,Cadastro!$CH$6:$CH$461,0,Cadastro!$CG$6:$CG$461,1)</f>
        <v>0</v>
      </c>
      <c r="AW4" s="22" t="n">
        <f aca="false">SUMIFS(Cadastro!$AD$6:$AD$461,Cadastro!$M$6:$M$461,$A4,Cadastro!$CH$6:$CH$461,0,Cadastro!$CF$6:$CF$461,1)</f>
        <v>0</v>
      </c>
      <c r="AX4" s="22" t="n">
        <f aca="false">SUMIFS(Cadastro!$AE$6:$AE$461,Cadastro!$M$6:$M$461,$A4,Cadastro!$CH$6:$CH$461,1,Cadastro!$CE$6:$CE$461,1)</f>
        <v>0</v>
      </c>
      <c r="AY4" s="22" t="n">
        <f aca="false">SUMIFS(Cadastro!$AE$6:$AE$461,Cadastro!$M$6:$M$461,$A4,Cadastro!$CH$6:$CH$461,1,Cadastro!$CG$6:$CG$461,1)</f>
        <v>0</v>
      </c>
      <c r="AZ4" s="22" t="n">
        <f aca="false">SUMIFS(Cadastro!$AF$6:$AF$461,Cadastro!$M$6:$M$461,$A4,Cadastro!$CH$6:$CH$461,1,Cadastro!$CF$6:$CF$461,1)</f>
        <v>0</v>
      </c>
      <c r="BA4" s="22" t="n">
        <f aca="false">SUMIFS(Cadastro!$AE$6:$AE$461,Cadastro!$M$6:$M$461,$A4,Cadastro!$CH$6:$CH$461,0,Cadastro!$CE$6:$CE$461,1)</f>
        <v>0</v>
      </c>
      <c r="BB4" s="22" t="n">
        <f aca="false">SUMIFS(Cadastro!$AE$6:$AE$461,Cadastro!$M$6:$M$461,$A4,Cadastro!$CH$6:$CH$461,0,Cadastro!$CG$6:$CG$461,1)</f>
        <v>0</v>
      </c>
      <c r="BC4" s="22" t="n">
        <f aca="false">SUMIFS(Cadastro!$AF$6:$AF$461,Cadastro!$M$6:$M$461,$A4,Cadastro!$CH$6:$CH$461,0,Cadastro!$CF$6:$CF$461,1)</f>
        <v>0</v>
      </c>
      <c r="BD4" s="22" t="n">
        <f aca="false">SUMIFS(Cadastro!$AG$6:$AG$461,Cadastro!$M$6:$M$461,$A4,Cadastro!$CH$6:$CH$461,1,Cadastro!$CE$6:$CE$461,1)</f>
        <v>0</v>
      </c>
      <c r="BE4" s="22" t="n">
        <f aca="false">SUMIFS(Cadastro!$AG$6:$AG$461,Cadastro!$M$6:$M$461,$A4,Cadastro!$CH$6:$CH$461,1,Cadastro!$CG$6:$CG$461,1)</f>
        <v>0</v>
      </c>
      <c r="BF4" s="22" t="n">
        <f aca="false">SUMIFS(Cadastro!$AH$6:$AH$461,Cadastro!$M$6:$M$461,$A4,Cadastro!$CH$6:$CH$461,1,Cadastro!$CF$6:$CF$461,1)</f>
        <v>0</v>
      </c>
      <c r="BG4" s="22" t="n">
        <f aca="false">SUMIFS(Cadastro!$AG$6:$AG$461,Cadastro!$M$6:$M$461,$A4,Cadastro!$CH$6:$CH$461,0,Cadastro!$CE$6:$CE$461,1)</f>
        <v>0</v>
      </c>
      <c r="BH4" s="22" t="n">
        <f aca="false">SUMIFS(Cadastro!$AG$6:$AG$461,Cadastro!$M$6:$M$461,$A4,Cadastro!$CH$6:$CH$461,0,Cadastro!$CG$6:$CG$461,1)</f>
        <v>0</v>
      </c>
      <c r="BI4" s="22" t="n">
        <f aca="false">SUMIFS(Cadastro!$AH$6:$AH$461,Cadastro!$M$6:$M$461,$A4,Cadastro!$CH$6:$CH$461,0,Cadastro!$CF$6:$CF$461,1)</f>
        <v>0</v>
      </c>
      <c r="BJ4" s="22" t="n">
        <f aca="false">SUMIFS(Cadastro!$AI$6:$AI$461,Cadastro!$M$6:$M$461,$A4,Cadastro!$CH$6:$CH$461,1,Cadastro!$CE$6:$CE$461,1)</f>
        <v>0</v>
      </c>
      <c r="BK4" s="22" t="n">
        <f aca="false">SUMIFS(Cadastro!$AI$6:$AI$461,Cadastro!$M$6:$M$461,$A4,Cadastro!$CH$6:$CH$461,1,Cadastro!$CG$6:$CG$461,1)</f>
        <v>0</v>
      </c>
      <c r="BL4" s="22" t="n">
        <f aca="false">SUMIFS(Cadastro!$AJ$6:$AJ$461,Cadastro!$M$6:$M$461,$A4,Cadastro!$CH$6:$CH$461,1,Cadastro!$CF$6:$CF$461,1)</f>
        <v>0</v>
      </c>
      <c r="BM4" s="22" t="n">
        <f aca="false">SUMIFS(Cadastro!$AI$6:$AI$461,Cadastro!$M$6:$M$461,$A4,Cadastro!$CH$6:$CH$461,0,Cadastro!$CE$6:$CE$461,1)</f>
        <v>0</v>
      </c>
      <c r="BN4" s="22" t="n">
        <f aca="false">SUMIFS(Cadastro!$AI$6:$AI$461,Cadastro!$M$6:$M$461,$A4,Cadastro!$CH$6:$CH$461,0,Cadastro!$CG$6:$CG$461,1)</f>
        <v>0</v>
      </c>
      <c r="BO4" s="22" t="n">
        <f aca="false">SUMIFS(Cadastro!$AJ$6:$AJ$461,Cadastro!$M$6:$M$461,$A4,Cadastro!$CH$6:$CH$461,0,Cadastro!$CF$6:$CF$461,1)</f>
        <v>0</v>
      </c>
      <c r="BP4" s="22" t="n">
        <f aca="false">SUMIFS(Cadastro!$AK$6:$AK$461,Cadastro!$M$6:$M$461,$A4,Cadastro!$CH$6:$CH$461,1,Cadastro!$CE$6:$CE$461,1)</f>
        <v>0</v>
      </c>
      <c r="BQ4" s="22" t="n">
        <f aca="false">SUMIFS(Cadastro!$AK$6:$AK$461,Cadastro!$M$6:$M$461,$A4,Cadastro!$CH$6:$CH$461,1,Cadastro!$CG$6:$CG$461,1)</f>
        <v>0</v>
      </c>
      <c r="BR4" s="22" t="n">
        <f aca="false">SUMIFS(Cadastro!$AL$6:$AL$461,Cadastro!$M$6:$M$461,$A4,Cadastro!$CH$6:$CH$461,1,Cadastro!$CF$6:$CF$461,1)</f>
        <v>0</v>
      </c>
      <c r="BS4" s="22" t="n">
        <f aca="false">SUMIFS(Cadastro!$AK$6:$AK$461,Cadastro!$M$6:$M$461,$A4,Cadastro!$CH$6:$CH$461,0,Cadastro!$CE$6:$CE$461,1)</f>
        <v>0</v>
      </c>
      <c r="BT4" s="22" t="n">
        <f aca="false">SUMIFS(Cadastro!$AK$6:$AK$461,Cadastro!$M$6:$M$461,$A4,Cadastro!$CH$6:$CH$461,0,Cadastro!$CG$6:$CG$461,1)</f>
        <v>0</v>
      </c>
      <c r="BU4" s="22" t="n">
        <f aca="false">SUMIFS(Cadastro!$AL$6:$AL$461,Cadastro!$M$6:$M$461,$A4,Cadastro!$CH$6:$CH$461,0,Cadastro!$CF$6:$CF$461,1)</f>
        <v>0</v>
      </c>
      <c r="BV4" s="22" t="n">
        <f aca="false">SUMIFS(Cadastro!$AM$6:$AM$461,Cadastro!$M$6:$M$461,$A4,Cadastro!$CH$6:$CH$461,1,Cadastro!$CE$6:$CE$461,1)</f>
        <v>0</v>
      </c>
      <c r="BW4" s="22" t="n">
        <f aca="false">SUMIFS(Cadastro!$AM$6:$AM$461,Cadastro!$M$6:$M$461,$A4,Cadastro!$CH$6:$CH$461,1,Cadastro!$CG$6:$CG$461,1)</f>
        <v>0</v>
      </c>
      <c r="BX4" s="22" t="n">
        <f aca="false">SUMIFS(Cadastro!$AN$6:$AN$461,Cadastro!$M$6:$M$461,$A4,Cadastro!$CH$6:$CH$461,1,Cadastro!$CF$6:$CF$461,1)</f>
        <v>0</v>
      </c>
      <c r="BY4" s="22" t="n">
        <f aca="false">SUMIFS(Cadastro!$AM$6:$AM$461,Cadastro!$M$6:$M$461,$A4,Cadastro!$CH$6:$CH$461,0,Cadastro!$CE$6:$CE$461,1)</f>
        <v>0</v>
      </c>
      <c r="BZ4" s="22" t="n">
        <f aca="false">SUMIFS(Cadastro!$AM$6:$AM$461,Cadastro!$M$6:$M$461,$A4,Cadastro!$CH$6:$CH$461,0,Cadastro!$CG$6:$CG$461,1)</f>
        <v>0</v>
      </c>
      <c r="CA4" s="22" t="n">
        <f aca="false">SUMIFS(Cadastro!$AN$6:$AN$461,Cadastro!$M$6:$M$461,$A4,Cadastro!$CH$6:$CH$461,0,Cadastro!$CF$6:$CF$461,1)</f>
        <v>0</v>
      </c>
      <c r="CB4" s="22" t="n">
        <f aca="false">SUMIFS(Cadastro!$AP$6:$AP$461,Cadastro!$M$6:$M$461,$A4,Cadastro!$CH$6:$CH$461,1,Cadastro!$CF$6:$CF$461,1)</f>
        <v>0</v>
      </c>
      <c r="CC4" s="22" t="n">
        <f aca="false">SUMIFS(Cadastro!$AP$6:$AP$461,Cadastro!$M$6:$M$461,$A4,Cadastro!$CH$6:$CH$461,0,Cadastro!$CF$6:$CF$461,1)</f>
        <v>0</v>
      </c>
      <c r="CD4" s="22" t="n">
        <f aca="false">SUMIFS(Cadastro!$AR$6:$AR$461,Cadastro!$M$6:$M$461,$A4,Cadastro!$CH$6:$CH$461,1,Cadastro!$CF$6:$CF$461,1)</f>
        <v>0</v>
      </c>
      <c r="CE4" s="22" t="n">
        <f aca="false">SUMIFS(Cadastro!$AR$6:$AR$461,Cadastro!$M$6:$M$461,$A4,Cadastro!$CH$6:$CH$461,0,Cadastro!$CF$6:$CF$461,1)</f>
        <v>0</v>
      </c>
      <c r="CF4" s="22" t="n">
        <f aca="false">SUMIFS(Cadastro!$AT$6:$AT$461,Cadastro!$M$6:$M$461,$A4,Cadastro!$CH$6:$CH$461,1,Cadastro!$CF$6:$CF$461,1)</f>
        <v>0</v>
      </c>
      <c r="CG4" s="22" t="n">
        <f aca="false">SUMIFS(Cadastro!$AT$6:$AT$461,Cadastro!$M$6:$M$461,$A4,Cadastro!$CH$6:$CH$461,0,Cadastro!$CF$6:$CF$461,1)</f>
        <v>0</v>
      </c>
      <c r="CH4" s="22" t="n">
        <f aca="false">SUMIFS(Cadastro!$AW$6:$AW$461,Cadastro!$M$6:$M$461,$A4,Cadastro!$CH$6:$CH$461,1,Cadastro!$CF$6:$CF$461,1)+SUMIFS(Cadastro!$AX$6:$AX$461,Cadastro!$M$6:$M$461,$A4,Cadastro!$CH$6:$CH$461,1,Cadastro!$CF$6:$CF$461,1)</f>
        <v>0</v>
      </c>
      <c r="CI4" s="22" t="n">
        <f aca="false">SUMIFS(Cadastro!$AW$6:$AW$461,Cadastro!$M$6:$M$461,$A4,Cadastro!$CH$6:$CH$461,0,Cadastro!$CF$6:$CF$461,1)+SUMIFS(Cadastro!$AX$6:$AX$461,Cadastro!$M$6:$M$461,$A4,Cadastro!$CH$6:$CH$461,0,Cadastro!$CF$6:$CF$461,1)</f>
        <v>0</v>
      </c>
      <c r="CJ4" s="22" t="n">
        <f aca="false">SUMIFS(Cadastro!$BA$6:$BA$461,Cadastro!$M$6:$M$461,$A4,Cadastro!$CH$6:$CH$461,1,Cadastro!$CF$6:$CF$461,1)+SUMIFS(Cadastro!$BB$6:$BB$461,Cadastro!$M$6:$M$461,$A4,Cadastro!$CH$6:$CH$461,1,Cadastro!$CF$6:$CF$461,1)</f>
        <v>0</v>
      </c>
      <c r="CK4" s="22" t="n">
        <f aca="false">SUMIFS(Cadastro!$BA$6:$BA$461,Cadastro!$M$6:$M$461,$A4,Cadastro!$CH$6:$CH$461,0,Cadastro!$CF$6:$CF$461,1)+SUMIFS(Cadastro!$BB$6:$BB$461,Cadastro!$M$6:$M$461,$A4,Cadastro!$CH$6:$CH$461,0,Cadastro!$CF$6:$CF$461,1)</f>
        <v>0</v>
      </c>
      <c r="CL4" s="22" t="n">
        <f aca="false">SUMIFS(Cadastro!$BE$6:$BE$461,Cadastro!$M$6:$M$461,$A4,Cadastro!$CH$6:$CH$461,1,Cadastro!$CF$6:$CF$461,1)+SUMIFS(Cadastro!$BF$6:$BF$461,Cadastro!$M$6:$M$461,$A4,Cadastro!$CH$6:$CH$461,1,Cadastro!$CF$6:$CF$461,1)</f>
        <v>0</v>
      </c>
      <c r="CM4" s="22" t="n">
        <f aca="false">SUMIFS(Cadastro!$BE$6:$BE$461,Cadastro!$M$6:$M$461,$A4,Cadastro!$CH$6:$CH$461,0,Cadastro!$CF$6:$CF$461,1)+SUMIFS(Cadastro!$BF$6:$BF$461,Cadastro!$M$6:$M$461,$A4,Cadastro!$CH$6:$CH$461,0,Cadastro!$CF$6:$CF$461,1)</f>
        <v>0</v>
      </c>
      <c r="CN4" s="22" t="n">
        <f aca="false">SUMIFS(Cadastro!$BI$6:$BI$461,Cadastro!$M$6:$M$461,$A4,Cadastro!$CH$6:$CH$461,1,Cadastro!$CF$6:$CF$461,1)+SUMIFS(Cadastro!$BJ$6:$BJ$461,Cadastro!$M$6:$M$461,$A4,Cadastro!$CH$6:$CH$461,1,Cadastro!$CF$6:$CF$461,1)</f>
        <v>0</v>
      </c>
      <c r="CO4" s="22" t="n">
        <f aca="false">SUMIFS(Cadastro!$BI$6:$BI$461,Cadastro!$M$6:$M$461,$A4,Cadastro!$CH$6:$CH$461,0,Cadastro!$CF$6:$CF$461,1)+SUMIFS(Cadastro!$BJ$6:$BJ$461,Cadastro!$M$6:$M$461,$A4,Cadastro!$CH$6:$CH$461,0,Cadastro!$CF$6:$CF$461,1)</f>
        <v>0</v>
      </c>
      <c r="CP4" s="22" t="n">
        <f aca="false">SUMIFS(Cadastro!$BM$6:$BM$461,Cadastro!$M$6:$M$461,$A4,Cadastro!$CH$6:$CH$461,1,Cadastro!$CF$6:$CF$461,1)+SUMIFS(Cadastro!$BN$6:$BN$461,Cadastro!$M$6:$M$461,$A4,Cadastro!$CH$6:$CH$461,1,Cadastro!$CF$6:$CF$461,1)</f>
        <v>0</v>
      </c>
      <c r="CQ4" s="22" t="n">
        <f aca="false">SUMIFS(Cadastro!$BM$6:$BM$461,Cadastro!$M$6:$M$461,$A4,Cadastro!$CH$6:$CH$461,0,Cadastro!$CF$6:$CF$461,1)+SUMIFS(Cadastro!$BN$6:$BN$461,Cadastro!$M$6:$M$461,$A4,Cadastro!$CH$6:$CH$461,0,Cadastro!$CF$6:$CF$461,1)</f>
        <v>0</v>
      </c>
      <c r="CR4" s="22" t="n">
        <f aca="false">SUMIFS(Cadastro!$BQ$6:$BQ$461,Cadastro!$M$6:$M$461,$A4,Cadastro!$CH$6:$CH$461,1,Cadastro!$CF$6:$CF$461,1)+SUMIFS(Cadastro!$BR$6:$BR$461,Cadastro!$M$6:$M$461,$A4,Cadastro!$CH$6:$CH$461,1,Cadastro!$CF$6:$CF$461,1)</f>
        <v>0</v>
      </c>
      <c r="CS4" s="22" t="n">
        <f aca="false">SUMIFS(Cadastro!$BQ$6:$BQ$461,Cadastro!$M$6:$M$461,$A4,Cadastro!$CH$6:$CH$461,0,Cadastro!$CF$6:$CF$461,1)+SUMIFS(Cadastro!$BR$6:$BR$461,Cadastro!$M$6:$M$461,$A4,Cadastro!$CH$6:$CH$461,0,Cadastro!$CF$6:$CF$461,1)</f>
        <v>0</v>
      </c>
      <c r="CT4" s="22" t="n">
        <f aca="false">SUMIFS(Cadastro!$BT$6:$BT$461,Cadastro!$M$6:$M$461,$A4,Cadastro!$CH$6:$CH$461,1,Cadastro!$CF$6:$CF$461,1)</f>
        <v>0</v>
      </c>
      <c r="CU4" s="22" t="n">
        <f aca="false">SUMIFS(Cadastro!$BT$6:$BT$461,Cadastro!$M$6:$M$461,$A4,Cadastro!$CH$6:$CH$461,0,Cadastro!$CF$6:$CF$461,1)</f>
        <v>0</v>
      </c>
      <c r="CV4" s="22" t="n">
        <f aca="false">SUMIFS(Cadastro!$BW$6:$BW$461,Cadastro!$M$6:$M$461,$A4,Cadastro!$CH$6:$CH$461,1,Cadastro!$CF$6:$CF$461,1)</f>
        <v>0</v>
      </c>
      <c r="CW4" s="22" t="n">
        <f aca="false">SUMIFS(Cadastro!$BW$6:$BW$461,Cadastro!$M$6:$M$461,$A4,Cadastro!$CH$6:$CH$461,0,Cadastro!$CF$6:$CF$461,1)</f>
        <v>0</v>
      </c>
      <c r="CX4" s="22" t="n">
        <f aca="false">SUMIFS(Cadastro!$BZ$6:$BZ$461,Cadastro!$M$6:$M$461,$A4,Cadastro!$CH$6:$CH$461,1,Cadastro!$CF$6:$CF$461,1)</f>
        <v>0</v>
      </c>
      <c r="CY4" s="22" t="n">
        <f aca="false">SUMIFS(Cadastro!$BZ$6:$BZ$461,Cadastro!$M$6:$M$461,$A4,Cadastro!$CH$6:$CH$461,0,Cadastro!$CF$6:$CF$461,1)</f>
        <v>0</v>
      </c>
      <c r="CZ4" s="22" t="n">
        <f aca="false">SUMIFS(Cadastro!$CC$6:$CC$461,Cadastro!$M$6:$M$461,$A4,Cadastro!$CH$6:$CH$461,1,Cadastro!$CF$6:$CF$461,1)</f>
        <v>0</v>
      </c>
      <c r="DA4" s="22" t="n">
        <f aca="false">SUMIFS(Cadastro!$CC$6:$CC$461,Cadastro!$M$6:$M$461,$A4,Cadastro!$CH$6:$CH$461,0,Cadastro!$CF$6:$CF$461,1)</f>
        <v>0</v>
      </c>
    </row>
    <row r="5" customFormat="false" ht="15" hidden="false" customHeight="false" outlineLevel="0" collapsed="false">
      <c r="A5" s="11" t="s">
        <v>46</v>
      </c>
      <c r="B5" s="22" t="n">
        <f aca="false">SUMIFS(Cadastro!$O$6:$O$461,Cadastro!$M$6:$M$461,$A5,Cadastro!$CH$6:$CH$461,1,Cadastro!$CE$6:$CE$461,1)</f>
        <v>0</v>
      </c>
      <c r="C5" s="22" t="n">
        <f aca="false">SUMIFS(Cadastro!$O$6:$O$461,Cadastro!$M$6:$M$461,$A5,Cadastro!$CH$6:$CH$461,1,Cadastro!$CG$6:$CG$461,1)</f>
        <v>0</v>
      </c>
      <c r="D5" s="22" t="n">
        <f aca="false">SUMIFS(Cadastro!$P$6:$P$461,Cadastro!$M$6:$M$461,$A5,Cadastro!$CH$6:$CH$461,1,Cadastro!$CF$6:$CF$461,1)</f>
        <v>0</v>
      </c>
      <c r="E5" s="22" t="n">
        <f aca="false">SUMIFS(Cadastro!$O$6:$O$461,Cadastro!$M$6:$M$461,$A5,Cadastro!$CH$6:$CH$461,0,Cadastro!$CE$6:$CE$461,1)</f>
        <v>0</v>
      </c>
      <c r="F5" s="22" t="n">
        <f aca="false">SUMIFS(Cadastro!$O$6:$O$461,Cadastro!$M$6:$M$461,$A5,Cadastro!$CH$6:$CH$461,0,Cadastro!$CG$6:$CG$461,1)</f>
        <v>0</v>
      </c>
      <c r="G5" s="22" t="n">
        <f aca="false">SUMIFS(Cadastro!$P$6:$P$461,Cadastro!$M$6:$M$461,$A5,Cadastro!$CH$6:$CH$461,0,Cadastro!$CF$6:$CF$461,1)</f>
        <v>0</v>
      </c>
      <c r="H5" s="22" t="n">
        <f aca="false">SUMIFS(Cadastro!$Q$6:$Q$461,Cadastro!$M$6:$M$461,$A5,Cadastro!$CH$6:$CH$461,1,Cadastro!$CE$6:$CE$461,1)</f>
        <v>0</v>
      </c>
      <c r="I5" s="22" t="n">
        <f aca="false">SUMIFS(Cadastro!$Q$6:$Q$461,Cadastro!$M$6:$M$461,$A5,Cadastro!$CH$6:$CH$461,1,Cadastro!$CG$6:$CG$461,1)</f>
        <v>0</v>
      </c>
      <c r="J5" s="22" t="n">
        <f aca="false">SUMIFS(Cadastro!$R$6:$R$461,Cadastro!$M$6:$M$461,$A5,Cadastro!$CH$6:$CH$461,1,Cadastro!$CF$6:$CF$461,1)</f>
        <v>0</v>
      </c>
      <c r="K5" s="22" t="n">
        <f aca="false">SUMIFS(Cadastro!$Q$6:$Q$461,Cadastro!$M$6:$M$461,$A5,Cadastro!$CH$6:$CH$461,0,Cadastro!$CE$6:$CE$461,1)</f>
        <v>0</v>
      </c>
      <c r="L5" s="22" t="n">
        <f aca="false">SUMIFS(Cadastro!$Q$6:$Q$461,Cadastro!$M$6:$M$461,$A5,Cadastro!$CH$6:$CH$461,0,Cadastro!$CG$6:$CG$461,1)</f>
        <v>0</v>
      </c>
      <c r="M5" s="22" t="n">
        <f aca="false">SUMIFS(Cadastro!$R$6:$R$461,Cadastro!$M$6:$M$461,$A5,Cadastro!$CH$6:$CH$461,0,Cadastro!$CF$6:$CF$461,1)</f>
        <v>0</v>
      </c>
      <c r="N5" s="22" t="n">
        <f aca="false">SUMIFS(Cadastro!$S$6:$S$461,Cadastro!$M$6:$M$461,$A5,Cadastro!$CH$6:$CH$461,1,Cadastro!$CE$6:$CE$461,1)</f>
        <v>0</v>
      </c>
      <c r="O5" s="22" t="n">
        <f aca="false">SUMIFS(Cadastro!$S$6:$S$461,Cadastro!$M$6:$M$461,$A5,Cadastro!$CH$6:$CH$461,1,Cadastro!$CG$6:$CG$461,1)</f>
        <v>0</v>
      </c>
      <c r="P5" s="22" t="n">
        <f aca="false">SUMIFS(Cadastro!$T$6:$T$461,Cadastro!$M$6:$M$461,$A5,Cadastro!$CH$6:$CH$461,1,Cadastro!$CF$6:$CF$461,1)</f>
        <v>0</v>
      </c>
      <c r="Q5" s="22" t="n">
        <f aca="false">SUMIFS(Cadastro!$S$6:$S$461,Cadastro!$M$6:$M$461,$A5,Cadastro!$CH$6:$CH$461,0,Cadastro!$CE$6:$CE$461,1)</f>
        <v>1100</v>
      </c>
      <c r="R5" s="22" t="n">
        <f aca="false">SUMIFS(Cadastro!$S$6:$S$461,Cadastro!$M$6:$M$461,$A5,Cadastro!$CH$6:$CH$461,0,Cadastro!$CG$6:$CG$461,1)</f>
        <v>0</v>
      </c>
      <c r="S5" s="22" t="n">
        <f aca="false">SUMIFS(Cadastro!$T$6:$T$461,Cadastro!$M$6:$M$461,$A5,Cadastro!$CH$6:$CH$461,0,Cadastro!$CF$6:$CF$461,1)</f>
        <v>0</v>
      </c>
      <c r="T5" s="22" t="n">
        <f aca="false">SUMIFS(Cadastro!$U$6:$U$461,Cadastro!$M$6:$M$461,$A5,Cadastro!$CH$6:$CH$461,1,Cadastro!$CE$6:$CE$461,1)</f>
        <v>0</v>
      </c>
      <c r="U5" s="22" t="n">
        <f aca="false">SUMIFS(Cadastro!$U$6:$U$461,Cadastro!$M$6:$M$461,$A5,Cadastro!$CH$6:$CH$461,1,Cadastro!$CG$6:$CG$461,1)</f>
        <v>0</v>
      </c>
      <c r="V5" s="22" t="n">
        <f aca="false">SUMIFS(Cadastro!$V$6:$V$461,Cadastro!$M$6:$M$461,$A5,Cadastro!$CH$6:$CH$461,1,Cadastro!$CF$6:$CF$461,1)</f>
        <v>0</v>
      </c>
      <c r="W5" s="22" t="n">
        <f aca="false">SUMIFS(Cadastro!$U$6:$U$461,Cadastro!$M$6:$M$461,$A5,Cadastro!$CH$6:$CH$461,0,Cadastro!$CE$6:$CE$461,1)</f>
        <v>0</v>
      </c>
      <c r="X5" s="22" t="n">
        <f aca="false">SUMIFS(Cadastro!$U$6:$U$461,Cadastro!$M$6:$M$461,$A5,Cadastro!$CH$6:$CH$461,0,Cadastro!$CG$6:$CG$461,1)</f>
        <v>0</v>
      </c>
      <c r="Y5" s="22" t="n">
        <f aca="false">SUMIFS(Cadastro!$V$6:$V$461,Cadastro!$M$6:$M$461,$A5,Cadastro!$CH$6:$CH$461,0,Cadastro!$CF$6:$CF$461,1)</f>
        <v>0</v>
      </c>
      <c r="Z5" s="22" t="n">
        <f aca="false">SUMIFS(Cadastro!$W$6:$W$461,Cadastro!$M$6:$M$461,$A5,Cadastro!$CH$6:$CH$461,1,Cadastro!$CE$6:$CE$461,1)</f>
        <v>0</v>
      </c>
      <c r="AA5" s="22" t="n">
        <f aca="false">SUMIFS(Cadastro!$W$6:$W$461,Cadastro!$M$6:$M$461,$A5,Cadastro!$CH$6:$CH$461,1,Cadastro!$CG$6:$CG$461,1)</f>
        <v>0</v>
      </c>
      <c r="AB5" s="22" t="n">
        <f aca="false">SUMIFS(Cadastro!$X$6:$X$461,Cadastro!$M$6:$M$461,$A5,Cadastro!$CH$6:$CH$461,1,Cadastro!$CF$6:$CF$461,1)</f>
        <v>0</v>
      </c>
      <c r="AC5" s="22" t="n">
        <f aca="false">SUMIFS(Cadastro!$W$6:$W$461,Cadastro!$M$6:$M$461,$A5,Cadastro!$CH$6:$CH$461,0,Cadastro!$CE$6:$CE$461,1)</f>
        <v>0</v>
      </c>
      <c r="AD5" s="22" t="n">
        <f aca="false">SUMIFS(Cadastro!$W$6:$W$461,Cadastro!$M$6:$M$461,$A5,Cadastro!$CH$6:$CH$461,0,Cadastro!$CG$6:$CG$461,1)</f>
        <v>0</v>
      </c>
      <c r="AE5" s="22" t="n">
        <f aca="false">SUMIFS(Cadastro!$X$6:$X$461,Cadastro!$M$6:$M$461,$A5,Cadastro!$CH$6:$CH$461,0,Cadastro!$CF$6:$CF$461,1)</f>
        <v>0</v>
      </c>
      <c r="AF5" s="22" t="n">
        <f aca="false">SUMIFS(Cadastro!$Y$6:$Y$461,Cadastro!$M$6:$M$461,$A5,Cadastro!$CH$6:$CH$461,1,Cadastro!$CE$6:$CE$461,1)</f>
        <v>0</v>
      </c>
      <c r="AG5" s="22" t="n">
        <f aca="false">SUMIFS(Cadastro!$Y$6:$Y$461,Cadastro!$M$6:$M$461,$A5,Cadastro!$CH$6:$CH$461,1,Cadastro!$CG$6:$CG$461,1)</f>
        <v>0</v>
      </c>
      <c r="AH5" s="22" t="n">
        <f aca="false">SUMIFS(Cadastro!$Z$6:$Z$461,Cadastro!$M$6:$M$461,$A5,Cadastro!$CH$6:$CH$461,1,Cadastro!$CF$6:$CF$461,1)</f>
        <v>0</v>
      </c>
      <c r="AI5" s="22" t="n">
        <f aca="false">SUMIFS(Cadastro!$Y$6:$Y$461,Cadastro!$M$6:$M$461,$A5,Cadastro!$CH$6:$CH$461,0,Cadastro!$CE$6:$CE$461,1)</f>
        <v>0</v>
      </c>
      <c r="AJ5" s="22" t="n">
        <f aca="false">SUMIFS(Cadastro!$Y$6:$Y$461,Cadastro!$M$6:$M$461,$A5,Cadastro!$CH$6:$CH$461,0,Cadastro!$CG$6:$CG$461,1)</f>
        <v>0</v>
      </c>
      <c r="AK5" s="22" t="n">
        <f aca="false">SUMIFS(Cadastro!$Z$6:$Z$461,Cadastro!$M$6:$M$461,$A5,Cadastro!$CH$6:$CH$461,0,Cadastro!$CF$6:$CF$461,1)</f>
        <v>0</v>
      </c>
      <c r="AL5" s="22" t="n">
        <f aca="false">SUMIFS(Cadastro!$AA$6:$AA$461,Cadastro!$M$6:$M$461,$A5,Cadastro!$CH$6:$CH$461,1,Cadastro!$CE$6:$CE$461,1)</f>
        <v>0</v>
      </c>
      <c r="AM5" s="22" t="n">
        <f aca="false">SUMIFS(Cadastro!$AA$6:$AA$461,Cadastro!$M$6:$M$461,$A5,Cadastro!$CH$6:$CH$461,1,Cadastro!$CG$6:$CG$461,1)</f>
        <v>0</v>
      </c>
      <c r="AN5" s="22" t="n">
        <f aca="false">SUMIFS(Cadastro!$AB$6:$AB$461,Cadastro!$M$6:$M$461,$A5,Cadastro!$CH$6:$CH$461,1,Cadastro!$CF$6:$CF$461,1)</f>
        <v>0</v>
      </c>
      <c r="AO5" s="22" t="n">
        <f aca="false">SUMIFS(Cadastro!$AA$6:$AA$461,Cadastro!$M$6:$M$461,$A5,Cadastro!$CH$6:$CH$461,0,Cadastro!$CE$6:$CE$461,1)</f>
        <v>0</v>
      </c>
      <c r="AP5" s="22" t="n">
        <f aca="false">SUMIFS(Cadastro!$AA$6:$AA$461,Cadastro!$M$6:$M$461,$A5,Cadastro!$CH$6:$CH$461,0,Cadastro!$CG$6:$CG$461,1)</f>
        <v>0</v>
      </c>
      <c r="AQ5" s="22" t="n">
        <f aca="false">SUMIFS(Cadastro!$AB$6:$AB$461,Cadastro!$M$6:$M$461,$A5,Cadastro!$CH$6:$CH$461,0,Cadastro!$CF$6:$CF$461,1)</f>
        <v>0</v>
      </c>
      <c r="AR5" s="22" t="n">
        <f aca="false">SUMIFS(Cadastro!$AC$6:$AC$461,Cadastro!$M$6:$M$461,$A5,Cadastro!$CH$6:$CH$461,1,Cadastro!$CE$6:$CE$461,1)</f>
        <v>0</v>
      </c>
      <c r="AS5" s="22" t="n">
        <f aca="false">SUMIFS(Cadastro!$AC$6:$AC$461,Cadastro!$M$6:$M$461,$A5,Cadastro!$CH$6:$CH$461,1,Cadastro!$CG$6:$CG$461,1)</f>
        <v>0</v>
      </c>
      <c r="AT5" s="22" t="n">
        <f aca="false">SUMIFS(Cadastro!$AD$6:$AD$461,Cadastro!$M$6:$M$461,$A5,Cadastro!$CH$6:$CH$461,1,Cadastro!$CF$6:$CF$461,1)</f>
        <v>0</v>
      </c>
      <c r="AU5" s="22" t="n">
        <f aca="false">SUMIFS(Cadastro!$AC$6:$AC$461,Cadastro!$M$6:$M$461,$A5,Cadastro!$CH$6:$CH$461,0,Cadastro!$CE$6:$CE$461,1)</f>
        <v>0</v>
      </c>
      <c r="AV5" s="22" t="n">
        <f aca="false">SUMIFS(Cadastro!$AC$6:$AC$461,Cadastro!$M$6:$M$461,$A5,Cadastro!$CH$6:$CH$461,0,Cadastro!$CG$6:$CG$461,1)</f>
        <v>0</v>
      </c>
      <c r="AW5" s="22" t="n">
        <f aca="false">SUMIFS(Cadastro!$AD$6:$AD$461,Cadastro!$M$6:$M$461,$A5,Cadastro!$CH$6:$CH$461,0,Cadastro!$CF$6:$CF$461,1)</f>
        <v>0</v>
      </c>
      <c r="AX5" s="22" t="n">
        <f aca="false">SUMIFS(Cadastro!$AE$6:$AE$461,Cadastro!$M$6:$M$461,$A5,Cadastro!$CH$6:$CH$461,1,Cadastro!$CE$6:$CE$461,1)</f>
        <v>0</v>
      </c>
      <c r="AY5" s="22" t="n">
        <f aca="false">SUMIFS(Cadastro!$AE$6:$AE$461,Cadastro!$M$6:$M$461,$A5,Cadastro!$CH$6:$CH$461,1,Cadastro!$CG$6:$CG$461,1)</f>
        <v>0</v>
      </c>
      <c r="AZ5" s="22" t="n">
        <f aca="false">SUMIFS(Cadastro!$AF$6:$AF$461,Cadastro!$M$6:$M$461,$A5,Cadastro!$CH$6:$CH$461,1,Cadastro!$CF$6:$CF$461,1)</f>
        <v>0</v>
      </c>
      <c r="BA5" s="22" t="n">
        <f aca="false">SUMIFS(Cadastro!$AE$6:$AE$461,Cadastro!$M$6:$M$461,$A5,Cadastro!$CH$6:$CH$461,0,Cadastro!$CE$6:$CE$461,1)</f>
        <v>0</v>
      </c>
      <c r="BB5" s="22" t="n">
        <f aca="false">SUMIFS(Cadastro!$AE$6:$AE$461,Cadastro!$M$6:$M$461,$A5,Cadastro!$CH$6:$CH$461,0,Cadastro!$CG$6:$CG$461,1)</f>
        <v>0</v>
      </c>
      <c r="BC5" s="22" t="n">
        <f aca="false">SUMIFS(Cadastro!$AF$6:$AF$461,Cadastro!$M$6:$M$461,$A5,Cadastro!$CH$6:$CH$461,0,Cadastro!$CF$6:$CF$461,1)</f>
        <v>0</v>
      </c>
      <c r="BD5" s="22" t="n">
        <f aca="false">SUMIFS(Cadastro!$AG$6:$AG$461,Cadastro!$M$6:$M$461,$A5,Cadastro!$CH$6:$CH$461,1,Cadastro!$CE$6:$CE$461,1)</f>
        <v>0</v>
      </c>
      <c r="BE5" s="22" t="n">
        <f aca="false">SUMIFS(Cadastro!$AG$6:$AG$461,Cadastro!$M$6:$M$461,$A5,Cadastro!$CH$6:$CH$461,1,Cadastro!$CG$6:$CG$461,1)</f>
        <v>0</v>
      </c>
      <c r="BF5" s="22" t="n">
        <f aca="false">SUMIFS(Cadastro!$AH$6:$AH$461,Cadastro!$M$6:$M$461,$A5,Cadastro!$CH$6:$CH$461,1,Cadastro!$CF$6:$CF$461,1)</f>
        <v>0</v>
      </c>
      <c r="BG5" s="22" t="n">
        <f aca="false">SUMIFS(Cadastro!$AG$6:$AG$461,Cadastro!$M$6:$M$461,$A5,Cadastro!$CH$6:$CH$461,0,Cadastro!$CE$6:$CE$461,1)</f>
        <v>1100</v>
      </c>
      <c r="BH5" s="22" t="n">
        <f aca="false">SUMIFS(Cadastro!$AG$6:$AG$461,Cadastro!$M$6:$M$461,$A5,Cadastro!$CH$6:$CH$461,0,Cadastro!$CG$6:$CG$461,1)</f>
        <v>0</v>
      </c>
      <c r="BI5" s="22" t="n">
        <f aca="false">SUMIFS(Cadastro!$AH$6:$AH$461,Cadastro!$M$6:$M$461,$A5,Cadastro!$CH$6:$CH$461,0,Cadastro!$CF$6:$CF$461,1)</f>
        <v>0</v>
      </c>
      <c r="BJ5" s="22" t="n">
        <f aca="false">SUMIFS(Cadastro!$AI$6:$AI$461,Cadastro!$M$6:$M$461,$A5,Cadastro!$CH$6:$CH$461,1,Cadastro!$CE$6:$CE$461,1)</f>
        <v>0</v>
      </c>
      <c r="BK5" s="22" t="n">
        <f aca="false">SUMIFS(Cadastro!$AI$6:$AI$461,Cadastro!$M$6:$M$461,$A5,Cadastro!$CH$6:$CH$461,1,Cadastro!$CG$6:$CG$461,1)</f>
        <v>0</v>
      </c>
      <c r="BL5" s="22" t="n">
        <f aca="false">SUMIFS(Cadastro!$AJ$6:$AJ$461,Cadastro!$M$6:$M$461,$A5,Cadastro!$CH$6:$CH$461,1,Cadastro!$CF$6:$CF$461,1)</f>
        <v>0</v>
      </c>
      <c r="BM5" s="22" t="n">
        <f aca="false">SUMIFS(Cadastro!$AI$6:$AI$461,Cadastro!$M$6:$M$461,$A5,Cadastro!$CH$6:$CH$461,0,Cadastro!$CE$6:$CE$461,1)</f>
        <v>0</v>
      </c>
      <c r="BN5" s="22" t="n">
        <f aca="false">SUMIFS(Cadastro!$AI$6:$AI$461,Cadastro!$M$6:$M$461,$A5,Cadastro!$CH$6:$CH$461,0,Cadastro!$CG$6:$CG$461,1)</f>
        <v>0</v>
      </c>
      <c r="BO5" s="22" t="n">
        <f aca="false">SUMIFS(Cadastro!$AJ$6:$AJ$461,Cadastro!$M$6:$M$461,$A5,Cadastro!$CH$6:$CH$461,0,Cadastro!$CF$6:$CF$461,1)</f>
        <v>0</v>
      </c>
      <c r="BP5" s="22" t="n">
        <f aca="false">SUMIFS(Cadastro!$AK$6:$AK$461,Cadastro!$M$6:$M$461,$A5,Cadastro!$CH$6:$CH$461,1,Cadastro!$CE$6:$CE$461,1)</f>
        <v>0</v>
      </c>
      <c r="BQ5" s="22" t="n">
        <f aca="false">SUMIFS(Cadastro!$AK$6:$AK$461,Cadastro!$M$6:$M$461,$A5,Cadastro!$CH$6:$CH$461,1,Cadastro!$CG$6:$CG$461,1)</f>
        <v>0</v>
      </c>
      <c r="BR5" s="22" t="n">
        <f aca="false">SUMIFS(Cadastro!$AL$6:$AL$461,Cadastro!$M$6:$M$461,$A5,Cadastro!$CH$6:$CH$461,1,Cadastro!$CF$6:$CF$461,1)</f>
        <v>0</v>
      </c>
      <c r="BS5" s="22" t="n">
        <f aca="false">SUMIFS(Cadastro!$AK$6:$AK$461,Cadastro!$M$6:$M$461,$A5,Cadastro!$CH$6:$CH$461,0,Cadastro!$CE$6:$CE$461,1)</f>
        <v>0</v>
      </c>
      <c r="BT5" s="22" t="n">
        <f aca="false">SUMIFS(Cadastro!$AK$6:$AK$461,Cadastro!$M$6:$M$461,$A5,Cadastro!$CH$6:$CH$461,0,Cadastro!$CG$6:$CG$461,1)</f>
        <v>0</v>
      </c>
      <c r="BU5" s="22" t="n">
        <f aca="false">SUMIFS(Cadastro!$AL$6:$AL$461,Cadastro!$M$6:$M$461,$A5,Cadastro!$CH$6:$CH$461,0,Cadastro!$CF$6:$CF$461,1)</f>
        <v>0</v>
      </c>
      <c r="BV5" s="22" t="n">
        <f aca="false">SUMIFS(Cadastro!$AM$6:$AM$461,Cadastro!$M$6:$M$461,$A5,Cadastro!$CH$6:$CH$461,1,Cadastro!$CE$6:$CE$461,1)</f>
        <v>0</v>
      </c>
      <c r="BW5" s="22" t="n">
        <f aca="false">SUMIFS(Cadastro!$AM$6:$AM$461,Cadastro!$M$6:$M$461,$A5,Cadastro!$CH$6:$CH$461,1,Cadastro!$CG$6:$CG$461,1)</f>
        <v>0</v>
      </c>
      <c r="BX5" s="22" t="n">
        <f aca="false">SUMIFS(Cadastro!$AN$6:$AN$461,Cadastro!$M$6:$M$461,$A5,Cadastro!$CH$6:$CH$461,1,Cadastro!$CF$6:$CF$461,1)</f>
        <v>0</v>
      </c>
      <c r="BY5" s="22" t="n">
        <f aca="false">SUMIFS(Cadastro!$AM$6:$AM$461,Cadastro!$M$6:$M$461,$A5,Cadastro!$CH$6:$CH$461,0,Cadastro!$CE$6:$CE$461,1)</f>
        <v>0</v>
      </c>
      <c r="BZ5" s="22" t="n">
        <f aca="false">SUMIFS(Cadastro!$AM$6:$AM$461,Cadastro!$M$6:$M$461,$A5,Cadastro!$CH$6:$CH$461,0,Cadastro!$CG$6:$CG$461,1)</f>
        <v>0</v>
      </c>
      <c r="CA5" s="22" t="n">
        <f aca="false">SUMIFS(Cadastro!$AN$6:$AN$461,Cadastro!$M$6:$M$461,$A5,Cadastro!$CH$6:$CH$461,0,Cadastro!$CF$6:$CF$461,1)</f>
        <v>0</v>
      </c>
      <c r="CB5" s="22" t="n">
        <f aca="false">SUMIFS(Cadastro!$AP$6:$AP$461,Cadastro!$M$6:$M$461,$A5,Cadastro!$CH$6:$CH$461,1,Cadastro!$CF$6:$CF$461,1)</f>
        <v>0</v>
      </c>
      <c r="CC5" s="22" t="n">
        <f aca="false">SUMIFS(Cadastro!$AP$6:$AP$461,Cadastro!$M$6:$M$461,$A5,Cadastro!$CH$6:$CH$461,0,Cadastro!$CF$6:$CF$461,1)</f>
        <v>0</v>
      </c>
      <c r="CD5" s="22" t="n">
        <f aca="false">SUMIFS(Cadastro!$AR$6:$AR$461,Cadastro!$M$6:$M$461,$A5,Cadastro!$CH$6:$CH$461,1,Cadastro!$CF$6:$CF$461,1)</f>
        <v>0</v>
      </c>
      <c r="CE5" s="22" t="n">
        <f aca="false">SUMIFS(Cadastro!$AR$6:$AR$461,Cadastro!$M$6:$M$461,$A5,Cadastro!$CH$6:$CH$461,0,Cadastro!$CF$6:$CF$461,1)</f>
        <v>0</v>
      </c>
      <c r="CF5" s="22" t="n">
        <f aca="false">SUMIFS(Cadastro!$AT$6:$AT$461,Cadastro!$M$6:$M$461,$A5,Cadastro!$CH$6:$CH$461,1,Cadastro!$CF$6:$CF$461,1)</f>
        <v>0</v>
      </c>
      <c r="CG5" s="22" t="n">
        <f aca="false">SUMIFS(Cadastro!$AT$6:$AT$461,Cadastro!$M$6:$M$461,$A5,Cadastro!$CH$6:$CH$461,0,Cadastro!$CF$6:$CF$461,1)</f>
        <v>0</v>
      </c>
      <c r="CH5" s="22" t="n">
        <f aca="false">SUMIFS(Cadastro!$AW$6:$AW$461,Cadastro!$M$6:$M$461,$A5,Cadastro!$CH$6:$CH$461,1,Cadastro!$CF$6:$CF$461,1)+SUMIFS(Cadastro!$AX$6:$AX$461,Cadastro!$M$6:$M$461,$A5,Cadastro!$CH$6:$CH$461,1,Cadastro!$CF$6:$CF$461,1)</f>
        <v>0</v>
      </c>
      <c r="CI5" s="22" t="n">
        <f aca="false">SUMIFS(Cadastro!$AW$6:$AW$461,Cadastro!$M$6:$M$461,$A5,Cadastro!$CH$6:$CH$461,0,Cadastro!$CF$6:$CF$461,1)+SUMIFS(Cadastro!$AX$6:$AX$461,Cadastro!$M$6:$M$461,$A5,Cadastro!$CH$6:$CH$461,0,Cadastro!$CF$6:$CF$461,1)</f>
        <v>0</v>
      </c>
      <c r="CJ5" s="22" t="n">
        <f aca="false">SUMIFS(Cadastro!$BA$6:$BA$461,Cadastro!$M$6:$M$461,$A5,Cadastro!$CH$6:$CH$461,1,Cadastro!$CF$6:$CF$461,1)+SUMIFS(Cadastro!$BB$6:$BB$461,Cadastro!$M$6:$M$461,$A5,Cadastro!$CH$6:$CH$461,1,Cadastro!$CF$6:$CF$461,1)</f>
        <v>146152.875</v>
      </c>
      <c r="CK5" s="22" t="n">
        <f aca="false">SUMIFS(Cadastro!$BA$6:$BA$461,Cadastro!$M$6:$M$461,$A5,Cadastro!$CH$6:$CH$461,0,Cadastro!$CF$6:$CF$461,1)+SUMIFS(Cadastro!$BB$6:$BB$461,Cadastro!$M$6:$M$461,$A5,Cadastro!$CH$6:$CH$461,0,Cadastro!$CF$6:$CF$461,1)</f>
        <v>0</v>
      </c>
      <c r="CL5" s="22" t="n">
        <f aca="false">SUMIFS(Cadastro!$BE$6:$BE$461,Cadastro!$M$6:$M$461,$A5,Cadastro!$CH$6:$CH$461,1,Cadastro!$CF$6:$CF$461,1)+SUMIFS(Cadastro!$BF$6:$BF$461,Cadastro!$M$6:$M$461,$A5,Cadastro!$CH$6:$CH$461,1,Cadastro!$CF$6:$CF$461,1)</f>
        <v>0</v>
      </c>
      <c r="CM5" s="22" t="n">
        <f aca="false">SUMIFS(Cadastro!$BE$6:$BE$461,Cadastro!$M$6:$M$461,$A5,Cadastro!$CH$6:$CH$461,0,Cadastro!$CF$6:$CF$461,1)+SUMIFS(Cadastro!$BF$6:$BF$461,Cadastro!$M$6:$M$461,$A5,Cadastro!$CH$6:$CH$461,0,Cadastro!$CF$6:$CF$461,1)</f>
        <v>0</v>
      </c>
      <c r="CN5" s="22" t="n">
        <f aca="false">SUMIFS(Cadastro!$BI$6:$BI$461,Cadastro!$M$6:$M$461,$A5,Cadastro!$CH$6:$CH$461,1,Cadastro!$CF$6:$CF$461,1)+SUMIFS(Cadastro!$BJ$6:$BJ$461,Cadastro!$M$6:$M$461,$A5,Cadastro!$CH$6:$CH$461,1,Cadastro!$CF$6:$CF$461,1)</f>
        <v>0</v>
      </c>
      <c r="CO5" s="22" t="n">
        <f aca="false">SUMIFS(Cadastro!$BI$6:$BI$461,Cadastro!$M$6:$M$461,$A5,Cadastro!$CH$6:$CH$461,0,Cadastro!$CF$6:$CF$461,1)+SUMIFS(Cadastro!$BJ$6:$BJ$461,Cadastro!$M$6:$M$461,$A5,Cadastro!$CH$6:$CH$461,0,Cadastro!$CF$6:$CF$461,1)</f>
        <v>0</v>
      </c>
      <c r="CP5" s="22" t="n">
        <f aca="false">SUMIFS(Cadastro!$BM$6:$BM$461,Cadastro!$M$6:$M$461,$A5,Cadastro!$CH$6:$CH$461,1,Cadastro!$CF$6:$CF$461,1)+SUMIFS(Cadastro!$BN$6:$BN$461,Cadastro!$M$6:$M$461,$A5,Cadastro!$CH$6:$CH$461,1,Cadastro!$CF$6:$CF$461,1)</f>
        <v>0</v>
      </c>
      <c r="CQ5" s="22" t="n">
        <f aca="false">SUMIFS(Cadastro!$BM$6:$BM$461,Cadastro!$M$6:$M$461,$A5,Cadastro!$CH$6:$CH$461,0,Cadastro!$CF$6:$CF$461,1)+SUMIFS(Cadastro!$BN$6:$BN$461,Cadastro!$M$6:$M$461,$A5,Cadastro!$CH$6:$CH$461,0,Cadastro!$CF$6:$CF$461,1)</f>
        <v>0</v>
      </c>
      <c r="CR5" s="22" t="n">
        <f aca="false">SUMIFS(Cadastro!$BQ$6:$BQ$461,Cadastro!$M$6:$M$461,$A5,Cadastro!$CH$6:$CH$461,1,Cadastro!$CF$6:$CF$461,1)+SUMIFS(Cadastro!$BR$6:$BR$461,Cadastro!$M$6:$M$461,$A5,Cadastro!$CH$6:$CH$461,1,Cadastro!$CF$6:$CF$461,1)</f>
        <v>0</v>
      </c>
      <c r="CS5" s="22" t="n">
        <f aca="false">SUMIFS(Cadastro!$BQ$6:$BQ$461,Cadastro!$M$6:$M$461,$A5,Cadastro!$CH$6:$CH$461,0,Cadastro!$CF$6:$CF$461,1)+SUMIFS(Cadastro!$BR$6:$BR$461,Cadastro!$M$6:$M$461,$A5,Cadastro!$CH$6:$CH$461,0,Cadastro!$CF$6:$CF$461,1)</f>
        <v>0</v>
      </c>
      <c r="CT5" s="22" t="n">
        <f aca="false">SUMIFS(Cadastro!$BT$6:$BT$461,Cadastro!$M$6:$M$461,$A5,Cadastro!$CH$6:$CH$461,1,Cadastro!$CF$6:$CF$461,1)</f>
        <v>179264.162</v>
      </c>
      <c r="CU5" s="22" t="n">
        <f aca="false">SUMIFS(Cadastro!$BT$6:$BT$461,Cadastro!$M$6:$M$461,$A5,Cadastro!$CH$6:$CH$461,0,Cadastro!$CF$6:$CF$461,1)</f>
        <v>0</v>
      </c>
      <c r="CV5" s="22" t="n">
        <f aca="false">SUMIFS(Cadastro!$BW$6:$BW$461,Cadastro!$M$6:$M$461,$A5,Cadastro!$CH$6:$CH$461,1,Cadastro!$CF$6:$CF$461,1)</f>
        <v>0</v>
      </c>
      <c r="CW5" s="22" t="n">
        <f aca="false">SUMIFS(Cadastro!$BW$6:$BW$461,Cadastro!$M$6:$M$461,$A5,Cadastro!$CH$6:$CH$461,0,Cadastro!$CF$6:$CF$461,1)</f>
        <v>0</v>
      </c>
      <c r="CX5" s="22" t="n">
        <f aca="false">SUMIFS(Cadastro!$BZ$6:$BZ$461,Cadastro!$M$6:$M$461,$A5,Cadastro!$CH$6:$CH$461,1,Cadastro!$CF$6:$CF$461,1)</f>
        <v>0</v>
      </c>
      <c r="CY5" s="22" t="n">
        <f aca="false">SUMIFS(Cadastro!$BZ$6:$BZ$461,Cadastro!$M$6:$M$461,$A5,Cadastro!$CH$6:$CH$461,0,Cadastro!$CF$6:$CF$461,1)</f>
        <v>0</v>
      </c>
      <c r="CZ5" s="22" t="n">
        <f aca="false">SUMIFS(Cadastro!$CC$6:$CC$461,Cadastro!$M$6:$M$461,$A5,Cadastro!$CH$6:$CH$461,1,Cadastro!$CF$6:$CF$461,1)</f>
        <v>0</v>
      </c>
      <c r="DA5" s="22" t="n">
        <f aca="false">SUMIFS(Cadastro!$CC$6:$CC$461,Cadastro!$M$6:$M$461,$A5,Cadastro!$CH$6:$CH$461,0,Cadastro!$CF$6:$CF$461,1)</f>
        <v>0</v>
      </c>
    </row>
    <row r="6" customFormat="false" ht="15" hidden="false" customHeight="false" outlineLevel="0" collapsed="false">
      <c r="A6" s="11" t="s">
        <v>47</v>
      </c>
      <c r="B6" s="22" t="n">
        <f aca="false">SUMIFS(Cadastro!$O$6:$O$461,Cadastro!$M$6:$M$461,$A6,Cadastro!$CH$6:$CH$461,1,Cadastro!$CE$6:$CE$461,1)</f>
        <v>0</v>
      </c>
      <c r="C6" s="22" t="n">
        <f aca="false">SUMIFS(Cadastro!$O$6:$O$461,Cadastro!$M$6:$M$461,$A6,Cadastro!$CH$6:$CH$461,1,Cadastro!$CG$6:$CG$461,1)</f>
        <v>0</v>
      </c>
      <c r="D6" s="22" t="n">
        <f aca="false">SUMIFS(Cadastro!$P$6:$P$461,Cadastro!$M$6:$M$461,$A6,Cadastro!$CH$6:$CH$461,1,Cadastro!$CF$6:$CF$461,1)</f>
        <v>0</v>
      </c>
      <c r="E6" s="22" t="n">
        <f aca="false">SUMIFS(Cadastro!$O$6:$O$461,Cadastro!$M$6:$M$461,$A6,Cadastro!$CH$6:$CH$461,0,Cadastro!$CE$6:$CE$461,1)</f>
        <v>0</v>
      </c>
      <c r="F6" s="22" t="n">
        <f aca="false">SUMIFS(Cadastro!$O$6:$O$461,Cadastro!$M$6:$M$461,$A6,Cadastro!$CH$6:$CH$461,0,Cadastro!$CG$6:$CG$461,1)</f>
        <v>0</v>
      </c>
      <c r="G6" s="22" t="n">
        <f aca="false">SUMIFS(Cadastro!$P$6:$P$461,Cadastro!$M$6:$M$461,$A6,Cadastro!$CH$6:$CH$461,0,Cadastro!$CF$6:$CF$461,1)</f>
        <v>0</v>
      </c>
      <c r="H6" s="22" t="n">
        <f aca="false">SUMIFS(Cadastro!$Q$6:$Q$461,Cadastro!$M$6:$M$461,$A6,Cadastro!$CH$6:$CH$461,1,Cadastro!$CE$6:$CE$461,1)</f>
        <v>0</v>
      </c>
      <c r="I6" s="22" t="n">
        <f aca="false">SUMIFS(Cadastro!$Q$6:$Q$461,Cadastro!$M$6:$M$461,$A6,Cadastro!$CH$6:$CH$461,1,Cadastro!$CG$6:$CG$461,1)</f>
        <v>0</v>
      </c>
      <c r="J6" s="22" t="n">
        <f aca="false">SUMIFS(Cadastro!$R$6:$R$461,Cadastro!$M$6:$M$461,$A6,Cadastro!$CH$6:$CH$461,1,Cadastro!$CF$6:$CF$461,1)</f>
        <v>0</v>
      </c>
      <c r="K6" s="22" t="n">
        <f aca="false">SUMIFS(Cadastro!$Q$6:$Q$461,Cadastro!$M$6:$M$461,$A6,Cadastro!$CH$6:$CH$461,0,Cadastro!$CE$6:$CE$461,1)</f>
        <v>0</v>
      </c>
      <c r="L6" s="22" t="n">
        <f aca="false">SUMIFS(Cadastro!$Q$6:$Q$461,Cadastro!$M$6:$M$461,$A6,Cadastro!$CH$6:$CH$461,0,Cadastro!$CG$6:$CG$461,1)</f>
        <v>0</v>
      </c>
      <c r="M6" s="22" t="n">
        <f aca="false">SUMIFS(Cadastro!$R$6:$R$461,Cadastro!$M$6:$M$461,$A6,Cadastro!$CH$6:$CH$461,0,Cadastro!$CF$6:$CF$461,1)</f>
        <v>0</v>
      </c>
      <c r="N6" s="22" t="n">
        <f aca="false">SUMIFS(Cadastro!$S$6:$S$461,Cadastro!$M$6:$M$461,$A6,Cadastro!$CH$6:$CH$461,1,Cadastro!$CE$6:$CE$461,1)</f>
        <v>0</v>
      </c>
      <c r="O6" s="22" t="n">
        <f aca="false">SUMIFS(Cadastro!$S$6:$S$461,Cadastro!$M$6:$M$461,$A6,Cadastro!$CH$6:$CH$461,1,Cadastro!$CG$6:$CG$461,1)</f>
        <v>0</v>
      </c>
      <c r="P6" s="22" t="n">
        <f aca="false">SUMIFS(Cadastro!$T$6:$T$461,Cadastro!$M$6:$M$461,$A6,Cadastro!$CH$6:$CH$461,1,Cadastro!$CF$6:$CF$461,1)</f>
        <v>0</v>
      </c>
      <c r="Q6" s="22" t="n">
        <f aca="false">SUMIFS(Cadastro!$S$6:$S$461,Cadastro!$M$6:$M$461,$A6,Cadastro!$CH$6:$CH$461,0,Cadastro!$CE$6:$CE$461,1)</f>
        <v>0</v>
      </c>
      <c r="R6" s="22" t="n">
        <f aca="false">SUMIFS(Cadastro!$S$6:$S$461,Cadastro!$M$6:$M$461,$A6,Cadastro!$CH$6:$CH$461,0,Cadastro!$CG$6:$CG$461,1)</f>
        <v>0</v>
      </c>
      <c r="S6" s="22" t="n">
        <f aca="false">SUMIFS(Cadastro!$T$6:$T$461,Cadastro!$M$6:$M$461,$A6,Cadastro!$CH$6:$CH$461,0,Cadastro!$CF$6:$CF$461,1)</f>
        <v>0</v>
      </c>
      <c r="T6" s="22" t="n">
        <f aca="false">SUMIFS(Cadastro!$U$6:$U$461,Cadastro!$M$6:$M$461,$A6,Cadastro!$CH$6:$CH$461,1,Cadastro!$CE$6:$CE$461,1)</f>
        <v>0</v>
      </c>
      <c r="U6" s="22" t="n">
        <f aca="false">SUMIFS(Cadastro!$U$6:$U$461,Cadastro!$M$6:$M$461,$A6,Cadastro!$CH$6:$CH$461,1,Cadastro!$CG$6:$CG$461,1)</f>
        <v>0</v>
      </c>
      <c r="V6" s="22" t="n">
        <f aca="false">SUMIFS(Cadastro!$V$6:$V$461,Cadastro!$M$6:$M$461,$A6,Cadastro!$CH$6:$CH$461,1,Cadastro!$CF$6:$CF$461,1)</f>
        <v>0</v>
      </c>
      <c r="W6" s="22" t="n">
        <f aca="false">SUMIFS(Cadastro!$U$6:$U$461,Cadastro!$M$6:$M$461,$A6,Cadastro!$CH$6:$CH$461,0,Cadastro!$CE$6:$CE$461,1)</f>
        <v>0</v>
      </c>
      <c r="X6" s="22" t="n">
        <f aca="false">SUMIFS(Cadastro!$U$6:$U$461,Cadastro!$M$6:$M$461,$A6,Cadastro!$CH$6:$CH$461,0,Cadastro!$CG$6:$CG$461,1)</f>
        <v>0</v>
      </c>
      <c r="Y6" s="22" t="n">
        <f aca="false">SUMIFS(Cadastro!$V$6:$V$461,Cadastro!$M$6:$M$461,$A6,Cadastro!$CH$6:$CH$461,0,Cadastro!$CF$6:$CF$461,1)</f>
        <v>0</v>
      </c>
      <c r="Z6" s="22" t="n">
        <f aca="false">SUMIFS(Cadastro!$W$6:$W$461,Cadastro!$M$6:$M$461,$A6,Cadastro!$CH$6:$CH$461,1,Cadastro!$CE$6:$CE$461,1)</f>
        <v>0</v>
      </c>
      <c r="AA6" s="22" t="n">
        <f aca="false">SUMIFS(Cadastro!$W$6:$W$461,Cadastro!$M$6:$M$461,$A6,Cadastro!$CH$6:$CH$461,1,Cadastro!$CG$6:$CG$461,1)</f>
        <v>0</v>
      </c>
      <c r="AB6" s="22" t="n">
        <f aca="false">SUMIFS(Cadastro!$X$6:$X$461,Cadastro!$M$6:$M$461,$A6,Cadastro!$CH$6:$CH$461,1,Cadastro!$CF$6:$CF$461,1)</f>
        <v>0</v>
      </c>
      <c r="AC6" s="22" t="n">
        <f aca="false">SUMIFS(Cadastro!$W$6:$W$461,Cadastro!$M$6:$M$461,$A6,Cadastro!$CH$6:$CH$461,0,Cadastro!$CE$6:$CE$461,1)</f>
        <v>0</v>
      </c>
      <c r="AD6" s="22" t="n">
        <f aca="false">SUMIFS(Cadastro!$W$6:$W$461,Cadastro!$M$6:$M$461,$A6,Cadastro!$CH$6:$CH$461,0,Cadastro!$CG$6:$CG$461,1)</f>
        <v>0</v>
      </c>
      <c r="AE6" s="22" t="n">
        <f aca="false">SUMIFS(Cadastro!$X$6:$X$461,Cadastro!$M$6:$M$461,$A6,Cadastro!$CH$6:$CH$461,0,Cadastro!$CF$6:$CF$461,1)</f>
        <v>0</v>
      </c>
      <c r="AF6" s="22" t="n">
        <f aca="false">SUMIFS(Cadastro!$Y$6:$Y$461,Cadastro!$M$6:$M$461,$A6,Cadastro!$CH$6:$CH$461,1,Cadastro!$CE$6:$CE$461,1)</f>
        <v>0</v>
      </c>
      <c r="AG6" s="22" t="n">
        <f aca="false">SUMIFS(Cadastro!$Y$6:$Y$461,Cadastro!$M$6:$M$461,$A6,Cadastro!$CH$6:$CH$461,1,Cadastro!$CG$6:$CG$461,1)</f>
        <v>0</v>
      </c>
      <c r="AH6" s="22" t="n">
        <f aca="false">SUMIFS(Cadastro!$Z$6:$Z$461,Cadastro!$M$6:$M$461,$A6,Cadastro!$CH$6:$CH$461,1,Cadastro!$CF$6:$CF$461,1)</f>
        <v>0</v>
      </c>
      <c r="AI6" s="22" t="n">
        <f aca="false">SUMIFS(Cadastro!$Y$6:$Y$461,Cadastro!$M$6:$M$461,$A6,Cadastro!$CH$6:$CH$461,0,Cadastro!$CE$6:$CE$461,1)</f>
        <v>2400</v>
      </c>
      <c r="AJ6" s="22" t="n">
        <f aca="false">SUMIFS(Cadastro!$Y$6:$Y$461,Cadastro!$M$6:$M$461,$A6,Cadastro!$CH$6:$CH$461,0,Cadastro!$CG$6:$CG$461,1)</f>
        <v>0</v>
      </c>
      <c r="AK6" s="22" t="n">
        <f aca="false">SUMIFS(Cadastro!$Z$6:$Z$461,Cadastro!$M$6:$M$461,$A6,Cadastro!$CH$6:$CH$461,0,Cadastro!$CF$6:$CF$461,1)</f>
        <v>0</v>
      </c>
      <c r="AL6" s="22" t="n">
        <f aca="false">SUMIFS(Cadastro!$AA$6:$AA$461,Cadastro!$M$6:$M$461,$A6,Cadastro!$CH$6:$CH$461,1,Cadastro!$CE$6:$CE$461,1)</f>
        <v>0</v>
      </c>
      <c r="AM6" s="22" t="n">
        <f aca="false">SUMIFS(Cadastro!$AA$6:$AA$461,Cadastro!$M$6:$M$461,$A6,Cadastro!$CH$6:$CH$461,1,Cadastro!$CG$6:$CG$461,1)</f>
        <v>0</v>
      </c>
      <c r="AN6" s="22" t="n">
        <f aca="false">SUMIFS(Cadastro!$AB$6:$AB$461,Cadastro!$M$6:$M$461,$A6,Cadastro!$CH$6:$CH$461,1,Cadastro!$CF$6:$CF$461,1)</f>
        <v>0</v>
      </c>
      <c r="AO6" s="22" t="n">
        <f aca="false">SUMIFS(Cadastro!$AA$6:$AA$461,Cadastro!$M$6:$M$461,$A6,Cadastro!$CH$6:$CH$461,0,Cadastro!$CE$6:$CE$461,1)</f>
        <v>0</v>
      </c>
      <c r="AP6" s="22" t="n">
        <f aca="false">SUMIFS(Cadastro!$AA$6:$AA$461,Cadastro!$M$6:$M$461,$A6,Cadastro!$CH$6:$CH$461,0,Cadastro!$CG$6:$CG$461,1)</f>
        <v>0</v>
      </c>
      <c r="AQ6" s="22" t="n">
        <f aca="false">SUMIFS(Cadastro!$AB$6:$AB$461,Cadastro!$M$6:$M$461,$A6,Cadastro!$CH$6:$CH$461,0,Cadastro!$CF$6:$CF$461,1)</f>
        <v>0</v>
      </c>
      <c r="AR6" s="22" t="n">
        <f aca="false">SUMIFS(Cadastro!$AC$6:$AC$461,Cadastro!$M$6:$M$461,$A6,Cadastro!$CH$6:$CH$461,1,Cadastro!$CE$6:$CE$461,1)</f>
        <v>0</v>
      </c>
      <c r="AS6" s="22" t="n">
        <f aca="false">SUMIFS(Cadastro!$AC$6:$AC$461,Cadastro!$M$6:$M$461,$A6,Cadastro!$CH$6:$CH$461,1,Cadastro!$CG$6:$CG$461,1)</f>
        <v>0</v>
      </c>
      <c r="AT6" s="22" t="n">
        <f aca="false">SUMIFS(Cadastro!$AD$6:$AD$461,Cadastro!$M$6:$M$461,$A6,Cadastro!$CH$6:$CH$461,1,Cadastro!$CF$6:$CF$461,1)</f>
        <v>0</v>
      </c>
      <c r="AU6" s="22" t="n">
        <f aca="false">SUMIFS(Cadastro!$AC$6:$AC$461,Cadastro!$M$6:$M$461,$A6,Cadastro!$CH$6:$CH$461,0,Cadastro!$CE$6:$CE$461,1)</f>
        <v>0</v>
      </c>
      <c r="AV6" s="22" t="n">
        <f aca="false">SUMIFS(Cadastro!$AC$6:$AC$461,Cadastro!$M$6:$M$461,$A6,Cadastro!$CH$6:$CH$461,0,Cadastro!$CG$6:$CG$461,1)</f>
        <v>0</v>
      </c>
      <c r="AW6" s="22" t="n">
        <f aca="false">SUMIFS(Cadastro!$AD$6:$AD$461,Cadastro!$M$6:$M$461,$A6,Cadastro!$CH$6:$CH$461,0,Cadastro!$CF$6:$CF$461,1)</f>
        <v>0</v>
      </c>
      <c r="AX6" s="22" t="n">
        <f aca="false">SUMIFS(Cadastro!$AE$6:$AE$461,Cadastro!$M$6:$M$461,$A6,Cadastro!$CH$6:$CH$461,1,Cadastro!$CE$6:$CE$461,1)</f>
        <v>0</v>
      </c>
      <c r="AY6" s="22" t="n">
        <f aca="false">SUMIFS(Cadastro!$AE$6:$AE$461,Cadastro!$M$6:$M$461,$A6,Cadastro!$CH$6:$CH$461,1,Cadastro!$CG$6:$CG$461,1)</f>
        <v>0</v>
      </c>
      <c r="AZ6" s="22" t="n">
        <f aca="false">SUMIFS(Cadastro!$AF$6:$AF$461,Cadastro!$M$6:$M$461,$A6,Cadastro!$CH$6:$CH$461,1,Cadastro!$CF$6:$CF$461,1)</f>
        <v>0</v>
      </c>
      <c r="BA6" s="22" t="n">
        <f aca="false">SUMIFS(Cadastro!$AE$6:$AE$461,Cadastro!$M$6:$M$461,$A6,Cadastro!$CH$6:$CH$461,0,Cadastro!$CE$6:$CE$461,1)</f>
        <v>0</v>
      </c>
      <c r="BB6" s="22" t="n">
        <f aca="false">SUMIFS(Cadastro!$AE$6:$AE$461,Cadastro!$M$6:$M$461,$A6,Cadastro!$CH$6:$CH$461,0,Cadastro!$CG$6:$CG$461,1)</f>
        <v>0</v>
      </c>
      <c r="BC6" s="22" t="n">
        <f aca="false">SUMIFS(Cadastro!$AF$6:$AF$461,Cadastro!$M$6:$M$461,$A6,Cadastro!$CH$6:$CH$461,0,Cadastro!$CF$6:$CF$461,1)</f>
        <v>0</v>
      </c>
      <c r="BD6" s="22" t="n">
        <f aca="false">SUMIFS(Cadastro!$AG$6:$AG$461,Cadastro!$M$6:$M$461,$A6,Cadastro!$CH$6:$CH$461,1,Cadastro!$CE$6:$CE$461,1)</f>
        <v>0</v>
      </c>
      <c r="BE6" s="22" t="n">
        <f aca="false">SUMIFS(Cadastro!$AG$6:$AG$461,Cadastro!$M$6:$M$461,$A6,Cadastro!$CH$6:$CH$461,1,Cadastro!$CG$6:$CG$461,1)</f>
        <v>0</v>
      </c>
      <c r="BF6" s="22" t="n">
        <f aca="false">SUMIFS(Cadastro!$AH$6:$AH$461,Cadastro!$M$6:$M$461,$A6,Cadastro!$CH$6:$CH$461,1,Cadastro!$CF$6:$CF$461,1)</f>
        <v>0</v>
      </c>
      <c r="BG6" s="22" t="n">
        <f aca="false">SUMIFS(Cadastro!$AG$6:$AG$461,Cadastro!$M$6:$M$461,$A6,Cadastro!$CH$6:$CH$461,0,Cadastro!$CE$6:$CE$461,1)</f>
        <v>2400</v>
      </c>
      <c r="BH6" s="22" t="n">
        <f aca="false">SUMIFS(Cadastro!$AG$6:$AG$461,Cadastro!$M$6:$M$461,$A6,Cadastro!$CH$6:$CH$461,0,Cadastro!$CG$6:$CG$461,1)</f>
        <v>0</v>
      </c>
      <c r="BI6" s="22" t="n">
        <f aca="false">SUMIFS(Cadastro!$AH$6:$AH$461,Cadastro!$M$6:$M$461,$A6,Cadastro!$CH$6:$CH$461,0,Cadastro!$CF$6:$CF$461,1)</f>
        <v>0</v>
      </c>
      <c r="BJ6" s="22" t="n">
        <f aca="false">SUMIFS(Cadastro!$AI$6:$AI$461,Cadastro!$M$6:$M$461,$A6,Cadastro!$CH$6:$CH$461,1,Cadastro!$CE$6:$CE$461,1)</f>
        <v>0</v>
      </c>
      <c r="BK6" s="22" t="n">
        <f aca="false">SUMIFS(Cadastro!$AI$6:$AI$461,Cadastro!$M$6:$M$461,$A6,Cadastro!$CH$6:$CH$461,1,Cadastro!$CG$6:$CG$461,1)</f>
        <v>0</v>
      </c>
      <c r="BL6" s="22" t="n">
        <f aca="false">SUMIFS(Cadastro!$AJ$6:$AJ$461,Cadastro!$M$6:$M$461,$A6,Cadastro!$CH$6:$CH$461,1,Cadastro!$CF$6:$CF$461,1)</f>
        <v>0</v>
      </c>
      <c r="BM6" s="22" t="n">
        <f aca="false">SUMIFS(Cadastro!$AI$6:$AI$461,Cadastro!$M$6:$M$461,$A6,Cadastro!$CH$6:$CH$461,0,Cadastro!$CE$6:$CE$461,1)</f>
        <v>0</v>
      </c>
      <c r="BN6" s="22" t="n">
        <f aca="false">SUMIFS(Cadastro!$AI$6:$AI$461,Cadastro!$M$6:$M$461,$A6,Cadastro!$CH$6:$CH$461,0,Cadastro!$CG$6:$CG$461,1)</f>
        <v>0</v>
      </c>
      <c r="BO6" s="22" t="n">
        <f aca="false">SUMIFS(Cadastro!$AJ$6:$AJ$461,Cadastro!$M$6:$M$461,$A6,Cadastro!$CH$6:$CH$461,0,Cadastro!$CF$6:$CF$461,1)</f>
        <v>0</v>
      </c>
      <c r="BP6" s="22" t="n">
        <f aca="false">SUMIFS(Cadastro!$AK$6:$AK$461,Cadastro!$M$6:$M$461,$A6,Cadastro!$CH$6:$CH$461,1,Cadastro!$CE$6:$CE$461,1)</f>
        <v>0</v>
      </c>
      <c r="BQ6" s="22" t="n">
        <f aca="false">SUMIFS(Cadastro!$AK$6:$AK$461,Cadastro!$M$6:$M$461,$A6,Cadastro!$CH$6:$CH$461,1,Cadastro!$CG$6:$CG$461,1)</f>
        <v>0</v>
      </c>
      <c r="BR6" s="22" t="n">
        <f aca="false">SUMIFS(Cadastro!$AL$6:$AL$461,Cadastro!$M$6:$M$461,$A6,Cadastro!$CH$6:$CH$461,1,Cadastro!$CF$6:$CF$461,1)</f>
        <v>0</v>
      </c>
      <c r="BS6" s="22" t="n">
        <f aca="false">SUMIFS(Cadastro!$AK$6:$AK$461,Cadastro!$M$6:$M$461,$A6,Cadastro!$CH$6:$CH$461,0,Cadastro!$CE$6:$CE$461,1)</f>
        <v>0</v>
      </c>
      <c r="BT6" s="22" t="n">
        <f aca="false">SUMIFS(Cadastro!$AK$6:$AK$461,Cadastro!$M$6:$M$461,$A6,Cadastro!$CH$6:$CH$461,0,Cadastro!$CG$6:$CG$461,1)</f>
        <v>0</v>
      </c>
      <c r="BU6" s="22" t="n">
        <f aca="false">SUMIFS(Cadastro!$AL$6:$AL$461,Cadastro!$M$6:$M$461,$A6,Cadastro!$CH$6:$CH$461,0,Cadastro!$CF$6:$CF$461,1)</f>
        <v>0</v>
      </c>
      <c r="BV6" s="22" t="n">
        <f aca="false">SUMIFS(Cadastro!$AM$6:$AM$461,Cadastro!$M$6:$M$461,$A6,Cadastro!$CH$6:$CH$461,1,Cadastro!$CE$6:$CE$461,1)</f>
        <v>0</v>
      </c>
      <c r="BW6" s="22" t="n">
        <f aca="false">SUMIFS(Cadastro!$AM$6:$AM$461,Cadastro!$M$6:$M$461,$A6,Cadastro!$CH$6:$CH$461,1,Cadastro!$CG$6:$CG$461,1)</f>
        <v>0</v>
      </c>
      <c r="BX6" s="22" t="n">
        <f aca="false">SUMIFS(Cadastro!$AN$6:$AN$461,Cadastro!$M$6:$M$461,$A6,Cadastro!$CH$6:$CH$461,1,Cadastro!$CF$6:$CF$461,1)</f>
        <v>0</v>
      </c>
      <c r="BY6" s="22" t="n">
        <f aca="false">SUMIFS(Cadastro!$AM$6:$AM$461,Cadastro!$M$6:$M$461,$A6,Cadastro!$CH$6:$CH$461,0,Cadastro!$CE$6:$CE$461,1)</f>
        <v>0</v>
      </c>
      <c r="BZ6" s="22" t="n">
        <f aca="false">SUMIFS(Cadastro!$AM$6:$AM$461,Cadastro!$M$6:$M$461,$A6,Cadastro!$CH$6:$CH$461,0,Cadastro!$CG$6:$CG$461,1)</f>
        <v>0</v>
      </c>
      <c r="CA6" s="22" t="n">
        <f aca="false">SUMIFS(Cadastro!$AN$6:$AN$461,Cadastro!$M$6:$M$461,$A6,Cadastro!$CH$6:$CH$461,0,Cadastro!$CF$6:$CF$461,1)</f>
        <v>0</v>
      </c>
      <c r="CB6" s="22" t="n">
        <f aca="false">SUMIFS(Cadastro!$AP$6:$AP$461,Cadastro!$M$6:$M$461,$A6,Cadastro!$CH$6:$CH$461,1,Cadastro!$CF$6:$CF$461,1)</f>
        <v>0</v>
      </c>
      <c r="CC6" s="22" t="n">
        <f aca="false">SUMIFS(Cadastro!$AP$6:$AP$461,Cadastro!$M$6:$M$461,$A6,Cadastro!$CH$6:$CH$461,0,Cadastro!$CF$6:$CF$461,1)</f>
        <v>0</v>
      </c>
      <c r="CD6" s="22" t="n">
        <f aca="false">SUMIFS(Cadastro!$AR$6:$AR$461,Cadastro!$M$6:$M$461,$A6,Cadastro!$CH$6:$CH$461,1,Cadastro!$CF$6:$CF$461,1)</f>
        <v>0</v>
      </c>
      <c r="CE6" s="22" t="n">
        <f aca="false">SUMIFS(Cadastro!$AR$6:$AR$461,Cadastro!$M$6:$M$461,$A6,Cadastro!$CH$6:$CH$461,0,Cadastro!$CF$6:$CF$461,1)</f>
        <v>0</v>
      </c>
      <c r="CF6" s="22" t="n">
        <f aca="false">SUMIFS(Cadastro!$AT$6:$AT$461,Cadastro!$M$6:$M$461,$A6,Cadastro!$CH$6:$CH$461,1,Cadastro!$CF$6:$CF$461,1)</f>
        <v>0</v>
      </c>
      <c r="CG6" s="22" t="n">
        <f aca="false">SUMIFS(Cadastro!$AT$6:$AT$461,Cadastro!$M$6:$M$461,$A6,Cadastro!$CH$6:$CH$461,0,Cadastro!$CF$6:$CF$461,1)</f>
        <v>0</v>
      </c>
      <c r="CH6" s="22" t="n">
        <f aca="false">SUMIFS(Cadastro!$AW$6:$AW$461,Cadastro!$M$6:$M$461,$A6,Cadastro!$CH$6:$CH$461,1,Cadastro!$CF$6:$CF$461,1)+SUMIFS(Cadastro!$AX$6:$AX$461,Cadastro!$M$6:$M$461,$A6,Cadastro!$CH$6:$CH$461,1,Cadastro!$CF$6:$CF$461,1)</f>
        <v>0</v>
      </c>
      <c r="CI6" s="22" t="n">
        <f aca="false">SUMIFS(Cadastro!$AW$6:$AW$461,Cadastro!$M$6:$M$461,$A6,Cadastro!$CH$6:$CH$461,0,Cadastro!$CF$6:$CF$461,1)+SUMIFS(Cadastro!$AX$6:$AX$461,Cadastro!$M$6:$M$461,$A6,Cadastro!$CH$6:$CH$461,0,Cadastro!$CF$6:$CF$461,1)</f>
        <v>0</v>
      </c>
      <c r="CJ6" s="22" t="n">
        <f aca="false">SUMIFS(Cadastro!$BA$6:$BA$461,Cadastro!$M$6:$M$461,$A6,Cadastro!$CH$6:$CH$461,1,Cadastro!$CF$6:$CF$461,1)+SUMIFS(Cadastro!$BB$6:$BB$461,Cadastro!$M$6:$M$461,$A6,Cadastro!$CH$6:$CH$461,1,Cadastro!$CF$6:$CF$461,1)</f>
        <v>0</v>
      </c>
      <c r="CK6" s="22" t="n">
        <f aca="false">SUMIFS(Cadastro!$BA$6:$BA$461,Cadastro!$M$6:$M$461,$A6,Cadastro!$CH$6:$CH$461,0,Cadastro!$CF$6:$CF$461,1)+SUMIFS(Cadastro!$BB$6:$BB$461,Cadastro!$M$6:$M$461,$A6,Cadastro!$CH$6:$CH$461,0,Cadastro!$CF$6:$CF$461,1)</f>
        <v>0</v>
      </c>
      <c r="CL6" s="22" t="n">
        <f aca="false">SUMIFS(Cadastro!$BE$6:$BE$461,Cadastro!$M$6:$M$461,$A6,Cadastro!$CH$6:$CH$461,1,Cadastro!$CF$6:$CF$461,1)+SUMIFS(Cadastro!$BF$6:$BF$461,Cadastro!$M$6:$M$461,$A6,Cadastro!$CH$6:$CH$461,1,Cadastro!$CF$6:$CF$461,1)</f>
        <v>0</v>
      </c>
      <c r="CM6" s="22" t="n">
        <f aca="false">SUMIFS(Cadastro!$BE$6:$BE$461,Cadastro!$M$6:$M$461,$A6,Cadastro!$CH$6:$CH$461,0,Cadastro!$CF$6:$CF$461,1)+SUMIFS(Cadastro!$BF$6:$BF$461,Cadastro!$M$6:$M$461,$A6,Cadastro!$CH$6:$CH$461,0,Cadastro!$CF$6:$CF$461,1)</f>
        <v>0</v>
      </c>
      <c r="CN6" s="22" t="n">
        <f aca="false">SUMIFS(Cadastro!$BI$6:$BI$461,Cadastro!$M$6:$M$461,$A6,Cadastro!$CH$6:$CH$461,1,Cadastro!$CF$6:$CF$461,1)+SUMIFS(Cadastro!$BJ$6:$BJ$461,Cadastro!$M$6:$M$461,$A6,Cadastro!$CH$6:$CH$461,1,Cadastro!$CF$6:$CF$461,1)</f>
        <v>0</v>
      </c>
      <c r="CO6" s="22" t="n">
        <f aca="false">SUMIFS(Cadastro!$BI$6:$BI$461,Cadastro!$M$6:$M$461,$A6,Cadastro!$CH$6:$CH$461,0,Cadastro!$CF$6:$CF$461,1)+SUMIFS(Cadastro!$BJ$6:$BJ$461,Cadastro!$M$6:$M$461,$A6,Cadastro!$CH$6:$CH$461,0,Cadastro!$CF$6:$CF$461,1)</f>
        <v>0</v>
      </c>
      <c r="CP6" s="22" t="n">
        <f aca="false">SUMIFS(Cadastro!$BM$6:$BM$461,Cadastro!$M$6:$M$461,$A6,Cadastro!$CH$6:$CH$461,1,Cadastro!$CF$6:$CF$461,1)+SUMIFS(Cadastro!$BN$6:$BN$461,Cadastro!$M$6:$M$461,$A6,Cadastro!$CH$6:$CH$461,1,Cadastro!$CF$6:$CF$461,1)</f>
        <v>0</v>
      </c>
      <c r="CQ6" s="22" t="n">
        <f aca="false">SUMIFS(Cadastro!$BM$6:$BM$461,Cadastro!$M$6:$M$461,$A6,Cadastro!$CH$6:$CH$461,0,Cadastro!$CF$6:$CF$461,1)+SUMIFS(Cadastro!$BN$6:$BN$461,Cadastro!$M$6:$M$461,$A6,Cadastro!$CH$6:$CH$461,0,Cadastro!$CF$6:$CF$461,1)</f>
        <v>0</v>
      </c>
      <c r="CR6" s="22" t="n">
        <f aca="false">SUMIFS(Cadastro!$BQ$6:$BQ$461,Cadastro!$M$6:$M$461,$A6,Cadastro!$CH$6:$CH$461,1,Cadastro!$CF$6:$CF$461,1)+SUMIFS(Cadastro!$BR$6:$BR$461,Cadastro!$M$6:$M$461,$A6,Cadastro!$CH$6:$CH$461,1,Cadastro!$CF$6:$CF$461,1)</f>
        <v>0</v>
      </c>
      <c r="CS6" s="22" t="n">
        <f aca="false">SUMIFS(Cadastro!$BQ$6:$BQ$461,Cadastro!$M$6:$M$461,$A6,Cadastro!$CH$6:$CH$461,0,Cadastro!$CF$6:$CF$461,1)+SUMIFS(Cadastro!$BR$6:$BR$461,Cadastro!$M$6:$M$461,$A6,Cadastro!$CH$6:$CH$461,0,Cadastro!$CF$6:$CF$461,1)</f>
        <v>0</v>
      </c>
      <c r="CT6" s="22" t="n">
        <f aca="false">SUMIFS(Cadastro!$BT$6:$BT$461,Cadastro!$M$6:$M$461,$A6,Cadastro!$CH$6:$CH$461,1,Cadastro!$CF$6:$CF$461,1)</f>
        <v>0</v>
      </c>
      <c r="CU6" s="22" t="n">
        <f aca="false">SUMIFS(Cadastro!$BT$6:$BT$461,Cadastro!$M$6:$M$461,$A6,Cadastro!$CH$6:$CH$461,0,Cadastro!$CF$6:$CF$461,1)</f>
        <v>0</v>
      </c>
      <c r="CV6" s="22" t="n">
        <f aca="false">SUMIFS(Cadastro!$BW$6:$BW$461,Cadastro!$M$6:$M$461,$A6,Cadastro!$CH$6:$CH$461,1,Cadastro!$CF$6:$CF$461,1)</f>
        <v>0</v>
      </c>
      <c r="CW6" s="22" t="n">
        <f aca="false">SUMIFS(Cadastro!$BW$6:$BW$461,Cadastro!$M$6:$M$461,$A6,Cadastro!$CH$6:$CH$461,0,Cadastro!$CF$6:$CF$461,1)</f>
        <v>0</v>
      </c>
      <c r="CX6" s="22" t="n">
        <f aca="false">SUMIFS(Cadastro!$BZ$6:$BZ$461,Cadastro!$M$6:$M$461,$A6,Cadastro!$CH$6:$CH$461,1,Cadastro!$CF$6:$CF$461,1)</f>
        <v>0</v>
      </c>
      <c r="CY6" s="22" t="n">
        <f aca="false">SUMIFS(Cadastro!$BZ$6:$BZ$461,Cadastro!$M$6:$M$461,$A6,Cadastro!$CH$6:$CH$461,0,Cadastro!$CF$6:$CF$461,1)</f>
        <v>0</v>
      </c>
      <c r="CZ6" s="22" t="n">
        <f aca="false">SUMIFS(Cadastro!$CC$6:$CC$461,Cadastro!$M$6:$M$461,$A6,Cadastro!$CH$6:$CH$461,1,Cadastro!$CF$6:$CF$461,1)</f>
        <v>0</v>
      </c>
      <c r="DA6" s="22" t="n">
        <f aca="false">SUMIFS(Cadastro!$CC$6:$CC$461,Cadastro!$M$6:$M$461,$A6,Cadastro!$CH$6:$CH$461,0,Cadastro!$CF$6:$CF$461,1)</f>
        <v>0</v>
      </c>
    </row>
    <row r="7" customFormat="false" ht="15" hidden="false" customHeight="false" outlineLevel="0" collapsed="false">
      <c r="A7" s="11" t="s">
        <v>48</v>
      </c>
      <c r="B7" s="22" t="n">
        <f aca="false">SUMIFS(Cadastro!$O$6:$O$461,Cadastro!$M$6:$M$461,$A7,Cadastro!$CH$6:$CH$461,1,Cadastro!$CE$6:$CE$461,1)</f>
        <v>0</v>
      </c>
      <c r="C7" s="22" t="n">
        <f aca="false">SUMIFS(Cadastro!$O$6:$O$461,Cadastro!$M$6:$M$461,$A7,Cadastro!$CH$6:$CH$461,1,Cadastro!$CG$6:$CG$461,1)</f>
        <v>0</v>
      </c>
      <c r="D7" s="22" t="n">
        <f aca="false">SUMIFS(Cadastro!$P$6:$P$461,Cadastro!$M$6:$M$461,$A7,Cadastro!$CH$6:$CH$461,1,Cadastro!$CF$6:$CF$461,1)</f>
        <v>0</v>
      </c>
      <c r="E7" s="22" t="n">
        <f aca="false">SUMIFS(Cadastro!$O$6:$O$461,Cadastro!$M$6:$M$461,$A7,Cadastro!$CH$6:$CH$461,0,Cadastro!$CE$6:$CE$461,1)</f>
        <v>0</v>
      </c>
      <c r="F7" s="22" t="n">
        <f aca="false">SUMIFS(Cadastro!$O$6:$O$461,Cadastro!$M$6:$M$461,$A7,Cadastro!$CH$6:$CH$461,0,Cadastro!$CG$6:$CG$461,1)</f>
        <v>0</v>
      </c>
      <c r="G7" s="22" t="n">
        <f aca="false">SUMIFS(Cadastro!$P$6:$P$461,Cadastro!$M$6:$M$461,$A7,Cadastro!$CH$6:$CH$461,0,Cadastro!$CF$6:$CF$461,1)</f>
        <v>0</v>
      </c>
      <c r="H7" s="22" t="n">
        <f aca="false">SUMIFS(Cadastro!$Q$6:$Q$461,Cadastro!$M$6:$M$461,$A7,Cadastro!$CH$6:$CH$461,1,Cadastro!$CE$6:$CE$461,1)</f>
        <v>0</v>
      </c>
      <c r="I7" s="22" t="n">
        <f aca="false">SUMIFS(Cadastro!$Q$6:$Q$461,Cadastro!$M$6:$M$461,$A7,Cadastro!$CH$6:$CH$461,1,Cadastro!$CG$6:$CG$461,1)</f>
        <v>0</v>
      </c>
      <c r="J7" s="22" t="n">
        <f aca="false">SUMIFS(Cadastro!$R$6:$R$461,Cadastro!$M$6:$M$461,$A7,Cadastro!$CH$6:$CH$461,1,Cadastro!$CF$6:$CF$461,1)</f>
        <v>0</v>
      </c>
      <c r="K7" s="22" t="n">
        <f aca="false">SUMIFS(Cadastro!$Q$6:$Q$461,Cadastro!$M$6:$M$461,$A7,Cadastro!$CH$6:$CH$461,0,Cadastro!$CE$6:$CE$461,1)</f>
        <v>0</v>
      </c>
      <c r="L7" s="22" t="n">
        <f aca="false">SUMIFS(Cadastro!$Q$6:$Q$461,Cadastro!$M$6:$M$461,$A7,Cadastro!$CH$6:$CH$461,0,Cadastro!$CG$6:$CG$461,1)</f>
        <v>0</v>
      </c>
      <c r="M7" s="22" t="n">
        <f aca="false">SUMIFS(Cadastro!$R$6:$R$461,Cadastro!$M$6:$M$461,$A7,Cadastro!$CH$6:$CH$461,0,Cadastro!$CF$6:$CF$461,1)</f>
        <v>0</v>
      </c>
      <c r="N7" s="22" t="n">
        <f aca="false">SUMIFS(Cadastro!$S$6:$S$461,Cadastro!$M$6:$M$461,$A7,Cadastro!$CH$6:$CH$461,1,Cadastro!$CE$6:$CE$461,1)</f>
        <v>0</v>
      </c>
      <c r="O7" s="22" t="n">
        <f aca="false">SUMIFS(Cadastro!$S$6:$S$461,Cadastro!$M$6:$M$461,$A7,Cadastro!$CH$6:$CH$461,1,Cadastro!$CG$6:$CG$461,1)</f>
        <v>0</v>
      </c>
      <c r="P7" s="22" t="n">
        <f aca="false">SUMIFS(Cadastro!$T$6:$T$461,Cadastro!$M$6:$M$461,$A7,Cadastro!$CH$6:$CH$461,1,Cadastro!$CF$6:$CF$461,1)</f>
        <v>0</v>
      </c>
      <c r="Q7" s="22" t="n">
        <f aca="false">SUMIFS(Cadastro!$S$6:$S$461,Cadastro!$M$6:$M$461,$A7,Cadastro!$CH$6:$CH$461,0,Cadastro!$CE$6:$CE$461,1)</f>
        <v>0</v>
      </c>
      <c r="R7" s="22" t="n">
        <f aca="false">SUMIFS(Cadastro!$S$6:$S$461,Cadastro!$M$6:$M$461,$A7,Cadastro!$CH$6:$CH$461,0,Cadastro!$CG$6:$CG$461,1)</f>
        <v>0</v>
      </c>
      <c r="S7" s="22" t="n">
        <f aca="false">SUMIFS(Cadastro!$T$6:$T$461,Cadastro!$M$6:$M$461,$A7,Cadastro!$CH$6:$CH$461,0,Cadastro!$CF$6:$CF$461,1)</f>
        <v>0</v>
      </c>
      <c r="T7" s="22" t="n">
        <f aca="false">SUMIFS(Cadastro!$U$6:$U$461,Cadastro!$M$6:$M$461,$A7,Cadastro!$CH$6:$CH$461,1,Cadastro!$CE$6:$CE$461,1)</f>
        <v>0</v>
      </c>
      <c r="U7" s="22" t="n">
        <f aca="false">SUMIFS(Cadastro!$U$6:$U$461,Cadastro!$M$6:$M$461,$A7,Cadastro!$CH$6:$CH$461,1,Cadastro!$CG$6:$CG$461,1)</f>
        <v>0</v>
      </c>
      <c r="V7" s="22" t="n">
        <f aca="false">SUMIFS(Cadastro!$V$6:$V$461,Cadastro!$M$6:$M$461,$A7,Cadastro!$CH$6:$CH$461,1,Cadastro!$CF$6:$CF$461,1)</f>
        <v>0</v>
      </c>
      <c r="W7" s="22" t="n">
        <f aca="false">SUMIFS(Cadastro!$U$6:$U$461,Cadastro!$M$6:$M$461,$A7,Cadastro!$CH$6:$CH$461,0,Cadastro!$CE$6:$CE$461,1)</f>
        <v>0</v>
      </c>
      <c r="X7" s="22" t="n">
        <f aca="false">SUMIFS(Cadastro!$U$6:$U$461,Cadastro!$M$6:$M$461,$A7,Cadastro!$CH$6:$CH$461,0,Cadastro!$CG$6:$CG$461,1)</f>
        <v>0</v>
      </c>
      <c r="Y7" s="22" t="n">
        <f aca="false">SUMIFS(Cadastro!$V$6:$V$461,Cadastro!$M$6:$M$461,$A7,Cadastro!$CH$6:$CH$461,0,Cadastro!$CF$6:$CF$461,1)</f>
        <v>0</v>
      </c>
      <c r="Z7" s="22" t="n">
        <f aca="false">SUMIFS(Cadastro!$W$6:$W$461,Cadastro!$M$6:$M$461,$A7,Cadastro!$CH$6:$CH$461,1,Cadastro!$CE$6:$CE$461,1)</f>
        <v>0</v>
      </c>
      <c r="AA7" s="22" t="n">
        <f aca="false">SUMIFS(Cadastro!$W$6:$W$461,Cadastro!$M$6:$M$461,$A7,Cadastro!$CH$6:$CH$461,1,Cadastro!$CG$6:$CG$461,1)</f>
        <v>0</v>
      </c>
      <c r="AB7" s="22" t="n">
        <f aca="false">SUMIFS(Cadastro!$X$6:$X$461,Cadastro!$M$6:$M$461,$A7,Cadastro!$CH$6:$CH$461,1,Cadastro!$CF$6:$CF$461,1)</f>
        <v>0</v>
      </c>
      <c r="AC7" s="22" t="n">
        <f aca="false">SUMIFS(Cadastro!$W$6:$W$461,Cadastro!$M$6:$M$461,$A7,Cadastro!$CH$6:$CH$461,0,Cadastro!$CE$6:$CE$461,1)</f>
        <v>0</v>
      </c>
      <c r="AD7" s="22" t="n">
        <f aca="false">SUMIFS(Cadastro!$W$6:$W$461,Cadastro!$M$6:$M$461,$A7,Cadastro!$CH$6:$CH$461,0,Cadastro!$CG$6:$CG$461,1)</f>
        <v>0</v>
      </c>
      <c r="AE7" s="22" t="n">
        <f aca="false">SUMIFS(Cadastro!$X$6:$X$461,Cadastro!$M$6:$M$461,$A7,Cadastro!$CH$6:$CH$461,0,Cadastro!$CF$6:$CF$461,1)</f>
        <v>0</v>
      </c>
      <c r="AF7" s="22" t="n">
        <f aca="false">SUMIFS(Cadastro!$Y$6:$Y$461,Cadastro!$M$6:$M$461,$A7,Cadastro!$CH$6:$CH$461,1,Cadastro!$CE$6:$CE$461,1)</f>
        <v>0</v>
      </c>
      <c r="AG7" s="22" t="n">
        <f aca="false">SUMIFS(Cadastro!$Y$6:$Y$461,Cadastro!$M$6:$M$461,$A7,Cadastro!$CH$6:$CH$461,1,Cadastro!$CG$6:$CG$461,1)</f>
        <v>0</v>
      </c>
      <c r="AH7" s="22" t="n">
        <f aca="false">SUMIFS(Cadastro!$Z$6:$Z$461,Cadastro!$M$6:$M$461,$A7,Cadastro!$CH$6:$CH$461,1,Cadastro!$CF$6:$CF$461,1)</f>
        <v>0</v>
      </c>
      <c r="AI7" s="22" t="n">
        <f aca="false">SUMIFS(Cadastro!$Y$6:$Y$461,Cadastro!$M$6:$M$461,$A7,Cadastro!$CH$6:$CH$461,0,Cadastro!$CE$6:$CE$461,1)</f>
        <v>1500</v>
      </c>
      <c r="AJ7" s="22" t="n">
        <f aca="false">SUMIFS(Cadastro!$Y$6:$Y$461,Cadastro!$M$6:$M$461,$A7,Cadastro!$CH$6:$CH$461,0,Cadastro!$CG$6:$CG$461,1)</f>
        <v>0</v>
      </c>
      <c r="AK7" s="22" t="n">
        <f aca="false">SUMIFS(Cadastro!$Z$6:$Z$461,Cadastro!$M$6:$M$461,$A7,Cadastro!$CH$6:$CH$461,0,Cadastro!$CF$6:$CF$461,1)</f>
        <v>0</v>
      </c>
      <c r="AL7" s="22" t="n">
        <f aca="false">SUMIFS(Cadastro!$AA$6:$AA$461,Cadastro!$M$6:$M$461,$A7,Cadastro!$CH$6:$CH$461,1,Cadastro!$CE$6:$CE$461,1)</f>
        <v>0</v>
      </c>
      <c r="AM7" s="22" t="n">
        <f aca="false">SUMIFS(Cadastro!$AA$6:$AA$461,Cadastro!$M$6:$M$461,$A7,Cadastro!$CH$6:$CH$461,1,Cadastro!$CG$6:$CG$461,1)</f>
        <v>0</v>
      </c>
      <c r="AN7" s="22" t="n">
        <f aca="false">SUMIFS(Cadastro!$AB$6:$AB$461,Cadastro!$M$6:$M$461,$A7,Cadastro!$CH$6:$CH$461,1,Cadastro!$CF$6:$CF$461,1)</f>
        <v>0</v>
      </c>
      <c r="AO7" s="22" t="n">
        <f aca="false">SUMIFS(Cadastro!$AA$6:$AA$461,Cadastro!$M$6:$M$461,$A7,Cadastro!$CH$6:$CH$461,0,Cadastro!$CE$6:$CE$461,1)</f>
        <v>0</v>
      </c>
      <c r="AP7" s="22" t="n">
        <f aca="false">SUMIFS(Cadastro!$AA$6:$AA$461,Cadastro!$M$6:$M$461,$A7,Cadastro!$CH$6:$CH$461,0,Cadastro!$CG$6:$CG$461,1)</f>
        <v>0</v>
      </c>
      <c r="AQ7" s="22" t="n">
        <f aca="false">SUMIFS(Cadastro!$AB$6:$AB$461,Cadastro!$M$6:$M$461,$A7,Cadastro!$CH$6:$CH$461,0,Cadastro!$CF$6:$CF$461,1)</f>
        <v>0</v>
      </c>
      <c r="AR7" s="22" t="n">
        <f aca="false">SUMIFS(Cadastro!$AC$6:$AC$461,Cadastro!$M$6:$M$461,$A7,Cadastro!$CH$6:$CH$461,1,Cadastro!$CE$6:$CE$461,1)</f>
        <v>0</v>
      </c>
      <c r="AS7" s="22" t="n">
        <f aca="false">SUMIFS(Cadastro!$AC$6:$AC$461,Cadastro!$M$6:$M$461,$A7,Cadastro!$CH$6:$CH$461,1,Cadastro!$CG$6:$CG$461,1)</f>
        <v>0</v>
      </c>
      <c r="AT7" s="22" t="n">
        <f aca="false">SUMIFS(Cadastro!$AD$6:$AD$461,Cadastro!$M$6:$M$461,$A7,Cadastro!$CH$6:$CH$461,1,Cadastro!$CF$6:$CF$461,1)</f>
        <v>0</v>
      </c>
      <c r="AU7" s="22" t="n">
        <f aca="false">SUMIFS(Cadastro!$AC$6:$AC$461,Cadastro!$M$6:$M$461,$A7,Cadastro!$CH$6:$CH$461,0,Cadastro!$CE$6:$CE$461,1)</f>
        <v>0</v>
      </c>
      <c r="AV7" s="22" t="n">
        <f aca="false">SUMIFS(Cadastro!$AC$6:$AC$461,Cadastro!$M$6:$M$461,$A7,Cadastro!$CH$6:$CH$461,0,Cadastro!$CG$6:$CG$461,1)</f>
        <v>0</v>
      </c>
      <c r="AW7" s="22" t="n">
        <f aca="false">SUMIFS(Cadastro!$AD$6:$AD$461,Cadastro!$M$6:$M$461,$A7,Cadastro!$CH$6:$CH$461,0,Cadastro!$CF$6:$CF$461,1)</f>
        <v>0</v>
      </c>
      <c r="AX7" s="22" t="n">
        <f aca="false">SUMIFS(Cadastro!$AE$6:$AE$461,Cadastro!$M$6:$M$461,$A7,Cadastro!$CH$6:$CH$461,1,Cadastro!$CE$6:$CE$461,1)</f>
        <v>0</v>
      </c>
      <c r="AY7" s="22" t="n">
        <f aca="false">SUMIFS(Cadastro!$AE$6:$AE$461,Cadastro!$M$6:$M$461,$A7,Cadastro!$CH$6:$CH$461,1,Cadastro!$CG$6:$CG$461,1)</f>
        <v>0</v>
      </c>
      <c r="AZ7" s="22" t="n">
        <f aca="false">SUMIFS(Cadastro!$AF$6:$AF$461,Cadastro!$M$6:$M$461,$A7,Cadastro!$CH$6:$CH$461,1,Cadastro!$CF$6:$CF$461,1)</f>
        <v>0</v>
      </c>
      <c r="BA7" s="22" t="n">
        <f aca="false">SUMIFS(Cadastro!$AE$6:$AE$461,Cadastro!$M$6:$M$461,$A7,Cadastro!$CH$6:$CH$461,0,Cadastro!$CE$6:$CE$461,1)</f>
        <v>0</v>
      </c>
      <c r="BB7" s="22" t="n">
        <f aca="false">SUMIFS(Cadastro!$AE$6:$AE$461,Cadastro!$M$6:$M$461,$A7,Cadastro!$CH$6:$CH$461,0,Cadastro!$CG$6:$CG$461,1)</f>
        <v>0</v>
      </c>
      <c r="BC7" s="22" t="n">
        <f aca="false">SUMIFS(Cadastro!$AF$6:$AF$461,Cadastro!$M$6:$M$461,$A7,Cadastro!$CH$6:$CH$461,0,Cadastro!$CF$6:$CF$461,1)</f>
        <v>0</v>
      </c>
      <c r="BD7" s="22" t="n">
        <f aca="false">SUMIFS(Cadastro!$AG$6:$AG$461,Cadastro!$M$6:$M$461,$A7,Cadastro!$CH$6:$CH$461,1,Cadastro!$CE$6:$CE$461,1)</f>
        <v>0</v>
      </c>
      <c r="BE7" s="22" t="n">
        <f aca="false">SUMIFS(Cadastro!$AG$6:$AG$461,Cadastro!$M$6:$M$461,$A7,Cadastro!$CH$6:$CH$461,1,Cadastro!$CG$6:$CG$461,1)</f>
        <v>0</v>
      </c>
      <c r="BF7" s="22" t="n">
        <f aca="false">SUMIFS(Cadastro!$AH$6:$AH$461,Cadastro!$M$6:$M$461,$A7,Cadastro!$CH$6:$CH$461,1,Cadastro!$CF$6:$CF$461,1)</f>
        <v>0</v>
      </c>
      <c r="BG7" s="22" t="n">
        <f aca="false">SUMIFS(Cadastro!$AG$6:$AG$461,Cadastro!$M$6:$M$461,$A7,Cadastro!$CH$6:$CH$461,0,Cadastro!$CE$6:$CE$461,1)</f>
        <v>0</v>
      </c>
      <c r="BH7" s="22" t="n">
        <f aca="false">SUMIFS(Cadastro!$AG$6:$AG$461,Cadastro!$M$6:$M$461,$A7,Cadastro!$CH$6:$CH$461,0,Cadastro!$CG$6:$CG$461,1)</f>
        <v>0</v>
      </c>
      <c r="BI7" s="22" t="n">
        <f aca="false">SUMIFS(Cadastro!$AH$6:$AH$461,Cadastro!$M$6:$M$461,$A7,Cadastro!$CH$6:$CH$461,0,Cadastro!$CF$6:$CF$461,1)</f>
        <v>0</v>
      </c>
      <c r="BJ7" s="22" t="n">
        <f aca="false">SUMIFS(Cadastro!$AI$6:$AI$461,Cadastro!$M$6:$M$461,$A7,Cadastro!$CH$6:$CH$461,1,Cadastro!$CE$6:$CE$461,1)</f>
        <v>0</v>
      </c>
      <c r="BK7" s="22" t="n">
        <f aca="false">SUMIFS(Cadastro!$AI$6:$AI$461,Cadastro!$M$6:$M$461,$A7,Cadastro!$CH$6:$CH$461,1,Cadastro!$CG$6:$CG$461,1)</f>
        <v>0</v>
      </c>
      <c r="BL7" s="22" t="n">
        <f aca="false">SUMIFS(Cadastro!$AJ$6:$AJ$461,Cadastro!$M$6:$M$461,$A7,Cadastro!$CH$6:$CH$461,1,Cadastro!$CF$6:$CF$461,1)</f>
        <v>0</v>
      </c>
      <c r="BM7" s="22" t="n">
        <f aca="false">SUMIFS(Cadastro!$AI$6:$AI$461,Cadastro!$M$6:$M$461,$A7,Cadastro!$CH$6:$CH$461,0,Cadastro!$CE$6:$CE$461,1)</f>
        <v>0</v>
      </c>
      <c r="BN7" s="22" t="n">
        <f aca="false">SUMIFS(Cadastro!$AI$6:$AI$461,Cadastro!$M$6:$M$461,$A7,Cadastro!$CH$6:$CH$461,0,Cadastro!$CG$6:$CG$461,1)</f>
        <v>0</v>
      </c>
      <c r="BO7" s="22" t="n">
        <f aca="false">SUMIFS(Cadastro!$AJ$6:$AJ$461,Cadastro!$M$6:$M$461,$A7,Cadastro!$CH$6:$CH$461,0,Cadastro!$CF$6:$CF$461,1)</f>
        <v>0</v>
      </c>
      <c r="BP7" s="22" t="n">
        <f aca="false">SUMIFS(Cadastro!$AK$6:$AK$461,Cadastro!$M$6:$M$461,$A7,Cadastro!$CH$6:$CH$461,1,Cadastro!$CE$6:$CE$461,1)</f>
        <v>0</v>
      </c>
      <c r="BQ7" s="22" t="n">
        <f aca="false">SUMIFS(Cadastro!$AK$6:$AK$461,Cadastro!$M$6:$M$461,$A7,Cadastro!$CH$6:$CH$461,1,Cadastro!$CG$6:$CG$461,1)</f>
        <v>0</v>
      </c>
      <c r="BR7" s="22" t="n">
        <f aca="false">SUMIFS(Cadastro!$AL$6:$AL$461,Cadastro!$M$6:$M$461,$A7,Cadastro!$CH$6:$CH$461,1,Cadastro!$CF$6:$CF$461,1)</f>
        <v>0</v>
      </c>
      <c r="BS7" s="22" t="n">
        <f aca="false">SUMIFS(Cadastro!$AK$6:$AK$461,Cadastro!$M$6:$M$461,$A7,Cadastro!$CH$6:$CH$461,0,Cadastro!$CE$6:$CE$461,1)</f>
        <v>0</v>
      </c>
      <c r="BT7" s="22" t="n">
        <f aca="false">SUMIFS(Cadastro!$AK$6:$AK$461,Cadastro!$M$6:$M$461,$A7,Cadastro!$CH$6:$CH$461,0,Cadastro!$CG$6:$CG$461,1)</f>
        <v>0</v>
      </c>
      <c r="BU7" s="22" t="n">
        <f aca="false">SUMIFS(Cadastro!$AL$6:$AL$461,Cadastro!$M$6:$M$461,$A7,Cadastro!$CH$6:$CH$461,0,Cadastro!$CF$6:$CF$461,1)</f>
        <v>0</v>
      </c>
      <c r="BV7" s="22" t="n">
        <f aca="false">SUMIFS(Cadastro!$AM$6:$AM$461,Cadastro!$M$6:$M$461,$A7,Cadastro!$CH$6:$CH$461,1,Cadastro!$CE$6:$CE$461,1)</f>
        <v>0</v>
      </c>
      <c r="BW7" s="22" t="n">
        <f aca="false">SUMIFS(Cadastro!$AM$6:$AM$461,Cadastro!$M$6:$M$461,$A7,Cadastro!$CH$6:$CH$461,1,Cadastro!$CG$6:$CG$461,1)</f>
        <v>0</v>
      </c>
      <c r="BX7" s="22" t="n">
        <f aca="false">SUMIFS(Cadastro!$AN$6:$AN$461,Cadastro!$M$6:$M$461,$A7,Cadastro!$CH$6:$CH$461,1,Cadastro!$CF$6:$CF$461,1)</f>
        <v>0</v>
      </c>
      <c r="BY7" s="22" t="n">
        <f aca="false">SUMIFS(Cadastro!$AM$6:$AM$461,Cadastro!$M$6:$M$461,$A7,Cadastro!$CH$6:$CH$461,0,Cadastro!$CE$6:$CE$461,1)</f>
        <v>0</v>
      </c>
      <c r="BZ7" s="22" t="n">
        <f aca="false">SUMIFS(Cadastro!$AM$6:$AM$461,Cadastro!$M$6:$M$461,$A7,Cadastro!$CH$6:$CH$461,0,Cadastro!$CG$6:$CG$461,1)</f>
        <v>0</v>
      </c>
      <c r="CA7" s="22" t="n">
        <f aca="false">SUMIFS(Cadastro!$AN$6:$AN$461,Cadastro!$M$6:$M$461,$A7,Cadastro!$CH$6:$CH$461,0,Cadastro!$CF$6:$CF$461,1)</f>
        <v>0</v>
      </c>
      <c r="CB7" s="22" t="n">
        <f aca="false">SUMIFS(Cadastro!$AP$6:$AP$461,Cadastro!$M$6:$M$461,$A7,Cadastro!$CH$6:$CH$461,1,Cadastro!$CF$6:$CF$461,1)</f>
        <v>0</v>
      </c>
      <c r="CC7" s="22" t="n">
        <f aca="false">SUMIFS(Cadastro!$AP$6:$AP$461,Cadastro!$M$6:$M$461,$A7,Cadastro!$CH$6:$CH$461,0,Cadastro!$CF$6:$CF$461,1)</f>
        <v>0</v>
      </c>
      <c r="CD7" s="22" t="n">
        <f aca="false">SUMIFS(Cadastro!$AR$6:$AR$461,Cadastro!$M$6:$M$461,$A7,Cadastro!$CH$6:$CH$461,1,Cadastro!$CF$6:$CF$461,1)</f>
        <v>0</v>
      </c>
      <c r="CE7" s="22" t="n">
        <f aca="false">SUMIFS(Cadastro!$AR$6:$AR$461,Cadastro!$M$6:$M$461,$A7,Cadastro!$CH$6:$CH$461,0,Cadastro!$CF$6:$CF$461,1)</f>
        <v>0</v>
      </c>
      <c r="CF7" s="22" t="n">
        <f aca="false">SUMIFS(Cadastro!$AT$6:$AT$461,Cadastro!$M$6:$M$461,$A7,Cadastro!$CH$6:$CH$461,1,Cadastro!$CF$6:$CF$461,1)</f>
        <v>0</v>
      </c>
      <c r="CG7" s="22" t="n">
        <f aca="false">SUMIFS(Cadastro!$AT$6:$AT$461,Cadastro!$M$6:$M$461,$A7,Cadastro!$CH$6:$CH$461,0,Cadastro!$CF$6:$CF$461,1)</f>
        <v>0</v>
      </c>
      <c r="CH7" s="22" t="n">
        <f aca="false">SUMIFS(Cadastro!$AW$6:$AW$461,Cadastro!$M$6:$M$461,$A7,Cadastro!$CH$6:$CH$461,1,Cadastro!$CF$6:$CF$461,1)+SUMIFS(Cadastro!$AX$6:$AX$461,Cadastro!$M$6:$M$461,$A7,Cadastro!$CH$6:$CH$461,1,Cadastro!$CF$6:$CF$461,1)</f>
        <v>0</v>
      </c>
      <c r="CI7" s="22" t="n">
        <f aca="false">SUMIFS(Cadastro!$AW$6:$AW$461,Cadastro!$M$6:$M$461,$A7,Cadastro!$CH$6:$CH$461,0,Cadastro!$CF$6:$CF$461,1)+SUMIFS(Cadastro!$AX$6:$AX$461,Cadastro!$M$6:$M$461,$A7,Cadastro!$CH$6:$CH$461,0,Cadastro!$CF$6:$CF$461,1)</f>
        <v>0</v>
      </c>
      <c r="CJ7" s="22" t="n">
        <f aca="false">SUMIFS(Cadastro!$BA$6:$BA$461,Cadastro!$M$6:$M$461,$A7,Cadastro!$CH$6:$CH$461,1,Cadastro!$CF$6:$CF$461,1)+SUMIFS(Cadastro!$BB$6:$BB$461,Cadastro!$M$6:$M$461,$A7,Cadastro!$CH$6:$CH$461,1,Cadastro!$CF$6:$CF$461,1)</f>
        <v>0</v>
      </c>
      <c r="CK7" s="22" t="n">
        <f aca="false">SUMIFS(Cadastro!$BA$6:$BA$461,Cadastro!$M$6:$M$461,$A7,Cadastro!$CH$6:$CH$461,0,Cadastro!$CF$6:$CF$461,1)+SUMIFS(Cadastro!$BB$6:$BB$461,Cadastro!$M$6:$M$461,$A7,Cadastro!$CH$6:$CH$461,0,Cadastro!$CF$6:$CF$461,1)</f>
        <v>0</v>
      </c>
      <c r="CL7" s="22" t="n">
        <f aca="false">SUMIFS(Cadastro!$BE$6:$BE$461,Cadastro!$M$6:$M$461,$A7,Cadastro!$CH$6:$CH$461,1,Cadastro!$CF$6:$CF$461,1)+SUMIFS(Cadastro!$BF$6:$BF$461,Cadastro!$M$6:$M$461,$A7,Cadastro!$CH$6:$CH$461,1,Cadastro!$CF$6:$CF$461,1)</f>
        <v>0</v>
      </c>
      <c r="CM7" s="22" t="n">
        <f aca="false">SUMIFS(Cadastro!$BE$6:$BE$461,Cadastro!$M$6:$M$461,$A7,Cadastro!$CH$6:$CH$461,0,Cadastro!$CF$6:$CF$461,1)+SUMIFS(Cadastro!$BF$6:$BF$461,Cadastro!$M$6:$M$461,$A7,Cadastro!$CH$6:$CH$461,0,Cadastro!$CF$6:$CF$461,1)</f>
        <v>0</v>
      </c>
      <c r="CN7" s="22" t="n">
        <f aca="false">SUMIFS(Cadastro!$BI$6:$BI$461,Cadastro!$M$6:$M$461,$A7,Cadastro!$CH$6:$CH$461,1,Cadastro!$CF$6:$CF$461,1)+SUMIFS(Cadastro!$BJ$6:$BJ$461,Cadastro!$M$6:$M$461,$A7,Cadastro!$CH$6:$CH$461,1,Cadastro!$CF$6:$CF$461,1)</f>
        <v>0</v>
      </c>
      <c r="CO7" s="22" t="n">
        <f aca="false">SUMIFS(Cadastro!$BI$6:$BI$461,Cadastro!$M$6:$M$461,$A7,Cadastro!$CH$6:$CH$461,0,Cadastro!$CF$6:$CF$461,1)+SUMIFS(Cadastro!$BJ$6:$BJ$461,Cadastro!$M$6:$M$461,$A7,Cadastro!$CH$6:$CH$461,0,Cadastro!$CF$6:$CF$461,1)</f>
        <v>0</v>
      </c>
      <c r="CP7" s="22" t="n">
        <f aca="false">SUMIFS(Cadastro!$BM$6:$BM$461,Cadastro!$M$6:$M$461,$A7,Cadastro!$CH$6:$CH$461,1,Cadastro!$CF$6:$CF$461,1)+SUMIFS(Cadastro!$BN$6:$BN$461,Cadastro!$M$6:$M$461,$A7,Cadastro!$CH$6:$CH$461,1,Cadastro!$CF$6:$CF$461,1)</f>
        <v>0</v>
      </c>
      <c r="CQ7" s="22" t="n">
        <f aca="false">SUMIFS(Cadastro!$BM$6:$BM$461,Cadastro!$M$6:$M$461,$A7,Cadastro!$CH$6:$CH$461,0,Cadastro!$CF$6:$CF$461,1)+SUMIFS(Cadastro!$BN$6:$BN$461,Cadastro!$M$6:$M$461,$A7,Cadastro!$CH$6:$CH$461,0,Cadastro!$CF$6:$CF$461,1)</f>
        <v>0</v>
      </c>
      <c r="CR7" s="22" t="n">
        <f aca="false">SUMIFS(Cadastro!$BQ$6:$BQ$461,Cadastro!$M$6:$M$461,$A7,Cadastro!$CH$6:$CH$461,1,Cadastro!$CF$6:$CF$461,1)+SUMIFS(Cadastro!$BR$6:$BR$461,Cadastro!$M$6:$M$461,$A7,Cadastro!$CH$6:$CH$461,1,Cadastro!$CF$6:$CF$461,1)</f>
        <v>0</v>
      </c>
      <c r="CS7" s="22" t="n">
        <f aca="false">SUMIFS(Cadastro!$BQ$6:$BQ$461,Cadastro!$M$6:$M$461,$A7,Cadastro!$CH$6:$CH$461,0,Cadastro!$CF$6:$CF$461,1)+SUMIFS(Cadastro!$BR$6:$BR$461,Cadastro!$M$6:$M$461,$A7,Cadastro!$CH$6:$CH$461,0,Cadastro!$CF$6:$CF$461,1)</f>
        <v>0</v>
      </c>
      <c r="CT7" s="22" t="n">
        <f aca="false">SUMIFS(Cadastro!$BT$6:$BT$461,Cadastro!$M$6:$M$461,$A7,Cadastro!$CH$6:$CH$461,1,Cadastro!$CF$6:$CF$461,1)</f>
        <v>0</v>
      </c>
      <c r="CU7" s="22" t="n">
        <f aca="false">SUMIFS(Cadastro!$BT$6:$BT$461,Cadastro!$M$6:$M$461,$A7,Cadastro!$CH$6:$CH$461,0,Cadastro!$CF$6:$CF$461,1)</f>
        <v>0</v>
      </c>
      <c r="CV7" s="22" t="n">
        <f aca="false">SUMIFS(Cadastro!$BW$6:$BW$461,Cadastro!$M$6:$M$461,$A7,Cadastro!$CH$6:$CH$461,1,Cadastro!$CF$6:$CF$461,1)</f>
        <v>0</v>
      </c>
      <c r="CW7" s="22" t="n">
        <f aca="false">SUMIFS(Cadastro!$BW$6:$BW$461,Cadastro!$M$6:$M$461,$A7,Cadastro!$CH$6:$CH$461,0,Cadastro!$CF$6:$CF$461,1)</f>
        <v>0</v>
      </c>
      <c r="CX7" s="22" t="n">
        <f aca="false">SUMIFS(Cadastro!$BZ$6:$BZ$461,Cadastro!$M$6:$M$461,$A7,Cadastro!$CH$6:$CH$461,1,Cadastro!$CF$6:$CF$461,1)</f>
        <v>0</v>
      </c>
      <c r="CY7" s="22" t="n">
        <f aca="false">SUMIFS(Cadastro!$BZ$6:$BZ$461,Cadastro!$M$6:$M$461,$A7,Cadastro!$CH$6:$CH$461,0,Cadastro!$CF$6:$CF$461,1)</f>
        <v>0</v>
      </c>
      <c r="CZ7" s="22" t="n">
        <f aca="false">SUMIFS(Cadastro!$CC$6:$CC$461,Cadastro!$M$6:$M$461,$A7,Cadastro!$CH$6:$CH$461,1,Cadastro!$CF$6:$CF$461,1)</f>
        <v>0</v>
      </c>
      <c r="DA7" s="22" t="n">
        <f aca="false">SUMIFS(Cadastro!$CC$6:$CC$461,Cadastro!$M$6:$M$461,$A7,Cadastro!$CH$6:$CH$461,0,Cadastro!$CF$6:$CF$461,1)</f>
        <v>0</v>
      </c>
    </row>
    <row r="8" customFormat="false" ht="15" hidden="false" customHeight="false" outlineLevel="0" collapsed="false">
      <c r="A8" s="11" t="s">
        <v>49</v>
      </c>
      <c r="B8" s="22" t="n">
        <f aca="false">SUMIFS(Cadastro!$O$6:$O$461,Cadastro!$M$6:$M$461,$A8,Cadastro!$CH$6:$CH$461,1,Cadastro!$CE$6:$CE$461,1)</f>
        <v>0</v>
      </c>
      <c r="C8" s="22" t="n">
        <f aca="false">SUMIFS(Cadastro!$O$6:$O$461,Cadastro!$M$6:$M$461,$A8,Cadastro!$CH$6:$CH$461,1,Cadastro!$CG$6:$CG$461,1)</f>
        <v>0</v>
      </c>
      <c r="D8" s="22" t="n">
        <f aca="false">SUMIFS(Cadastro!$P$6:$P$461,Cadastro!$M$6:$M$461,$A8,Cadastro!$CH$6:$CH$461,1,Cadastro!$CF$6:$CF$461,1)</f>
        <v>0</v>
      </c>
      <c r="E8" s="22" t="n">
        <f aca="false">SUMIFS(Cadastro!$O$6:$O$461,Cadastro!$M$6:$M$461,$A8,Cadastro!$CH$6:$CH$461,0,Cadastro!$CE$6:$CE$461,1)</f>
        <v>0</v>
      </c>
      <c r="F8" s="22" t="n">
        <f aca="false">SUMIFS(Cadastro!$O$6:$O$461,Cadastro!$M$6:$M$461,$A8,Cadastro!$CH$6:$CH$461,0,Cadastro!$CG$6:$CG$461,1)</f>
        <v>0</v>
      </c>
      <c r="G8" s="22" t="n">
        <f aca="false">SUMIFS(Cadastro!$P$6:$P$461,Cadastro!$M$6:$M$461,$A8,Cadastro!$CH$6:$CH$461,0,Cadastro!$CF$6:$CF$461,1)</f>
        <v>0</v>
      </c>
      <c r="H8" s="22" t="n">
        <f aca="false">SUMIFS(Cadastro!$Q$6:$Q$461,Cadastro!$M$6:$M$461,$A8,Cadastro!$CH$6:$CH$461,1,Cadastro!$CE$6:$CE$461,1)</f>
        <v>0</v>
      </c>
      <c r="I8" s="22" t="n">
        <f aca="false">SUMIFS(Cadastro!$Q$6:$Q$461,Cadastro!$M$6:$M$461,$A8,Cadastro!$CH$6:$CH$461,1,Cadastro!$CG$6:$CG$461,1)</f>
        <v>0</v>
      </c>
      <c r="J8" s="22" t="n">
        <f aca="false">SUMIFS(Cadastro!$R$6:$R$461,Cadastro!$M$6:$M$461,$A8,Cadastro!$CH$6:$CH$461,1,Cadastro!$CF$6:$CF$461,1)</f>
        <v>0</v>
      </c>
      <c r="K8" s="22" t="n">
        <f aca="false">SUMIFS(Cadastro!$Q$6:$Q$461,Cadastro!$M$6:$M$461,$A8,Cadastro!$CH$6:$CH$461,0,Cadastro!$CE$6:$CE$461,1)</f>
        <v>0</v>
      </c>
      <c r="L8" s="22" t="n">
        <f aca="false">SUMIFS(Cadastro!$Q$6:$Q$461,Cadastro!$M$6:$M$461,$A8,Cadastro!$CH$6:$CH$461,0,Cadastro!$CG$6:$CG$461,1)</f>
        <v>0</v>
      </c>
      <c r="M8" s="22" t="n">
        <f aca="false">SUMIFS(Cadastro!$R$6:$R$461,Cadastro!$M$6:$M$461,$A8,Cadastro!$CH$6:$CH$461,0,Cadastro!$CF$6:$CF$461,1)</f>
        <v>0</v>
      </c>
      <c r="N8" s="22" t="n">
        <f aca="false">SUMIFS(Cadastro!$S$6:$S$461,Cadastro!$M$6:$M$461,$A8,Cadastro!$CH$6:$CH$461,1,Cadastro!$CE$6:$CE$461,1)</f>
        <v>0</v>
      </c>
      <c r="O8" s="22" t="n">
        <f aca="false">SUMIFS(Cadastro!$S$6:$S$461,Cadastro!$M$6:$M$461,$A8,Cadastro!$CH$6:$CH$461,1,Cadastro!$CG$6:$CG$461,1)</f>
        <v>0</v>
      </c>
      <c r="P8" s="22" t="n">
        <f aca="false">SUMIFS(Cadastro!$T$6:$T$461,Cadastro!$M$6:$M$461,$A8,Cadastro!$CH$6:$CH$461,1,Cadastro!$CF$6:$CF$461,1)</f>
        <v>0</v>
      </c>
      <c r="Q8" s="22" t="n">
        <f aca="false">SUMIFS(Cadastro!$S$6:$S$461,Cadastro!$M$6:$M$461,$A8,Cadastro!$CH$6:$CH$461,0,Cadastro!$CE$6:$CE$461,1)</f>
        <v>1350</v>
      </c>
      <c r="R8" s="22" t="n">
        <f aca="false">SUMIFS(Cadastro!$S$6:$S$461,Cadastro!$M$6:$M$461,$A8,Cadastro!$CH$6:$CH$461,0,Cadastro!$CG$6:$CG$461,1)</f>
        <v>0</v>
      </c>
      <c r="S8" s="22" t="n">
        <f aca="false">SUMIFS(Cadastro!$T$6:$T$461,Cadastro!$M$6:$M$461,$A8,Cadastro!$CH$6:$CH$461,0,Cadastro!$CF$6:$CF$461,1)</f>
        <v>0</v>
      </c>
      <c r="T8" s="22" t="n">
        <f aca="false">SUMIFS(Cadastro!$U$6:$U$461,Cadastro!$M$6:$M$461,$A8,Cadastro!$CH$6:$CH$461,1,Cadastro!$CE$6:$CE$461,1)</f>
        <v>0</v>
      </c>
      <c r="U8" s="22" t="n">
        <f aca="false">SUMIFS(Cadastro!$U$6:$U$461,Cadastro!$M$6:$M$461,$A8,Cadastro!$CH$6:$CH$461,1,Cadastro!$CG$6:$CG$461,1)</f>
        <v>0</v>
      </c>
      <c r="V8" s="22" t="n">
        <f aca="false">SUMIFS(Cadastro!$V$6:$V$461,Cadastro!$M$6:$M$461,$A8,Cadastro!$CH$6:$CH$461,1,Cadastro!$CF$6:$CF$461,1)</f>
        <v>0</v>
      </c>
      <c r="W8" s="22" t="n">
        <f aca="false">SUMIFS(Cadastro!$U$6:$U$461,Cadastro!$M$6:$M$461,$A8,Cadastro!$CH$6:$CH$461,0,Cadastro!$CE$6:$CE$461,1)</f>
        <v>0</v>
      </c>
      <c r="X8" s="22" t="n">
        <f aca="false">SUMIFS(Cadastro!$U$6:$U$461,Cadastro!$M$6:$M$461,$A8,Cadastro!$CH$6:$CH$461,0,Cadastro!$CG$6:$CG$461,1)</f>
        <v>0</v>
      </c>
      <c r="Y8" s="22" t="n">
        <f aca="false">SUMIFS(Cadastro!$V$6:$V$461,Cadastro!$M$6:$M$461,$A8,Cadastro!$CH$6:$CH$461,0,Cadastro!$CF$6:$CF$461,1)</f>
        <v>0</v>
      </c>
      <c r="Z8" s="22" t="n">
        <f aca="false">SUMIFS(Cadastro!$W$6:$W$461,Cadastro!$M$6:$M$461,$A8,Cadastro!$CH$6:$CH$461,1,Cadastro!$CE$6:$CE$461,1)</f>
        <v>0</v>
      </c>
      <c r="AA8" s="22" t="n">
        <f aca="false">SUMIFS(Cadastro!$W$6:$W$461,Cadastro!$M$6:$M$461,$A8,Cadastro!$CH$6:$CH$461,1,Cadastro!$CG$6:$CG$461,1)</f>
        <v>0</v>
      </c>
      <c r="AB8" s="22" t="n">
        <f aca="false">SUMIFS(Cadastro!$X$6:$X$461,Cadastro!$M$6:$M$461,$A8,Cadastro!$CH$6:$CH$461,1,Cadastro!$CF$6:$CF$461,1)</f>
        <v>0</v>
      </c>
      <c r="AC8" s="22" t="n">
        <f aca="false">SUMIFS(Cadastro!$W$6:$W$461,Cadastro!$M$6:$M$461,$A8,Cadastro!$CH$6:$CH$461,0,Cadastro!$CE$6:$CE$461,1)</f>
        <v>0</v>
      </c>
      <c r="AD8" s="22" t="n">
        <f aca="false">SUMIFS(Cadastro!$W$6:$W$461,Cadastro!$M$6:$M$461,$A8,Cadastro!$CH$6:$CH$461,0,Cadastro!$CG$6:$CG$461,1)</f>
        <v>0</v>
      </c>
      <c r="AE8" s="22" t="n">
        <f aca="false">SUMIFS(Cadastro!$X$6:$X$461,Cadastro!$M$6:$M$461,$A8,Cadastro!$CH$6:$CH$461,0,Cadastro!$CF$6:$CF$461,1)</f>
        <v>0</v>
      </c>
      <c r="AF8" s="22" t="n">
        <f aca="false">SUMIFS(Cadastro!$Y$6:$Y$461,Cadastro!$M$6:$M$461,$A8,Cadastro!$CH$6:$CH$461,1,Cadastro!$CE$6:$CE$461,1)</f>
        <v>0</v>
      </c>
      <c r="AG8" s="22" t="n">
        <f aca="false">SUMIFS(Cadastro!$Y$6:$Y$461,Cadastro!$M$6:$M$461,$A8,Cadastro!$CH$6:$CH$461,1,Cadastro!$CG$6:$CG$461,1)</f>
        <v>0</v>
      </c>
      <c r="AH8" s="22" t="n">
        <f aca="false">SUMIFS(Cadastro!$Z$6:$Z$461,Cadastro!$M$6:$M$461,$A8,Cadastro!$CH$6:$CH$461,1,Cadastro!$CF$6:$CF$461,1)</f>
        <v>0</v>
      </c>
      <c r="AI8" s="22" t="n">
        <f aca="false">SUMIFS(Cadastro!$Y$6:$Y$461,Cadastro!$M$6:$M$461,$A8,Cadastro!$CH$6:$CH$461,0,Cadastro!$CE$6:$CE$461,1)</f>
        <v>1500</v>
      </c>
      <c r="AJ8" s="22" t="n">
        <f aca="false">SUMIFS(Cadastro!$Y$6:$Y$461,Cadastro!$M$6:$M$461,$A8,Cadastro!$CH$6:$CH$461,0,Cadastro!$CG$6:$CG$461,1)</f>
        <v>0</v>
      </c>
      <c r="AK8" s="22" t="n">
        <f aca="false">SUMIFS(Cadastro!$Z$6:$Z$461,Cadastro!$M$6:$M$461,$A8,Cadastro!$CH$6:$CH$461,0,Cadastro!$CF$6:$CF$461,1)</f>
        <v>0</v>
      </c>
      <c r="AL8" s="22" t="n">
        <f aca="false">SUMIFS(Cadastro!$AA$6:$AA$461,Cadastro!$M$6:$M$461,$A8,Cadastro!$CH$6:$CH$461,1,Cadastro!$CE$6:$CE$461,1)</f>
        <v>0</v>
      </c>
      <c r="AM8" s="22" t="n">
        <f aca="false">SUMIFS(Cadastro!$AA$6:$AA$461,Cadastro!$M$6:$M$461,$A8,Cadastro!$CH$6:$CH$461,1,Cadastro!$CG$6:$CG$461,1)</f>
        <v>0</v>
      </c>
      <c r="AN8" s="22" t="n">
        <f aca="false">SUMIFS(Cadastro!$AB$6:$AB$461,Cadastro!$M$6:$M$461,$A8,Cadastro!$CH$6:$CH$461,1,Cadastro!$CF$6:$CF$461,1)</f>
        <v>0</v>
      </c>
      <c r="AO8" s="22" t="n">
        <f aca="false">SUMIFS(Cadastro!$AA$6:$AA$461,Cadastro!$M$6:$M$461,$A8,Cadastro!$CH$6:$CH$461,0,Cadastro!$CE$6:$CE$461,1)</f>
        <v>0</v>
      </c>
      <c r="AP8" s="22" t="n">
        <f aca="false">SUMIFS(Cadastro!$AA$6:$AA$461,Cadastro!$M$6:$M$461,$A8,Cadastro!$CH$6:$CH$461,0,Cadastro!$CG$6:$CG$461,1)</f>
        <v>0</v>
      </c>
      <c r="AQ8" s="22" t="n">
        <f aca="false">SUMIFS(Cadastro!$AB$6:$AB$461,Cadastro!$M$6:$M$461,$A8,Cadastro!$CH$6:$CH$461,0,Cadastro!$CF$6:$CF$461,1)</f>
        <v>0</v>
      </c>
      <c r="AR8" s="22" t="n">
        <f aca="false">SUMIFS(Cadastro!$AC$6:$AC$461,Cadastro!$M$6:$M$461,$A8,Cadastro!$CH$6:$CH$461,1,Cadastro!$CE$6:$CE$461,1)</f>
        <v>0</v>
      </c>
      <c r="AS8" s="22" t="n">
        <f aca="false">SUMIFS(Cadastro!$AC$6:$AC$461,Cadastro!$M$6:$M$461,$A8,Cadastro!$CH$6:$CH$461,1,Cadastro!$CG$6:$CG$461,1)</f>
        <v>0</v>
      </c>
      <c r="AT8" s="22" t="n">
        <f aca="false">SUMIFS(Cadastro!$AD$6:$AD$461,Cadastro!$M$6:$M$461,$A8,Cadastro!$CH$6:$CH$461,1,Cadastro!$CF$6:$CF$461,1)</f>
        <v>0</v>
      </c>
      <c r="AU8" s="22" t="n">
        <f aca="false">SUMIFS(Cadastro!$AC$6:$AC$461,Cadastro!$M$6:$M$461,$A8,Cadastro!$CH$6:$CH$461,0,Cadastro!$CE$6:$CE$461,1)</f>
        <v>0</v>
      </c>
      <c r="AV8" s="22" t="n">
        <f aca="false">SUMIFS(Cadastro!$AC$6:$AC$461,Cadastro!$M$6:$M$461,$A8,Cadastro!$CH$6:$CH$461,0,Cadastro!$CG$6:$CG$461,1)</f>
        <v>0</v>
      </c>
      <c r="AW8" s="22" t="n">
        <f aca="false">SUMIFS(Cadastro!$AD$6:$AD$461,Cadastro!$M$6:$M$461,$A8,Cadastro!$CH$6:$CH$461,0,Cadastro!$CF$6:$CF$461,1)</f>
        <v>0</v>
      </c>
      <c r="AX8" s="22" t="n">
        <f aca="false">SUMIFS(Cadastro!$AE$6:$AE$461,Cadastro!$M$6:$M$461,$A8,Cadastro!$CH$6:$CH$461,1,Cadastro!$CE$6:$CE$461,1)</f>
        <v>0</v>
      </c>
      <c r="AY8" s="22" t="n">
        <f aca="false">SUMIFS(Cadastro!$AE$6:$AE$461,Cadastro!$M$6:$M$461,$A8,Cadastro!$CH$6:$CH$461,1,Cadastro!$CG$6:$CG$461,1)</f>
        <v>0</v>
      </c>
      <c r="AZ8" s="22" t="n">
        <f aca="false">SUMIFS(Cadastro!$AF$6:$AF$461,Cadastro!$M$6:$M$461,$A8,Cadastro!$CH$6:$CH$461,1,Cadastro!$CF$6:$CF$461,1)</f>
        <v>0</v>
      </c>
      <c r="BA8" s="22" t="n">
        <f aca="false">SUMIFS(Cadastro!$AE$6:$AE$461,Cadastro!$M$6:$M$461,$A8,Cadastro!$CH$6:$CH$461,0,Cadastro!$CE$6:$CE$461,1)</f>
        <v>0</v>
      </c>
      <c r="BB8" s="22" t="n">
        <f aca="false">SUMIFS(Cadastro!$AE$6:$AE$461,Cadastro!$M$6:$M$461,$A8,Cadastro!$CH$6:$CH$461,0,Cadastro!$CG$6:$CG$461,1)</f>
        <v>0</v>
      </c>
      <c r="BC8" s="22" t="n">
        <f aca="false">SUMIFS(Cadastro!$AF$6:$AF$461,Cadastro!$M$6:$M$461,$A8,Cadastro!$CH$6:$CH$461,0,Cadastro!$CF$6:$CF$461,1)</f>
        <v>0</v>
      </c>
      <c r="BD8" s="22" t="n">
        <f aca="false">SUMIFS(Cadastro!$AG$6:$AG$461,Cadastro!$M$6:$M$461,$A8,Cadastro!$CH$6:$CH$461,1,Cadastro!$CE$6:$CE$461,1)</f>
        <v>0</v>
      </c>
      <c r="BE8" s="22" t="n">
        <f aca="false">SUMIFS(Cadastro!$AG$6:$AG$461,Cadastro!$M$6:$M$461,$A8,Cadastro!$CH$6:$CH$461,1,Cadastro!$CG$6:$CG$461,1)</f>
        <v>0</v>
      </c>
      <c r="BF8" s="22" t="n">
        <f aca="false">SUMIFS(Cadastro!$AH$6:$AH$461,Cadastro!$M$6:$M$461,$A8,Cadastro!$CH$6:$CH$461,1,Cadastro!$CF$6:$CF$461,1)</f>
        <v>0</v>
      </c>
      <c r="BG8" s="22" t="n">
        <f aca="false">SUMIFS(Cadastro!$AG$6:$AG$461,Cadastro!$M$6:$M$461,$A8,Cadastro!$CH$6:$CH$461,0,Cadastro!$CE$6:$CE$461,1)</f>
        <v>1500</v>
      </c>
      <c r="BH8" s="22" t="n">
        <f aca="false">SUMIFS(Cadastro!$AG$6:$AG$461,Cadastro!$M$6:$M$461,$A8,Cadastro!$CH$6:$CH$461,0,Cadastro!$CG$6:$CG$461,1)</f>
        <v>0</v>
      </c>
      <c r="BI8" s="22" t="n">
        <f aca="false">SUMIFS(Cadastro!$AH$6:$AH$461,Cadastro!$M$6:$M$461,$A8,Cadastro!$CH$6:$CH$461,0,Cadastro!$CF$6:$CF$461,1)</f>
        <v>0</v>
      </c>
      <c r="BJ8" s="22" t="n">
        <f aca="false">SUMIFS(Cadastro!$AI$6:$AI$461,Cadastro!$M$6:$M$461,$A8,Cadastro!$CH$6:$CH$461,1,Cadastro!$CE$6:$CE$461,1)</f>
        <v>0</v>
      </c>
      <c r="BK8" s="22" t="n">
        <f aca="false">SUMIFS(Cadastro!$AI$6:$AI$461,Cadastro!$M$6:$M$461,$A8,Cadastro!$CH$6:$CH$461,1,Cadastro!$CG$6:$CG$461,1)</f>
        <v>0</v>
      </c>
      <c r="BL8" s="22" t="n">
        <f aca="false">SUMIFS(Cadastro!$AJ$6:$AJ$461,Cadastro!$M$6:$M$461,$A8,Cadastro!$CH$6:$CH$461,1,Cadastro!$CF$6:$CF$461,1)</f>
        <v>0</v>
      </c>
      <c r="BM8" s="22" t="n">
        <f aca="false">SUMIFS(Cadastro!$AI$6:$AI$461,Cadastro!$M$6:$M$461,$A8,Cadastro!$CH$6:$CH$461,0,Cadastro!$CE$6:$CE$461,1)</f>
        <v>0</v>
      </c>
      <c r="BN8" s="22" t="n">
        <f aca="false">SUMIFS(Cadastro!$AI$6:$AI$461,Cadastro!$M$6:$M$461,$A8,Cadastro!$CH$6:$CH$461,0,Cadastro!$CG$6:$CG$461,1)</f>
        <v>0</v>
      </c>
      <c r="BO8" s="22" t="n">
        <f aca="false">SUMIFS(Cadastro!$AJ$6:$AJ$461,Cadastro!$M$6:$M$461,$A8,Cadastro!$CH$6:$CH$461,0,Cadastro!$CF$6:$CF$461,1)</f>
        <v>0</v>
      </c>
      <c r="BP8" s="22" t="n">
        <f aca="false">SUMIFS(Cadastro!$AK$6:$AK$461,Cadastro!$M$6:$M$461,$A8,Cadastro!$CH$6:$CH$461,1,Cadastro!$CE$6:$CE$461,1)</f>
        <v>0</v>
      </c>
      <c r="BQ8" s="22" t="n">
        <f aca="false">SUMIFS(Cadastro!$AK$6:$AK$461,Cadastro!$M$6:$M$461,$A8,Cadastro!$CH$6:$CH$461,1,Cadastro!$CG$6:$CG$461,1)</f>
        <v>0</v>
      </c>
      <c r="BR8" s="22" t="n">
        <f aca="false">SUMIFS(Cadastro!$AL$6:$AL$461,Cadastro!$M$6:$M$461,$A8,Cadastro!$CH$6:$CH$461,1,Cadastro!$CF$6:$CF$461,1)</f>
        <v>0</v>
      </c>
      <c r="BS8" s="22" t="n">
        <f aca="false">SUMIFS(Cadastro!$AK$6:$AK$461,Cadastro!$M$6:$M$461,$A8,Cadastro!$CH$6:$CH$461,0,Cadastro!$CE$6:$CE$461,1)</f>
        <v>0</v>
      </c>
      <c r="BT8" s="22" t="n">
        <f aca="false">SUMIFS(Cadastro!$AK$6:$AK$461,Cadastro!$M$6:$M$461,$A8,Cadastro!$CH$6:$CH$461,0,Cadastro!$CG$6:$CG$461,1)</f>
        <v>0</v>
      </c>
      <c r="BU8" s="22" t="n">
        <f aca="false">SUMIFS(Cadastro!$AL$6:$AL$461,Cadastro!$M$6:$M$461,$A8,Cadastro!$CH$6:$CH$461,0,Cadastro!$CF$6:$CF$461,1)</f>
        <v>0</v>
      </c>
      <c r="BV8" s="22" t="n">
        <f aca="false">SUMIFS(Cadastro!$AM$6:$AM$461,Cadastro!$M$6:$M$461,$A8,Cadastro!$CH$6:$CH$461,1,Cadastro!$CE$6:$CE$461,1)</f>
        <v>0</v>
      </c>
      <c r="BW8" s="22" t="n">
        <f aca="false">SUMIFS(Cadastro!$AM$6:$AM$461,Cadastro!$M$6:$M$461,$A8,Cadastro!$CH$6:$CH$461,1,Cadastro!$CG$6:$CG$461,1)</f>
        <v>0</v>
      </c>
      <c r="BX8" s="22" t="n">
        <f aca="false">SUMIFS(Cadastro!$AN$6:$AN$461,Cadastro!$M$6:$M$461,$A8,Cadastro!$CH$6:$CH$461,1,Cadastro!$CF$6:$CF$461,1)</f>
        <v>0</v>
      </c>
      <c r="BY8" s="22" t="n">
        <f aca="false">SUMIFS(Cadastro!$AM$6:$AM$461,Cadastro!$M$6:$M$461,$A8,Cadastro!$CH$6:$CH$461,0,Cadastro!$CE$6:$CE$461,1)</f>
        <v>0</v>
      </c>
      <c r="BZ8" s="22" t="n">
        <f aca="false">SUMIFS(Cadastro!$AM$6:$AM$461,Cadastro!$M$6:$M$461,$A8,Cadastro!$CH$6:$CH$461,0,Cadastro!$CG$6:$CG$461,1)</f>
        <v>0</v>
      </c>
      <c r="CA8" s="22" t="n">
        <f aca="false">SUMIFS(Cadastro!$AN$6:$AN$461,Cadastro!$M$6:$M$461,$A8,Cadastro!$CH$6:$CH$461,0,Cadastro!$CF$6:$CF$461,1)</f>
        <v>0</v>
      </c>
      <c r="CB8" s="22" t="n">
        <f aca="false">SUMIFS(Cadastro!$AP$6:$AP$461,Cadastro!$M$6:$M$461,$A8,Cadastro!$CH$6:$CH$461,1,Cadastro!$CF$6:$CF$461,1)</f>
        <v>0</v>
      </c>
      <c r="CC8" s="22" t="n">
        <f aca="false">SUMIFS(Cadastro!$AP$6:$AP$461,Cadastro!$M$6:$M$461,$A8,Cadastro!$CH$6:$CH$461,0,Cadastro!$CF$6:$CF$461,1)</f>
        <v>0</v>
      </c>
      <c r="CD8" s="22" t="n">
        <f aca="false">SUMIFS(Cadastro!$AR$6:$AR$461,Cadastro!$M$6:$M$461,$A8,Cadastro!$CH$6:$CH$461,1,Cadastro!$CF$6:$CF$461,1)</f>
        <v>0</v>
      </c>
      <c r="CE8" s="22" t="n">
        <f aca="false">SUMIFS(Cadastro!$AR$6:$AR$461,Cadastro!$M$6:$M$461,$A8,Cadastro!$CH$6:$CH$461,0,Cadastro!$CF$6:$CF$461,1)</f>
        <v>0</v>
      </c>
      <c r="CF8" s="22" t="n">
        <f aca="false">SUMIFS(Cadastro!$AT$6:$AT$461,Cadastro!$M$6:$M$461,$A8,Cadastro!$CH$6:$CH$461,1,Cadastro!$CF$6:$CF$461,1)</f>
        <v>0</v>
      </c>
      <c r="CG8" s="22" t="n">
        <f aca="false">SUMIFS(Cadastro!$AT$6:$AT$461,Cadastro!$M$6:$M$461,$A8,Cadastro!$CH$6:$CH$461,0,Cadastro!$CF$6:$CF$461,1)</f>
        <v>0</v>
      </c>
      <c r="CH8" s="22" t="n">
        <f aca="false">SUMIFS(Cadastro!$AW$6:$AW$461,Cadastro!$M$6:$M$461,$A8,Cadastro!$CH$6:$CH$461,1,Cadastro!$CF$6:$CF$461,1)+SUMIFS(Cadastro!$AX$6:$AX$461,Cadastro!$M$6:$M$461,$A8,Cadastro!$CH$6:$CH$461,1,Cadastro!$CF$6:$CF$461,1)</f>
        <v>0</v>
      </c>
      <c r="CI8" s="22" t="n">
        <f aca="false">SUMIFS(Cadastro!$AW$6:$AW$461,Cadastro!$M$6:$M$461,$A8,Cadastro!$CH$6:$CH$461,0,Cadastro!$CF$6:$CF$461,1)+SUMIFS(Cadastro!$AX$6:$AX$461,Cadastro!$M$6:$M$461,$A8,Cadastro!$CH$6:$CH$461,0,Cadastro!$CF$6:$CF$461,1)</f>
        <v>0</v>
      </c>
      <c r="CJ8" s="22" t="n">
        <f aca="false">SUMIFS(Cadastro!$BA$6:$BA$461,Cadastro!$M$6:$M$461,$A8,Cadastro!$CH$6:$CH$461,1,Cadastro!$CF$6:$CF$461,1)+SUMIFS(Cadastro!$BB$6:$BB$461,Cadastro!$M$6:$M$461,$A8,Cadastro!$CH$6:$CH$461,1,Cadastro!$CF$6:$CF$461,1)</f>
        <v>0</v>
      </c>
      <c r="CK8" s="22" t="n">
        <f aca="false">SUMIFS(Cadastro!$BA$6:$BA$461,Cadastro!$M$6:$M$461,$A8,Cadastro!$CH$6:$CH$461,0,Cadastro!$CF$6:$CF$461,1)+SUMIFS(Cadastro!$BB$6:$BB$461,Cadastro!$M$6:$M$461,$A8,Cadastro!$CH$6:$CH$461,0,Cadastro!$CF$6:$CF$461,1)</f>
        <v>0</v>
      </c>
      <c r="CL8" s="22" t="n">
        <f aca="false">SUMIFS(Cadastro!$BE$6:$BE$461,Cadastro!$M$6:$M$461,$A8,Cadastro!$CH$6:$CH$461,1,Cadastro!$CF$6:$CF$461,1)+SUMIFS(Cadastro!$BF$6:$BF$461,Cadastro!$M$6:$M$461,$A8,Cadastro!$CH$6:$CH$461,1,Cadastro!$CF$6:$CF$461,1)</f>
        <v>0</v>
      </c>
      <c r="CM8" s="22" t="n">
        <f aca="false">SUMIFS(Cadastro!$BE$6:$BE$461,Cadastro!$M$6:$M$461,$A8,Cadastro!$CH$6:$CH$461,0,Cadastro!$CF$6:$CF$461,1)+SUMIFS(Cadastro!$BF$6:$BF$461,Cadastro!$M$6:$M$461,$A8,Cadastro!$CH$6:$CH$461,0,Cadastro!$CF$6:$CF$461,1)</f>
        <v>0</v>
      </c>
      <c r="CN8" s="22" t="n">
        <f aca="false">SUMIFS(Cadastro!$BI$6:$BI$461,Cadastro!$M$6:$M$461,$A8,Cadastro!$CH$6:$CH$461,1,Cadastro!$CF$6:$CF$461,1)+SUMIFS(Cadastro!$BJ$6:$BJ$461,Cadastro!$M$6:$M$461,$A8,Cadastro!$CH$6:$CH$461,1,Cadastro!$CF$6:$CF$461,1)</f>
        <v>0</v>
      </c>
      <c r="CO8" s="22" t="n">
        <f aca="false">SUMIFS(Cadastro!$BI$6:$BI$461,Cadastro!$M$6:$M$461,$A8,Cadastro!$CH$6:$CH$461,0,Cadastro!$CF$6:$CF$461,1)+SUMIFS(Cadastro!$BJ$6:$BJ$461,Cadastro!$M$6:$M$461,$A8,Cadastro!$CH$6:$CH$461,0,Cadastro!$CF$6:$CF$461,1)</f>
        <v>0</v>
      </c>
      <c r="CP8" s="22" t="n">
        <f aca="false">SUMIFS(Cadastro!$BM$6:$BM$461,Cadastro!$M$6:$M$461,$A8,Cadastro!$CH$6:$CH$461,1,Cadastro!$CF$6:$CF$461,1)+SUMIFS(Cadastro!$BN$6:$BN$461,Cadastro!$M$6:$M$461,$A8,Cadastro!$CH$6:$CH$461,1,Cadastro!$CF$6:$CF$461,1)</f>
        <v>0</v>
      </c>
      <c r="CQ8" s="22" t="n">
        <f aca="false">SUMIFS(Cadastro!$BM$6:$BM$461,Cadastro!$M$6:$M$461,$A8,Cadastro!$CH$6:$CH$461,0,Cadastro!$CF$6:$CF$461,1)+SUMIFS(Cadastro!$BN$6:$BN$461,Cadastro!$M$6:$M$461,$A8,Cadastro!$CH$6:$CH$461,0,Cadastro!$CF$6:$CF$461,1)</f>
        <v>0</v>
      </c>
      <c r="CR8" s="22" t="n">
        <f aca="false">SUMIFS(Cadastro!$BQ$6:$BQ$461,Cadastro!$M$6:$M$461,$A8,Cadastro!$CH$6:$CH$461,1,Cadastro!$CF$6:$CF$461,1)+SUMIFS(Cadastro!$BR$6:$BR$461,Cadastro!$M$6:$M$461,$A8,Cadastro!$CH$6:$CH$461,1,Cadastro!$CF$6:$CF$461,1)</f>
        <v>0</v>
      </c>
      <c r="CS8" s="22" t="n">
        <f aca="false">SUMIFS(Cadastro!$BQ$6:$BQ$461,Cadastro!$M$6:$M$461,$A8,Cadastro!$CH$6:$CH$461,0,Cadastro!$CF$6:$CF$461,1)+SUMIFS(Cadastro!$BR$6:$BR$461,Cadastro!$M$6:$M$461,$A8,Cadastro!$CH$6:$CH$461,0,Cadastro!$CF$6:$CF$461,1)</f>
        <v>0</v>
      </c>
      <c r="CT8" s="22" t="n">
        <f aca="false">SUMIFS(Cadastro!$BT$6:$BT$461,Cadastro!$M$6:$M$461,$A8,Cadastro!$CH$6:$CH$461,1,Cadastro!$CF$6:$CF$461,1)</f>
        <v>0</v>
      </c>
      <c r="CU8" s="22" t="n">
        <f aca="false">SUMIFS(Cadastro!$BT$6:$BT$461,Cadastro!$M$6:$M$461,$A8,Cadastro!$CH$6:$CH$461,0,Cadastro!$CF$6:$CF$461,1)</f>
        <v>0</v>
      </c>
      <c r="CV8" s="22" t="n">
        <f aca="false">SUMIFS(Cadastro!$BW$6:$BW$461,Cadastro!$M$6:$M$461,$A8,Cadastro!$CH$6:$CH$461,1,Cadastro!$CF$6:$CF$461,1)</f>
        <v>0</v>
      </c>
      <c r="CW8" s="22" t="n">
        <f aca="false">SUMIFS(Cadastro!$BW$6:$BW$461,Cadastro!$M$6:$M$461,$A8,Cadastro!$CH$6:$CH$461,0,Cadastro!$CF$6:$CF$461,1)</f>
        <v>0</v>
      </c>
      <c r="CX8" s="22" t="n">
        <f aca="false">SUMIFS(Cadastro!$BZ$6:$BZ$461,Cadastro!$M$6:$M$461,$A8,Cadastro!$CH$6:$CH$461,1,Cadastro!$CF$6:$CF$461,1)</f>
        <v>0</v>
      </c>
      <c r="CY8" s="22" t="n">
        <f aca="false">SUMIFS(Cadastro!$BZ$6:$BZ$461,Cadastro!$M$6:$M$461,$A8,Cadastro!$CH$6:$CH$461,0,Cadastro!$CF$6:$CF$461,1)</f>
        <v>0</v>
      </c>
      <c r="CZ8" s="22" t="n">
        <f aca="false">SUMIFS(Cadastro!$CC$6:$CC$461,Cadastro!$M$6:$M$461,$A8,Cadastro!$CH$6:$CH$461,1,Cadastro!$CF$6:$CF$461,1)</f>
        <v>0</v>
      </c>
      <c r="DA8" s="22" t="n">
        <f aca="false">SUMIFS(Cadastro!$CC$6:$CC$461,Cadastro!$M$6:$M$461,$A8,Cadastro!$CH$6:$CH$461,0,Cadastro!$CF$6:$CF$461,1)</f>
        <v>0</v>
      </c>
    </row>
    <row r="9" customFormat="false" ht="15" hidden="false" customHeight="false" outlineLevel="0" collapsed="false">
      <c r="A9" s="11" t="s">
        <v>50</v>
      </c>
      <c r="B9" s="22" t="n">
        <f aca="false">SUMIFS(Cadastro!$O$6:$O$461,Cadastro!$M$6:$M$461,$A9,Cadastro!$CH$6:$CH$461,1,Cadastro!$CE$6:$CE$461,1)</f>
        <v>0</v>
      </c>
      <c r="C9" s="22" t="n">
        <f aca="false">SUMIFS(Cadastro!$O$6:$O$461,Cadastro!$M$6:$M$461,$A9,Cadastro!$CH$6:$CH$461,1,Cadastro!$CG$6:$CG$461,1)</f>
        <v>0</v>
      </c>
      <c r="D9" s="22" t="n">
        <f aca="false">SUMIFS(Cadastro!$P$6:$P$461,Cadastro!$M$6:$M$461,$A9,Cadastro!$CH$6:$CH$461,1,Cadastro!$CF$6:$CF$461,1)</f>
        <v>0</v>
      </c>
      <c r="E9" s="22" t="n">
        <f aca="false">SUMIFS(Cadastro!$O$6:$O$461,Cadastro!$M$6:$M$461,$A9,Cadastro!$CH$6:$CH$461,0,Cadastro!$CE$6:$CE$461,1)</f>
        <v>500</v>
      </c>
      <c r="F9" s="22" t="n">
        <f aca="false">SUMIFS(Cadastro!$O$6:$O$461,Cadastro!$M$6:$M$461,$A9,Cadastro!$CH$6:$CH$461,0,Cadastro!$CG$6:$CG$461,1)</f>
        <v>0</v>
      </c>
      <c r="G9" s="22" t="n">
        <f aca="false">SUMIFS(Cadastro!$P$6:$P$461,Cadastro!$M$6:$M$461,$A9,Cadastro!$CH$6:$CH$461,0,Cadastro!$CF$6:$CF$461,1)</f>
        <v>0</v>
      </c>
      <c r="H9" s="22" t="n">
        <f aca="false">SUMIFS(Cadastro!$Q$6:$Q$461,Cadastro!$M$6:$M$461,$A9,Cadastro!$CH$6:$CH$461,1,Cadastro!$CE$6:$CE$461,1)</f>
        <v>0</v>
      </c>
      <c r="I9" s="22" t="n">
        <f aca="false">SUMIFS(Cadastro!$Q$6:$Q$461,Cadastro!$M$6:$M$461,$A9,Cadastro!$CH$6:$CH$461,1,Cadastro!$CG$6:$CG$461,1)</f>
        <v>0</v>
      </c>
      <c r="J9" s="22" t="n">
        <f aca="false">SUMIFS(Cadastro!$R$6:$R$461,Cadastro!$M$6:$M$461,$A9,Cadastro!$CH$6:$CH$461,1,Cadastro!$CF$6:$CF$461,1)</f>
        <v>0</v>
      </c>
      <c r="K9" s="22" t="n">
        <f aca="false">SUMIFS(Cadastro!$Q$6:$Q$461,Cadastro!$M$6:$M$461,$A9,Cadastro!$CH$6:$CH$461,0,Cadastro!$CE$6:$CE$461,1)</f>
        <v>0</v>
      </c>
      <c r="L9" s="22" t="n">
        <f aca="false">SUMIFS(Cadastro!$Q$6:$Q$461,Cadastro!$M$6:$M$461,$A9,Cadastro!$CH$6:$CH$461,0,Cadastro!$CG$6:$CG$461,1)</f>
        <v>0</v>
      </c>
      <c r="M9" s="22" t="n">
        <f aca="false">SUMIFS(Cadastro!$R$6:$R$461,Cadastro!$M$6:$M$461,$A9,Cadastro!$CH$6:$CH$461,0,Cadastro!$CF$6:$CF$461,1)</f>
        <v>0</v>
      </c>
      <c r="N9" s="22" t="n">
        <f aca="false">SUMIFS(Cadastro!$S$6:$S$461,Cadastro!$M$6:$M$461,$A9,Cadastro!$CH$6:$CH$461,1,Cadastro!$CE$6:$CE$461,1)</f>
        <v>0</v>
      </c>
      <c r="O9" s="22" t="n">
        <f aca="false">SUMIFS(Cadastro!$S$6:$S$461,Cadastro!$M$6:$M$461,$A9,Cadastro!$CH$6:$CH$461,1,Cadastro!$CG$6:$CG$461,1)</f>
        <v>0</v>
      </c>
      <c r="P9" s="22" t="n">
        <f aca="false">SUMIFS(Cadastro!$T$6:$T$461,Cadastro!$M$6:$M$461,$A9,Cadastro!$CH$6:$CH$461,1,Cadastro!$CF$6:$CF$461,1)</f>
        <v>0</v>
      </c>
      <c r="Q9" s="22" t="n">
        <f aca="false">SUMIFS(Cadastro!$S$6:$S$461,Cadastro!$M$6:$M$461,$A9,Cadastro!$CH$6:$CH$461,0,Cadastro!$CE$6:$CE$461,1)</f>
        <v>3475</v>
      </c>
      <c r="R9" s="22" t="n">
        <f aca="false">SUMIFS(Cadastro!$S$6:$S$461,Cadastro!$M$6:$M$461,$A9,Cadastro!$CH$6:$CH$461,0,Cadastro!$CG$6:$CG$461,1)</f>
        <v>0</v>
      </c>
      <c r="S9" s="22" t="n">
        <f aca="false">SUMIFS(Cadastro!$T$6:$T$461,Cadastro!$M$6:$M$461,$A9,Cadastro!$CH$6:$CH$461,0,Cadastro!$CF$6:$CF$461,1)</f>
        <v>0</v>
      </c>
      <c r="T9" s="22" t="n">
        <f aca="false">SUMIFS(Cadastro!$U$6:$U$461,Cadastro!$M$6:$M$461,$A9,Cadastro!$CH$6:$CH$461,1,Cadastro!$CE$6:$CE$461,1)</f>
        <v>0</v>
      </c>
      <c r="U9" s="22" t="n">
        <f aca="false">SUMIFS(Cadastro!$U$6:$U$461,Cadastro!$M$6:$M$461,$A9,Cadastro!$CH$6:$CH$461,1,Cadastro!$CG$6:$CG$461,1)</f>
        <v>0</v>
      </c>
      <c r="V9" s="22" t="n">
        <f aca="false">SUMIFS(Cadastro!$V$6:$V$461,Cadastro!$M$6:$M$461,$A9,Cadastro!$CH$6:$CH$461,1,Cadastro!$CF$6:$CF$461,1)</f>
        <v>0</v>
      </c>
      <c r="W9" s="22" t="n">
        <f aca="false">SUMIFS(Cadastro!$U$6:$U$461,Cadastro!$M$6:$M$461,$A9,Cadastro!$CH$6:$CH$461,0,Cadastro!$CE$6:$CE$461,1)</f>
        <v>0</v>
      </c>
      <c r="X9" s="22" t="n">
        <f aca="false">SUMIFS(Cadastro!$U$6:$U$461,Cadastro!$M$6:$M$461,$A9,Cadastro!$CH$6:$CH$461,0,Cadastro!$CG$6:$CG$461,1)</f>
        <v>0</v>
      </c>
      <c r="Y9" s="22" t="n">
        <f aca="false">SUMIFS(Cadastro!$V$6:$V$461,Cadastro!$M$6:$M$461,$A9,Cadastro!$CH$6:$CH$461,0,Cadastro!$CF$6:$CF$461,1)</f>
        <v>0</v>
      </c>
      <c r="Z9" s="22" t="n">
        <f aca="false">SUMIFS(Cadastro!$W$6:$W$461,Cadastro!$M$6:$M$461,$A9,Cadastro!$CH$6:$CH$461,1,Cadastro!$CE$6:$CE$461,1)</f>
        <v>0</v>
      </c>
      <c r="AA9" s="22" t="n">
        <f aca="false">SUMIFS(Cadastro!$W$6:$W$461,Cadastro!$M$6:$M$461,$A9,Cadastro!$CH$6:$CH$461,1,Cadastro!$CG$6:$CG$461,1)</f>
        <v>0</v>
      </c>
      <c r="AB9" s="22" t="n">
        <f aca="false">SUMIFS(Cadastro!$X$6:$X$461,Cadastro!$M$6:$M$461,$A9,Cadastro!$CH$6:$CH$461,1,Cadastro!$CF$6:$CF$461,1)</f>
        <v>0</v>
      </c>
      <c r="AC9" s="22" t="n">
        <f aca="false">SUMIFS(Cadastro!$W$6:$W$461,Cadastro!$M$6:$M$461,$A9,Cadastro!$CH$6:$CH$461,0,Cadastro!$CE$6:$CE$461,1)</f>
        <v>0</v>
      </c>
      <c r="AD9" s="22" t="n">
        <f aca="false">SUMIFS(Cadastro!$W$6:$W$461,Cadastro!$M$6:$M$461,$A9,Cadastro!$CH$6:$CH$461,0,Cadastro!$CG$6:$CG$461,1)</f>
        <v>0</v>
      </c>
      <c r="AE9" s="22" t="n">
        <f aca="false">SUMIFS(Cadastro!$X$6:$X$461,Cadastro!$M$6:$M$461,$A9,Cadastro!$CH$6:$CH$461,0,Cadastro!$CF$6:$CF$461,1)</f>
        <v>0</v>
      </c>
      <c r="AF9" s="22" t="n">
        <f aca="false">SUMIFS(Cadastro!$Y$6:$Y$461,Cadastro!$M$6:$M$461,$A9,Cadastro!$CH$6:$CH$461,1,Cadastro!$CE$6:$CE$461,1)</f>
        <v>0</v>
      </c>
      <c r="AG9" s="22" t="n">
        <f aca="false">SUMIFS(Cadastro!$Y$6:$Y$461,Cadastro!$M$6:$M$461,$A9,Cadastro!$CH$6:$CH$461,1,Cadastro!$CG$6:$CG$461,1)</f>
        <v>0</v>
      </c>
      <c r="AH9" s="22" t="n">
        <f aca="false">SUMIFS(Cadastro!$Z$6:$Z$461,Cadastro!$M$6:$M$461,$A9,Cadastro!$CH$6:$CH$461,1,Cadastro!$CF$6:$CF$461,1)</f>
        <v>0</v>
      </c>
      <c r="AI9" s="22" t="n">
        <f aca="false">SUMIFS(Cadastro!$Y$6:$Y$461,Cadastro!$M$6:$M$461,$A9,Cadastro!$CH$6:$CH$461,0,Cadastro!$CE$6:$CE$461,1)</f>
        <v>0</v>
      </c>
      <c r="AJ9" s="22" t="n">
        <f aca="false">SUMIFS(Cadastro!$Y$6:$Y$461,Cadastro!$M$6:$M$461,$A9,Cadastro!$CH$6:$CH$461,0,Cadastro!$CG$6:$CG$461,1)</f>
        <v>0</v>
      </c>
      <c r="AK9" s="22" t="n">
        <f aca="false">SUMIFS(Cadastro!$Z$6:$Z$461,Cadastro!$M$6:$M$461,$A9,Cadastro!$CH$6:$CH$461,0,Cadastro!$CF$6:$CF$461,1)</f>
        <v>0</v>
      </c>
      <c r="AL9" s="22" t="n">
        <f aca="false">SUMIFS(Cadastro!$AA$6:$AA$461,Cadastro!$M$6:$M$461,$A9,Cadastro!$CH$6:$CH$461,1,Cadastro!$CE$6:$CE$461,1)</f>
        <v>0</v>
      </c>
      <c r="AM9" s="22" t="n">
        <f aca="false">SUMIFS(Cadastro!$AA$6:$AA$461,Cadastro!$M$6:$M$461,$A9,Cadastro!$CH$6:$CH$461,1,Cadastro!$CG$6:$CG$461,1)</f>
        <v>0</v>
      </c>
      <c r="AN9" s="22" t="n">
        <f aca="false">SUMIFS(Cadastro!$AB$6:$AB$461,Cadastro!$M$6:$M$461,$A9,Cadastro!$CH$6:$CH$461,1,Cadastro!$CF$6:$CF$461,1)</f>
        <v>0</v>
      </c>
      <c r="AO9" s="22" t="n">
        <f aca="false">SUMIFS(Cadastro!$AA$6:$AA$461,Cadastro!$M$6:$M$461,$A9,Cadastro!$CH$6:$CH$461,0,Cadastro!$CE$6:$CE$461,1)</f>
        <v>0</v>
      </c>
      <c r="AP9" s="22" t="n">
        <f aca="false">SUMIFS(Cadastro!$AA$6:$AA$461,Cadastro!$M$6:$M$461,$A9,Cadastro!$CH$6:$CH$461,0,Cadastro!$CG$6:$CG$461,1)</f>
        <v>0</v>
      </c>
      <c r="AQ9" s="22" t="n">
        <f aca="false">SUMIFS(Cadastro!$AB$6:$AB$461,Cadastro!$M$6:$M$461,$A9,Cadastro!$CH$6:$CH$461,0,Cadastro!$CF$6:$CF$461,1)</f>
        <v>0</v>
      </c>
      <c r="AR9" s="22" t="n">
        <f aca="false">SUMIFS(Cadastro!$AC$6:$AC$461,Cadastro!$M$6:$M$461,$A9,Cadastro!$CH$6:$CH$461,1,Cadastro!$CE$6:$CE$461,1)</f>
        <v>0</v>
      </c>
      <c r="AS9" s="22" t="n">
        <f aca="false">SUMIFS(Cadastro!$AC$6:$AC$461,Cadastro!$M$6:$M$461,$A9,Cadastro!$CH$6:$CH$461,1,Cadastro!$CG$6:$CG$461,1)</f>
        <v>0</v>
      </c>
      <c r="AT9" s="22" t="n">
        <f aca="false">SUMIFS(Cadastro!$AD$6:$AD$461,Cadastro!$M$6:$M$461,$A9,Cadastro!$CH$6:$CH$461,1,Cadastro!$CF$6:$CF$461,1)</f>
        <v>0</v>
      </c>
      <c r="AU9" s="22" t="n">
        <f aca="false">SUMIFS(Cadastro!$AC$6:$AC$461,Cadastro!$M$6:$M$461,$A9,Cadastro!$CH$6:$CH$461,0,Cadastro!$CE$6:$CE$461,1)</f>
        <v>4500</v>
      </c>
      <c r="AV9" s="22" t="n">
        <f aca="false">SUMIFS(Cadastro!$AC$6:$AC$461,Cadastro!$M$6:$M$461,$A9,Cadastro!$CH$6:$CH$461,0,Cadastro!$CG$6:$CG$461,1)</f>
        <v>0</v>
      </c>
      <c r="AW9" s="22" t="n">
        <f aca="false">SUMIFS(Cadastro!$AD$6:$AD$461,Cadastro!$M$6:$M$461,$A9,Cadastro!$CH$6:$CH$461,0,Cadastro!$CF$6:$CF$461,1)</f>
        <v>0</v>
      </c>
      <c r="AX9" s="22" t="n">
        <f aca="false">SUMIFS(Cadastro!$AE$6:$AE$461,Cadastro!$M$6:$M$461,$A9,Cadastro!$CH$6:$CH$461,1,Cadastro!$CE$6:$CE$461,1)</f>
        <v>0</v>
      </c>
      <c r="AY9" s="22" t="n">
        <f aca="false">SUMIFS(Cadastro!$AE$6:$AE$461,Cadastro!$M$6:$M$461,$A9,Cadastro!$CH$6:$CH$461,1,Cadastro!$CG$6:$CG$461,1)</f>
        <v>0</v>
      </c>
      <c r="AZ9" s="22" t="n">
        <f aca="false">SUMIFS(Cadastro!$AF$6:$AF$461,Cadastro!$M$6:$M$461,$A9,Cadastro!$CH$6:$CH$461,1,Cadastro!$CF$6:$CF$461,1)</f>
        <v>0</v>
      </c>
      <c r="BA9" s="22" t="n">
        <f aca="false">SUMIFS(Cadastro!$AE$6:$AE$461,Cadastro!$M$6:$M$461,$A9,Cadastro!$CH$6:$CH$461,0,Cadastro!$CE$6:$CE$461,1)</f>
        <v>0</v>
      </c>
      <c r="BB9" s="22" t="n">
        <f aca="false">SUMIFS(Cadastro!$AE$6:$AE$461,Cadastro!$M$6:$M$461,$A9,Cadastro!$CH$6:$CH$461,0,Cadastro!$CG$6:$CG$461,1)</f>
        <v>0</v>
      </c>
      <c r="BC9" s="22" t="n">
        <f aca="false">SUMIFS(Cadastro!$AF$6:$AF$461,Cadastro!$M$6:$M$461,$A9,Cadastro!$CH$6:$CH$461,0,Cadastro!$CF$6:$CF$461,1)</f>
        <v>0</v>
      </c>
      <c r="BD9" s="22" t="n">
        <f aca="false">SUMIFS(Cadastro!$AG$6:$AG$461,Cadastro!$M$6:$M$461,$A9,Cadastro!$CH$6:$CH$461,1,Cadastro!$CE$6:$CE$461,1)</f>
        <v>0</v>
      </c>
      <c r="BE9" s="22" t="n">
        <f aca="false">SUMIFS(Cadastro!$AG$6:$AG$461,Cadastro!$M$6:$M$461,$A9,Cadastro!$CH$6:$CH$461,1,Cadastro!$CG$6:$CG$461,1)</f>
        <v>0</v>
      </c>
      <c r="BF9" s="22" t="n">
        <f aca="false">SUMIFS(Cadastro!$AH$6:$AH$461,Cadastro!$M$6:$M$461,$A9,Cadastro!$CH$6:$CH$461,1,Cadastro!$CF$6:$CF$461,1)</f>
        <v>0</v>
      </c>
      <c r="BG9" s="22" t="n">
        <f aca="false">SUMIFS(Cadastro!$AG$6:$AG$461,Cadastro!$M$6:$M$461,$A9,Cadastro!$CH$6:$CH$461,0,Cadastro!$CE$6:$CE$461,1)</f>
        <v>3000</v>
      </c>
      <c r="BH9" s="22" t="n">
        <f aca="false">SUMIFS(Cadastro!$AG$6:$AG$461,Cadastro!$M$6:$M$461,$A9,Cadastro!$CH$6:$CH$461,0,Cadastro!$CG$6:$CG$461,1)</f>
        <v>0</v>
      </c>
      <c r="BI9" s="22" t="n">
        <f aca="false">SUMIFS(Cadastro!$AH$6:$AH$461,Cadastro!$M$6:$M$461,$A9,Cadastro!$CH$6:$CH$461,0,Cadastro!$CF$6:$CF$461,1)</f>
        <v>0</v>
      </c>
      <c r="BJ9" s="22" t="n">
        <f aca="false">SUMIFS(Cadastro!$AI$6:$AI$461,Cadastro!$M$6:$M$461,$A9,Cadastro!$CH$6:$CH$461,1,Cadastro!$CE$6:$CE$461,1)</f>
        <v>0</v>
      </c>
      <c r="BK9" s="22" t="n">
        <f aca="false">SUMIFS(Cadastro!$AI$6:$AI$461,Cadastro!$M$6:$M$461,$A9,Cadastro!$CH$6:$CH$461,1,Cadastro!$CG$6:$CG$461,1)</f>
        <v>0</v>
      </c>
      <c r="BL9" s="22" t="n">
        <f aca="false">SUMIFS(Cadastro!$AJ$6:$AJ$461,Cadastro!$M$6:$M$461,$A9,Cadastro!$CH$6:$CH$461,1,Cadastro!$CF$6:$CF$461,1)</f>
        <v>0</v>
      </c>
      <c r="BM9" s="22" t="n">
        <f aca="false">SUMIFS(Cadastro!$AI$6:$AI$461,Cadastro!$M$6:$M$461,$A9,Cadastro!$CH$6:$CH$461,0,Cadastro!$CE$6:$CE$461,1)</f>
        <v>0</v>
      </c>
      <c r="BN9" s="22" t="n">
        <f aca="false">SUMIFS(Cadastro!$AI$6:$AI$461,Cadastro!$M$6:$M$461,$A9,Cadastro!$CH$6:$CH$461,0,Cadastro!$CG$6:$CG$461,1)</f>
        <v>0</v>
      </c>
      <c r="BO9" s="22" t="n">
        <f aca="false">SUMIFS(Cadastro!$AJ$6:$AJ$461,Cadastro!$M$6:$M$461,$A9,Cadastro!$CH$6:$CH$461,0,Cadastro!$CF$6:$CF$461,1)</f>
        <v>0</v>
      </c>
      <c r="BP9" s="22" t="n">
        <f aca="false">SUMIFS(Cadastro!$AK$6:$AK$461,Cadastro!$M$6:$M$461,$A9,Cadastro!$CH$6:$CH$461,1,Cadastro!$CE$6:$CE$461,1)</f>
        <v>0</v>
      </c>
      <c r="BQ9" s="22" t="n">
        <f aca="false">SUMIFS(Cadastro!$AK$6:$AK$461,Cadastro!$M$6:$M$461,$A9,Cadastro!$CH$6:$CH$461,1,Cadastro!$CG$6:$CG$461,1)</f>
        <v>0</v>
      </c>
      <c r="BR9" s="22" t="n">
        <f aca="false">SUMIFS(Cadastro!$AL$6:$AL$461,Cadastro!$M$6:$M$461,$A9,Cadastro!$CH$6:$CH$461,1,Cadastro!$CF$6:$CF$461,1)</f>
        <v>0</v>
      </c>
      <c r="BS9" s="22" t="n">
        <f aca="false">SUMIFS(Cadastro!$AK$6:$AK$461,Cadastro!$M$6:$M$461,$A9,Cadastro!$CH$6:$CH$461,0,Cadastro!$CE$6:$CE$461,1)</f>
        <v>0</v>
      </c>
      <c r="BT9" s="22" t="n">
        <f aca="false">SUMIFS(Cadastro!$AK$6:$AK$461,Cadastro!$M$6:$M$461,$A9,Cadastro!$CH$6:$CH$461,0,Cadastro!$CG$6:$CG$461,1)</f>
        <v>0</v>
      </c>
      <c r="BU9" s="22" t="n">
        <f aca="false">SUMIFS(Cadastro!$AL$6:$AL$461,Cadastro!$M$6:$M$461,$A9,Cadastro!$CH$6:$CH$461,0,Cadastro!$CF$6:$CF$461,1)</f>
        <v>0</v>
      </c>
      <c r="BV9" s="22" t="n">
        <f aca="false">SUMIFS(Cadastro!$AM$6:$AM$461,Cadastro!$M$6:$M$461,$A9,Cadastro!$CH$6:$CH$461,1,Cadastro!$CE$6:$CE$461,1)</f>
        <v>0</v>
      </c>
      <c r="BW9" s="22" t="n">
        <f aca="false">SUMIFS(Cadastro!$AM$6:$AM$461,Cadastro!$M$6:$M$461,$A9,Cadastro!$CH$6:$CH$461,1,Cadastro!$CG$6:$CG$461,1)</f>
        <v>0</v>
      </c>
      <c r="BX9" s="22" t="n">
        <f aca="false">SUMIFS(Cadastro!$AN$6:$AN$461,Cadastro!$M$6:$M$461,$A9,Cadastro!$CH$6:$CH$461,1,Cadastro!$CF$6:$CF$461,1)</f>
        <v>0</v>
      </c>
      <c r="BY9" s="22" t="n">
        <f aca="false">SUMIFS(Cadastro!$AM$6:$AM$461,Cadastro!$M$6:$M$461,$A9,Cadastro!$CH$6:$CH$461,0,Cadastro!$CE$6:$CE$461,1)</f>
        <v>0</v>
      </c>
      <c r="BZ9" s="22" t="n">
        <f aca="false">SUMIFS(Cadastro!$AM$6:$AM$461,Cadastro!$M$6:$M$461,$A9,Cadastro!$CH$6:$CH$461,0,Cadastro!$CG$6:$CG$461,1)</f>
        <v>0</v>
      </c>
      <c r="CA9" s="22" t="n">
        <f aca="false">SUMIFS(Cadastro!$AN$6:$AN$461,Cadastro!$M$6:$M$461,$A9,Cadastro!$CH$6:$CH$461,0,Cadastro!$CF$6:$CF$461,1)</f>
        <v>0</v>
      </c>
      <c r="CB9" s="22" t="n">
        <f aca="false">SUMIFS(Cadastro!$AP$6:$AP$461,Cadastro!$M$6:$M$461,$A9,Cadastro!$CH$6:$CH$461,1,Cadastro!$CF$6:$CF$461,1)</f>
        <v>0</v>
      </c>
      <c r="CC9" s="22" t="n">
        <f aca="false">SUMIFS(Cadastro!$AP$6:$AP$461,Cadastro!$M$6:$M$461,$A9,Cadastro!$CH$6:$CH$461,0,Cadastro!$CF$6:$CF$461,1)</f>
        <v>0</v>
      </c>
      <c r="CD9" s="22" t="n">
        <f aca="false">SUMIFS(Cadastro!$AR$6:$AR$461,Cadastro!$M$6:$M$461,$A9,Cadastro!$CH$6:$CH$461,1,Cadastro!$CF$6:$CF$461,1)</f>
        <v>0</v>
      </c>
      <c r="CE9" s="22" t="n">
        <f aca="false">SUMIFS(Cadastro!$AR$6:$AR$461,Cadastro!$M$6:$M$461,$A9,Cadastro!$CH$6:$CH$461,0,Cadastro!$CF$6:$CF$461,1)</f>
        <v>0</v>
      </c>
      <c r="CF9" s="22" t="n">
        <f aca="false">SUMIFS(Cadastro!$AT$6:$AT$461,Cadastro!$M$6:$M$461,$A9,Cadastro!$CH$6:$CH$461,1,Cadastro!$CF$6:$CF$461,1)</f>
        <v>0</v>
      </c>
      <c r="CG9" s="22" t="n">
        <f aca="false">SUMIFS(Cadastro!$AT$6:$AT$461,Cadastro!$M$6:$M$461,$A9,Cadastro!$CH$6:$CH$461,0,Cadastro!$CF$6:$CF$461,1)</f>
        <v>0</v>
      </c>
      <c r="CH9" s="22" t="n">
        <f aca="false">SUMIFS(Cadastro!$AW$6:$AW$461,Cadastro!$M$6:$M$461,$A9,Cadastro!$CH$6:$CH$461,1,Cadastro!$CF$6:$CF$461,1)+SUMIFS(Cadastro!$AX$6:$AX$461,Cadastro!$M$6:$M$461,$A9,Cadastro!$CH$6:$CH$461,1,Cadastro!$CF$6:$CF$461,1)</f>
        <v>0</v>
      </c>
      <c r="CI9" s="22" t="n">
        <f aca="false">SUMIFS(Cadastro!$AW$6:$AW$461,Cadastro!$M$6:$M$461,$A9,Cadastro!$CH$6:$CH$461,0,Cadastro!$CF$6:$CF$461,1)+SUMIFS(Cadastro!$AX$6:$AX$461,Cadastro!$M$6:$M$461,$A9,Cadastro!$CH$6:$CH$461,0,Cadastro!$CF$6:$CF$461,1)</f>
        <v>0</v>
      </c>
      <c r="CJ9" s="22" t="n">
        <f aca="false">SUMIFS(Cadastro!$BA$6:$BA$461,Cadastro!$M$6:$M$461,$A9,Cadastro!$CH$6:$CH$461,1,Cadastro!$CF$6:$CF$461,1)+SUMIFS(Cadastro!$BB$6:$BB$461,Cadastro!$M$6:$M$461,$A9,Cadastro!$CH$6:$CH$461,1,Cadastro!$CF$6:$CF$461,1)</f>
        <v>0</v>
      </c>
      <c r="CK9" s="22" t="n">
        <f aca="false">SUMIFS(Cadastro!$BA$6:$BA$461,Cadastro!$M$6:$M$461,$A9,Cadastro!$CH$6:$CH$461,0,Cadastro!$CF$6:$CF$461,1)+SUMIFS(Cadastro!$BB$6:$BB$461,Cadastro!$M$6:$M$461,$A9,Cadastro!$CH$6:$CH$461,0,Cadastro!$CF$6:$CF$461,1)</f>
        <v>0</v>
      </c>
      <c r="CL9" s="22" t="n">
        <f aca="false">SUMIFS(Cadastro!$BE$6:$BE$461,Cadastro!$M$6:$M$461,$A9,Cadastro!$CH$6:$CH$461,1,Cadastro!$CF$6:$CF$461,1)+SUMIFS(Cadastro!$BF$6:$BF$461,Cadastro!$M$6:$M$461,$A9,Cadastro!$CH$6:$CH$461,1,Cadastro!$CF$6:$CF$461,1)</f>
        <v>0</v>
      </c>
      <c r="CM9" s="22" t="n">
        <f aca="false">SUMIFS(Cadastro!$BE$6:$BE$461,Cadastro!$M$6:$M$461,$A9,Cadastro!$CH$6:$CH$461,0,Cadastro!$CF$6:$CF$461,1)+SUMIFS(Cadastro!$BF$6:$BF$461,Cadastro!$M$6:$M$461,$A9,Cadastro!$CH$6:$CH$461,0,Cadastro!$CF$6:$CF$461,1)</f>
        <v>0</v>
      </c>
      <c r="CN9" s="22" t="n">
        <f aca="false">SUMIFS(Cadastro!$BI$6:$BI$461,Cadastro!$M$6:$M$461,$A9,Cadastro!$CH$6:$CH$461,1,Cadastro!$CF$6:$CF$461,1)+SUMIFS(Cadastro!$BJ$6:$BJ$461,Cadastro!$M$6:$M$461,$A9,Cadastro!$CH$6:$CH$461,1,Cadastro!$CF$6:$CF$461,1)</f>
        <v>0</v>
      </c>
      <c r="CO9" s="22" t="n">
        <f aca="false">SUMIFS(Cadastro!$BI$6:$BI$461,Cadastro!$M$6:$M$461,$A9,Cadastro!$CH$6:$CH$461,0,Cadastro!$CF$6:$CF$461,1)+SUMIFS(Cadastro!$BJ$6:$BJ$461,Cadastro!$M$6:$M$461,$A9,Cadastro!$CH$6:$CH$461,0,Cadastro!$CF$6:$CF$461,1)</f>
        <v>0</v>
      </c>
      <c r="CP9" s="22" t="n">
        <f aca="false">SUMIFS(Cadastro!$BM$6:$BM$461,Cadastro!$M$6:$M$461,$A9,Cadastro!$CH$6:$CH$461,1,Cadastro!$CF$6:$CF$461,1)+SUMIFS(Cadastro!$BN$6:$BN$461,Cadastro!$M$6:$M$461,$A9,Cadastro!$CH$6:$CH$461,1,Cadastro!$CF$6:$CF$461,1)</f>
        <v>0</v>
      </c>
      <c r="CQ9" s="22" t="n">
        <f aca="false">SUMIFS(Cadastro!$BM$6:$BM$461,Cadastro!$M$6:$M$461,$A9,Cadastro!$CH$6:$CH$461,0,Cadastro!$CF$6:$CF$461,1)+SUMIFS(Cadastro!$BN$6:$BN$461,Cadastro!$M$6:$M$461,$A9,Cadastro!$CH$6:$CH$461,0,Cadastro!$CF$6:$CF$461,1)</f>
        <v>0</v>
      </c>
      <c r="CR9" s="22" t="n">
        <f aca="false">SUMIFS(Cadastro!$BQ$6:$BQ$461,Cadastro!$M$6:$M$461,$A9,Cadastro!$CH$6:$CH$461,1,Cadastro!$CF$6:$CF$461,1)+SUMIFS(Cadastro!$BR$6:$BR$461,Cadastro!$M$6:$M$461,$A9,Cadastro!$CH$6:$CH$461,1,Cadastro!$CF$6:$CF$461,1)</f>
        <v>0</v>
      </c>
      <c r="CS9" s="22" t="n">
        <f aca="false">SUMIFS(Cadastro!$BQ$6:$BQ$461,Cadastro!$M$6:$M$461,$A9,Cadastro!$CH$6:$CH$461,0,Cadastro!$CF$6:$CF$461,1)+SUMIFS(Cadastro!$BR$6:$BR$461,Cadastro!$M$6:$M$461,$A9,Cadastro!$CH$6:$CH$461,0,Cadastro!$CF$6:$CF$461,1)</f>
        <v>0</v>
      </c>
      <c r="CT9" s="22" t="n">
        <f aca="false">SUMIFS(Cadastro!$BT$6:$BT$461,Cadastro!$M$6:$M$461,$A9,Cadastro!$CH$6:$CH$461,1,Cadastro!$CF$6:$CF$461,1)</f>
        <v>0</v>
      </c>
      <c r="CU9" s="22" t="n">
        <f aca="false">SUMIFS(Cadastro!$BT$6:$BT$461,Cadastro!$M$6:$M$461,$A9,Cadastro!$CH$6:$CH$461,0,Cadastro!$CF$6:$CF$461,1)</f>
        <v>0</v>
      </c>
      <c r="CV9" s="22" t="n">
        <f aca="false">SUMIFS(Cadastro!$BW$6:$BW$461,Cadastro!$M$6:$M$461,$A9,Cadastro!$CH$6:$CH$461,1,Cadastro!$CF$6:$CF$461,1)</f>
        <v>0</v>
      </c>
      <c r="CW9" s="22" t="n">
        <f aca="false">SUMIFS(Cadastro!$BW$6:$BW$461,Cadastro!$M$6:$M$461,$A9,Cadastro!$CH$6:$CH$461,0,Cadastro!$CF$6:$CF$461,1)</f>
        <v>0</v>
      </c>
      <c r="CX9" s="22" t="n">
        <f aca="false">SUMIFS(Cadastro!$BZ$6:$BZ$461,Cadastro!$M$6:$M$461,$A9,Cadastro!$CH$6:$CH$461,1,Cadastro!$CF$6:$CF$461,1)</f>
        <v>0</v>
      </c>
      <c r="CY9" s="22" t="n">
        <f aca="false">SUMIFS(Cadastro!$BZ$6:$BZ$461,Cadastro!$M$6:$M$461,$A9,Cadastro!$CH$6:$CH$461,0,Cadastro!$CF$6:$CF$461,1)</f>
        <v>0</v>
      </c>
      <c r="CZ9" s="22" t="n">
        <f aca="false">SUMIFS(Cadastro!$CC$6:$CC$461,Cadastro!$M$6:$M$461,$A9,Cadastro!$CH$6:$CH$461,1,Cadastro!$CF$6:$CF$461,1)</f>
        <v>0</v>
      </c>
      <c r="DA9" s="22" t="n">
        <f aca="false">SUMIFS(Cadastro!$CC$6:$CC$461,Cadastro!$M$6:$M$461,$A9,Cadastro!$CH$6:$CH$461,0,Cadastro!$CF$6:$CF$461,1)</f>
        <v>0</v>
      </c>
    </row>
    <row r="10" customFormat="false" ht="15" hidden="false" customHeight="false" outlineLevel="0" collapsed="false">
      <c r="A10" s="11" t="s">
        <v>51</v>
      </c>
      <c r="B10" s="22" t="n">
        <f aca="false">SUMIFS(Cadastro!$O$6:$O$461,Cadastro!$M$6:$M$461,$A10,Cadastro!$CH$6:$CH$461,1,Cadastro!$CE$6:$CE$461,1)</f>
        <v>0</v>
      </c>
      <c r="C10" s="22" t="n">
        <f aca="false">SUMIFS(Cadastro!$O$6:$O$461,Cadastro!$M$6:$M$461,$A10,Cadastro!$CH$6:$CH$461,1,Cadastro!$CG$6:$CG$461,1)</f>
        <v>0</v>
      </c>
      <c r="D10" s="22" t="n">
        <f aca="false">SUMIFS(Cadastro!$P$6:$P$461,Cadastro!$M$6:$M$461,$A10,Cadastro!$CH$6:$CH$461,1,Cadastro!$CF$6:$CF$461,1)</f>
        <v>0</v>
      </c>
      <c r="E10" s="22" t="n">
        <f aca="false">SUMIFS(Cadastro!$O$6:$O$461,Cadastro!$M$6:$M$461,$A10,Cadastro!$CH$6:$CH$461,0,Cadastro!$CE$6:$CE$461,1)</f>
        <v>0</v>
      </c>
      <c r="F10" s="22" t="n">
        <f aca="false">SUMIFS(Cadastro!$O$6:$O$461,Cadastro!$M$6:$M$461,$A10,Cadastro!$CH$6:$CH$461,0,Cadastro!$CG$6:$CG$461,1)</f>
        <v>0</v>
      </c>
      <c r="G10" s="22" t="n">
        <f aca="false">SUMIFS(Cadastro!$P$6:$P$461,Cadastro!$M$6:$M$461,$A10,Cadastro!$CH$6:$CH$461,0,Cadastro!$CF$6:$CF$461,1)</f>
        <v>0</v>
      </c>
      <c r="H10" s="22" t="n">
        <f aca="false">SUMIFS(Cadastro!$Q$6:$Q$461,Cadastro!$M$6:$M$461,$A10,Cadastro!$CH$6:$CH$461,1,Cadastro!$CE$6:$CE$461,1)</f>
        <v>0</v>
      </c>
      <c r="I10" s="22" t="n">
        <f aca="false">SUMIFS(Cadastro!$Q$6:$Q$461,Cadastro!$M$6:$M$461,$A10,Cadastro!$CH$6:$CH$461,1,Cadastro!$CG$6:$CG$461,1)</f>
        <v>0</v>
      </c>
      <c r="J10" s="22" t="n">
        <f aca="false">SUMIFS(Cadastro!$R$6:$R$461,Cadastro!$M$6:$M$461,$A10,Cadastro!$CH$6:$CH$461,1,Cadastro!$CF$6:$CF$461,1)</f>
        <v>0</v>
      </c>
      <c r="K10" s="22" t="n">
        <f aca="false">SUMIFS(Cadastro!$Q$6:$Q$461,Cadastro!$M$6:$M$461,$A10,Cadastro!$CH$6:$CH$461,0,Cadastro!$CE$6:$CE$461,1)</f>
        <v>0</v>
      </c>
      <c r="L10" s="22" t="n">
        <f aca="false">SUMIFS(Cadastro!$Q$6:$Q$461,Cadastro!$M$6:$M$461,$A10,Cadastro!$CH$6:$CH$461,0,Cadastro!$CG$6:$CG$461,1)</f>
        <v>0</v>
      </c>
      <c r="M10" s="22" t="n">
        <f aca="false">SUMIFS(Cadastro!$R$6:$R$461,Cadastro!$M$6:$M$461,$A10,Cadastro!$CH$6:$CH$461,0,Cadastro!$CF$6:$CF$461,1)</f>
        <v>0</v>
      </c>
      <c r="N10" s="22" t="n">
        <f aca="false">SUMIFS(Cadastro!$S$6:$S$461,Cadastro!$M$6:$M$461,$A10,Cadastro!$CH$6:$CH$461,1,Cadastro!$CE$6:$CE$461,1)</f>
        <v>0</v>
      </c>
      <c r="O10" s="22" t="n">
        <f aca="false">SUMIFS(Cadastro!$S$6:$S$461,Cadastro!$M$6:$M$461,$A10,Cadastro!$CH$6:$CH$461,1,Cadastro!$CG$6:$CG$461,1)</f>
        <v>0</v>
      </c>
      <c r="P10" s="22" t="n">
        <f aca="false">SUMIFS(Cadastro!$T$6:$T$461,Cadastro!$M$6:$M$461,$A10,Cadastro!$CH$6:$CH$461,1,Cadastro!$CF$6:$CF$461,1)</f>
        <v>0</v>
      </c>
      <c r="Q10" s="22" t="n">
        <f aca="false">SUMIFS(Cadastro!$S$6:$S$461,Cadastro!$M$6:$M$461,$A10,Cadastro!$CH$6:$CH$461,0,Cadastro!$CE$6:$CE$461,1)</f>
        <v>0</v>
      </c>
      <c r="R10" s="22" t="n">
        <f aca="false">SUMIFS(Cadastro!$S$6:$S$461,Cadastro!$M$6:$M$461,$A10,Cadastro!$CH$6:$CH$461,0,Cadastro!$CG$6:$CG$461,1)</f>
        <v>0</v>
      </c>
      <c r="S10" s="22" t="n">
        <f aca="false">SUMIFS(Cadastro!$T$6:$T$461,Cadastro!$M$6:$M$461,$A10,Cadastro!$CH$6:$CH$461,0,Cadastro!$CF$6:$CF$461,1)</f>
        <v>0</v>
      </c>
      <c r="T10" s="22" t="n">
        <f aca="false">SUMIFS(Cadastro!$U$6:$U$461,Cadastro!$M$6:$M$461,$A10,Cadastro!$CH$6:$CH$461,1,Cadastro!$CE$6:$CE$461,1)</f>
        <v>0</v>
      </c>
      <c r="U10" s="22" t="n">
        <f aca="false">SUMIFS(Cadastro!$U$6:$U$461,Cadastro!$M$6:$M$461,$A10,Cadastro!$CH$6:$CH$461,1,Cadastro!$CG$6:$CG$461,1)</f>
        <v>0</v>
      </c>
      <c r="V10" s="22" t="n">
        <f aca="false">SUMIFS(Cadastro!$V$6:$V$461,Cadastro!$M$6:$M$461,$A10,Cadastro!$CH$6:$CH$461,1,Cadastro!$CF$6:$CF$461,1)</f>
        <v>0</v>
      </c>
      <c r="W10" s="22" t="n">
        <f aca="false">SUMIFS(Cadastro!$U$6:$U$461,Cadastro!$M$6:$M$461,$A10,Cadastro!$CH$6:$CH$461,0,Cadastro!$CE$6:$CE$461,1)</f>
        <v>0</v>
      </c>
      <c r="X10" s="22" t="n">
        <f aca="false">SUMIFS(Cadastro!$U$6:$U$461,Cadastro!$M$6:$M$461,$A10,Cadastro!$CH$6:$CH$461,0,Cadastro!$CG$6:$CG$461,1)</f>
        <v>0</v>
      </c>
      <c r="Y10" s="22" t="n">
        <f aca="false">SUMIFS(Cadastro!$V$6:$V$461,Cadastro!$M$6:$M$461,$A10,Cadastro!$CH$6:$CH$461,0,Cadastro!$CF$6:$CF$461,1)</f>
        <v>0</v>
      </c>
      <c r="Z10" s="22" t="n">
        <f aca="false">SUMIFS(Cadastro!$W$6:$W$461,Cadastro!$M$6:$M$461,$A10,Cadastro!$CH$6:$CH$461,1,Cadastro!$CE$6:$CE$461,1)</f>
        <v>0</v>
      </c>
      <c r="AA10" s="22" t="n">
        <f aca="false">SUMIFS(Cadastro!$W$6:$W$461,Cadastro!$M$6:$M$461,$A10,Cadastro!$CH$6:$CH$461,1,Cadastro!$CG$6:$CG$461,1)</f>
        <v>0</v>
      </c>
      <c r="AB10" s="22" t="n">
        <f aca="false">SUMIFS(Cadastro!$X$6:$X$461,Cadastro!$M$6:$M$461,$A10,Cadastro!$CH$6:$CH$461,1,Cadastro!$CF$6:$CF$461,1)</f>
        <v>0</v>
      </c>
      <c r="AC10" s="22" t="n">
        <f aca="false">SUMIFS(Cadastro!$W$6:$W$461,Cadastro!$M$6:$M$461,$A10,Cadastro!$CH$6:$CH$461,0,Cadastro!$CE$6:$CE$461,1)</f>
        <v>0</v>
      </c>
      <c r="AD10" s="22" t="n">
        <f aca="false">SUMIFS(Cadastro!$W$6:$W$461,Cadastro!$M$6:$M$461,$A10,Cadastro!$CH$6:$CH$461,0,Cadastro!$CG$6:$CG$461,1)</f>
        <v>0</v>
      </c>
      <c r="AE10" s="22" t="n">
        <f aca="false">SUMIFS(Cadastro!$X$6:$X$461,Cadastro!$M$6:$M$461,$A10,Cadastro!$CH$6:$CH$461,0,Cadastro!$CF$6:$CF$461,1)</f>
        <v>0</v>
      </c>
      <c r="AF10" s="22" t="n">
        <f aca="false">SUMIFS(Cadastro!$Y$6:$Y$461,Cadastro!$M$6:$M$461,$A10,Cadastro!$CH$6:$CH$461,1,Cadastro!$CE$6:$CE$461,1)</f>
        <v>0</v>
      </c>
      <c r="AG10" s="22" t="n">
        <f aca="false">SUMIFS(Cadastro!$Y$6:$Y$461,Cadastro!$M$6:$M$461,$A10,Cadastro!$CH$6:$CH$461,1,Cadastro!$CG$6:$CG$461,1)</f>
        <v>0</v>
      </c>
      <c r="AH10" s="22" t="n">
        <f aca="false">SUMIFS(Cadastro!$Z$6:$Z$461,Cadastro!$M$6:$M$461,$A10,Cadastro!$CH$6:$CH$461,1,Cadastro!$CF$6:$CF$461,1)</f>
        <v>0</v>
      </c>
      <c r="AI10" s="22" t="n">
        <f aca="false">SUMIFS(Cadastro!$Y$6:$Y$461,Cadastro!$M$6:$M$461,$A10,Cadastro!$CH$6:$CH$461,0,Cadastro!$CE$6:$CE$461,1)</f>
        <v>0</v>
      </c>
      <c r="AJ10" s="22" t="n">
        <f aca="false">SUMIFS(Cadastro!$Y$6:$Y$461,Cadastro!$M$6:$M$461,$A10,Cadastro!$CH$6:$CH$461,0,Cadastro!$CG$6:$CG$461,1)</f>
        <v>0</v>
      </c>
      <c r="AK10" s="22" t="n">
        <f aca="false">SUMIFS(Cadastro!$Z$6:$Z$461,Cadastro!$M$6:$M$461,$A10,Cadastro!$CH$6:$CH$461,0,Cadastro!$CF$6:$CF$461,1)</f>
        <v>0</v>
      </c>
      <c r="AL10" s="22" t="n">
        <f aca="false">SUMIFS(Cadastro!$AA$6:$AA$461,Cadastro!$M$6:$M$461,$A10,Cadastro!$CH$6:$CH$461,1,Cadastro!$CE$6:$CE$461,1)</f>
        <v>0</v>
      </c>
      <c r="AM10" s="22" t="n">
        <f aca="false">SUMIFS(Cadastro!$AA$6:$AA$461,Cadastro!$M$6:$M$461,$A10,Cadastro!$CH$6:$CH$461,1,Cadastro!$CG$6:$CG$461,1)</f>
        <v>0</v>
      </c>
      <c r="AN10" s="22" t="n">
        <f aca="false">SUMIFS(Cadastro!$AB$6:$AB$461,Cadastro!$M$6:$M$461,$A10,Cadastro!$CH$6:$CH$461,1,Cadastro!$CF$6:$CF$461,1)</f>
        <v>0</v>
      </c>
      <c r="AO10" s="22" t="n">
        <f aca="false">SUMIFS(Cadastro!$AA$6:$AA$461,Cadastro!$M$6:$M$461,$A10,Cadastro!$CH$6:$CH$461,0,Cadastro!$CE$6:$CE$461,1)</f>
        <v>0</v>
      </c>
      <c r="AP10" s="22" t="n">
        <f aca="false">SUMIFS(Cadastro!$AA$6:$AA$461,Cadastro!$M$6:$M$461,$A10,Cadastro!$CH$6:$CH$461,0,Cadastro!$CG$6:$CG$461,1)</f>
        <v>0</v>
      </c>
      <c r="AQ10" s="22" t="n">
        <f aca="false">SUMIFS(Cadastro!$AB$6:$AB$461,Cadastro!$M$6:$M$461,$A10,Cadastro!$CH$6:$CH$461,0,Cadastro!$CF$6:$CF$461,1)</f>
        <v>0</v>
      </c>
      <c r="AR10" s="22" t="n">
        <f aca="false">SUMIFS(Cadastro!$AC$6:$AC$461,Cadastro!$M$6:$M$461,$A10,Cadastro!$CH$6:$CH$461,1,Cadastro!$CE$6:$CE$461,1)</f>
        <v>0</v>
      </c>
      <c r="AS10" s="22" t="n">
        <f aca="false">SUMIFS(Cadastro!$AC$6:$AC$461,Cadastro!$M$6:$M$461,$A10,Cadastro!$CH$6:$CH$461,1,Cadastro!$CG$6:$CG$461,1)</f>
        <v>0</v>
      </c>
      <c r="AT10" s="22" t="n">
        <f aca="false">SUMIFS(Cadastro!$AD$6:$AD$461,Cadastro!$M$6:$M$461,$A10,Cadastro!$CH$6:$CH$461,1,Cadastro!$CF$6:$CF$461,1)</f>
        <v>0</v>
      </c>
      <c r="AU10" s="22" t="n">
        <f aca="false">SUMIFS(Cadastro!$AC$6:$AC$461,Cadastro!$M$6:$M$461,$A10,Cadastro!$CH$6:$CH$461,0,Cadastro!$CE$6:$CE$461,1)</f>
        <v>0</v>
      </c>
      <c r="AV10" s="22" t="n">
        <f aca="false">SUMIFS(Cadastro!$AC$6:$AC$461,Cadastro!$M$6:$M$461,$A10,Cadastro!$CH$6:$CH$461,0,Cadastro!$CG$6:$CG$461,1)</f>
        <v>0</v>
      </c>
      <c r="AW10" s="22" t="n">
        <f aca="false">SUMIFS(Cadastro!$AD$6:$AD$461,Cadastro!$M$6:$M$461,$A10,Cadastro!$CH$6:$CH$461,0,Cadastro!$CF$6:$CF$461,1)</f>
        <v>0</v>
      </c>
      <c r="AX10" s="22" t="n">
        <f aca="false">SUMIFS(Cadastro!$AE$6:$AE$461,Cadastro!$M$6:$M$461,$A10,Cadastro!$CH$6:$CH$461,1,Cadastro!$CE$6:$CE$461,1)</f>
        <v>0</v>
      </c>
      <c r="AY10" s="22" t="n">
        <f aca="false">SUMIFS(Cadastro!$AE$6:$AE$461,Cadastro!$M$6:$M$461,$A10,Cadastro!$CH$6:$CH$461,1,Cadastro!$CG$6:$CG$461,1)</f>
        <v>0</v>
      </c>
      <c r="AZ10" s="22" t="n">
        <f aca="false">SUMIFS(Cadastro!$AF$6:$AF$461,Cadastro!$M$6:$M$461,$A10,Cadastro!$CH$6:$CH$461,1,Cadastro!$CF$6:$CF$461,1)</f>
        <v>0</v>
      </c>
      <c r="BA10" s="22" t="n">
        <f aca="false">SUMIFS(Cadastro!$AE$6:$AE$461,Cadastro!$M$6:$M$461,$A10,Cadastro!$CH$6:$CH$461,0,Cadastro!$CE$6:$CE$461,1)</f>
        <v>0</v>
      </c>
      <c r="BB10" s="22" t="n">
        <f aca="false">SUMIFS(Cadastro!$AE$6:$AE$461,Cadastro!$M$6:$M$461,$A10,Cadastro!$CH$6:$CH$461,0,Cadastro!$CG$6:$CG$461,1)</f>
        <v>0</v>
      </c>
      <c r="BC10" s="22" t="n">
        <f aca="false">SUMIFS(Cadastro!$AF$6:$AF$461,Cadastro!$M$6:$M$461,$A10,Cadastro!$CH$6:$CH$461,0,Cadastro!$CF$6:$CF$461,1)</f>
        <v>0</v>
      </c>
      <c r="BD10" s="22" t="n">
        <f aca="false">SUMIFS(Cadastro!$AG$6:$AG$461,Cadastro!$M$6:$M$461,$A10,Cadastro!$CH$6:$CH$461,1,Cadastro!$CE$6:$CE$461,1)</f>
        <v>0</v>
      </c>
      <c r="BE10" s="22" t="n">
        <f aca="false">SUMIFS(Cadastro!$AG$6:$AG$461,Cadastro!$M$6:$M$461,$A10,Cadastro!$CH$6:$CH$461,1,Cadastro!$CG$6:$CG$461,1)</f>
        <v>0</v>
      </c>
      <c r="BF10" s="22" t="n">
        <f aca="false">SUMIFS(Cadastro!$AH$6:$AH$461,Cadastro!$M$6:$M$461,$A10,Cadastro!$CH$6:$CH$461,1,Cadastro!$CF$6:$CF$461,1)</f>
        <v>0</v>
      </c>
      <c r="BG10" s="22" t="n">
        <f aca="false">SUMIFS(Cadastro!$AG$6:$AG$461,Cadastro!$M$6:$M$461,$A10,Cadastro!$CH$6:$CH$461,0,Cadastro!$CE$6:$CE$461,1)</f>
        <v>0</v>
      </c>
      <c r="BH10" s="22" t="n">
        <f aca="false">SUMIFS(Cadastro!$AG$6:$AG$461,Cadastro!$M$6:$M$461,$A10,Cadastro!$CH$6:$CH$461,0,Cadastro!$CG$6:$CG$461,1)</f>
        <v>0</v>
      </c>
      <c r="BI10" s="22" t="n">
        <f aca="false">SUMIFS(Cadastro!$AH$6:$AH$461,Cadastro!$M$6:$M$461,$A10,Cadastro!$CH$6:$CH$461,0,Cadastro!$CF$6:$CF$461,1)</f>
        <v>0</v>
      </c>
      <c r="BJ10" s="22" t="n">
        <f aca="false">SUMIFS(Cadastro!$AI$6:$AI$461,Cadastro!$M$6:$M$461,$A10,Cadastro!$CH$6:$CH$461,1,Cadastro!$CE$6:$CE$461,1)</f>
        <v>0</v>
      </c>
      <c r="BK10" s="22" t="n">
        <f aca="false">SUMIFS(Cadastro!$AI$6:$AI$461,Cadastro!$M$6:$M$461,$A10,Cadastro!$CH$6:$CH$461,1,Cadastro!$CG$6:$CG$461,1)</f>
        <v>0</v>
      </c>
      <c r="BL10" s="22" t="n">
        <f aca="false">SUMIFS(Cadastro!$AJ$6:$AJ$461,Cadastro!$M$6:$M$461,$A10,Cadastro!$CH$6:$CH$461,1,Cadastro!$CF$6:$CF$461,1)</f>
        <v>0</v>
      </c>
      <c r="BM10" s="22" t="n">
        <f aca="false">SUMIFS(Cadastro!$AI$6:$AI$461,Cadastro!$M$6:$M$461,$A10,Cadastro!$CH$6:$CH$461,0,Cadastro!$CE$6:$CE$461,1)</f>
        <v>0</v>
      </c>
      <c r="BN10" s="22" t="n">
        <f aca="false">SUMIFS(Cadastro!$AI$6:$AI$461,Cadastro!$M$6:$M$461,$A10,Cadastro!$CH$6:$CH$461,0,Cadastro!$CG$6:$CG$461,1)</f>
        <v>0</v>
      </c>
      <c r="BO10" s="22" t="n">
        <f aca="false">SUMIFS(Cadastro!$AJ$6:$AJ$461,Cadastro!$M$6:$M$461,$A10,Cadastro!$CH$6:$CH$461,0,Cadastro!$CF$6:$CF$461,1)</f>
        <v>0</v>
      </c>
      <c r="BP10" s="22" t="n">
        <f aca="false">SUMIFS(Cadastro!$AK$6:$AK$461,Cadastro!$M$6:$M$461,$A10,Cadastro!$CH$6:$CH$461,1,Cadastro!$CE$6:$CE$461,1)</f>
        <v>0</v>
      </c>
      <c r="BQ10" s="22" t="n">
        <f aca="false">SUMIFS(Cadastro!$AK$6:$AK$461,Cadastro!$M$6:$M$461,$A10,Cadastro!$CH$6:$CH$461,1,Cadastro!$CG$6:$CG$461,1)</f>
        <v>0</v>
      </c>
      <c r="BR10" s="22" t="n">
        <f aca="false">SUMIFS(Cadastro!$AL$6:$AL$461,Cadastro!$M$6:$M$461,$A10,Cadastro!$CH$6:$CH$461,1,Cadastro!$CF$6:$CF$461,1)</f>
        <v>0</v>
      </c>
      <c r="BS10" s="22" t="n">
        <f aca="false">SUMIFS(Cadastro!$AK$6:$AK$461,Cadastro!$M$6:$M$461,$A10,Cadastro!$CH$6:$CH$461,0,Cadastro!$CE$6:$CE$461,1)</f>
        <v>0</v>
      </c>
      <c r="BT10" s="22" t="n">
        <f aca="false">SUMIFS(Cadastro!$AK$6:$AK$461,Cadastro!$M$6:$M$461,$A10,Cadastro!$CH$6:$CH$461,0,Cadastro!$CG$6:$CG$461,1)</f>
        <v>0</v>
      </c>
      <c r="BU10" s="22" t="n">
        <f aca="false">SUMIFS(Cadastro!$AL$6:$AL$461,Cadastro!$M$6:$M$461,$A10,Cadastro!$CH$6:$CH$461,0,Cadastro!$CF$6:$CF$461,1)</f>
        <v>0</v>
      </c>
      <c r="BV10" s="22" t="n">
        <f aca="false">SUMIFS(Cadastro!$AM$6:$AM$461,Cadastro!$M$6:$M$461,$A10,Cadastro!$CH$6:$CH$461,1,Cadastro!$CE$6:$CE$461,1)</f>
        <v>0</v>
      </c>
      <c r="BW10" s="22" t="n">
        <f aca="false">SUMIFS(Cadastro!$AM$6:$AM$461,Cadastro!$M$6:$M$461,$A10,Cadastro!$CH$6:$CH$461,1,Cadastro!$CG$6:$CG$461,1)</f>
        <v>0</v>
      </c>
      <c r="BX10" s="22" t="n">
        <f aca="false">SUMIFS(Cadastro!$AN$6:$AN$461,Cadastro!$M$6:$M$461,$A10,Cadastro!$CH$6:$CH$461,1,Cadastro!$CF$6:$CF$461,1)</f>
        <v>0</v>
      </c>
      <c r="BY10" s="22" t="n">
        <f aca="false">SUMIFS(Cadastro!$AM$6:$AM$461,Cadastro!$M$6:$M$461,$A10,Cadastro!$CH$6:$CH$461,0,Cadastro!$CE$6:$CE$461,1)</f>
        <v>0</v>
      </c>
      <c r="BZ10" s="22" t="n">
        <f aca="false">SUMIFS(Cadastro!$AM$6:$AM$461,Cadastro!$M$6:$M$461,$A10,Cadastro!$CH$6:$CH$461,0,Cadastro!$CG$6:$CG$461,1)</f>
        <v>0</v>
      </c>
      <c r="CA10" s="22" t="n">
        <f aca="false">SUMIFS(Cadastro!$AN$6:$AN$461,Cadastro!$M$6:$M$461,$A10,Cadastro!$CH$6:$CH$461,0,Cadastro!$CF$6:$CF$461,1)</f>
        <v>0</v>
      </c>
      <c r="CB10" s="22" t="n">
        <f aca="false">SUMIFS(Cadastro!$AP$6:$AP$461,Cadastro!$M$6:$M$461,$A10,Cadastro!$CH$6:$CH$461,1,Cadastro!$CF$6:$CF$461,1)</f>
        <v>0</v>
      </c>
      <c r="CC10" s="22" t="n">
        <f aca="false">SUMIFS(Cadastro!$AP$6:$AP$461,Cadastro!$M$6:$M$461,$A10,Cadastro!$CH$6:$CH$461,0,Cadastro!$CF$6:$CF$461,1)</f>
        <v>0</v>
      </c>
      <c r="CD10" s="22" t="n">
        <f aca="false">SUMIFS(Cadastro!$AR$6:$AR$461,Cadastro!$M$6:$M$461,$A10,Cadastro!$CH$6:$CH$461,1,Cadastro!$CF$6:$CF$461,1)</f>
        <v>0</v>
      </c>
      <c r="CE10" s="22" t="n">
        <f aca="false">SUMIFS(Cadastro!$AR$6:$AR$461,Cadastro!$M$6:$M$461,$A10,Cadastro!$CH$6:$CH$461,0,Cadastro!$CF$6:$CF$461,1)</f>
        <v>0</v>
      </c>
      <c r="CF10" s="22" t="n">
        <f aca="false">SUMIFS(Cadastro!$AT$6:$AT$461,Cadastro!$M$6:$M$461,$A10,Cadastro!$CH$6:$CH$461,1,Cadastro!$CF$6:$CF$461,1)</f>
        <v>0</v>
      </c>
      <c r="CG10" s="22" t="n">
        <f aca="false">SUMIFS(Cadastro!$AT$6:$AT$461,Cadastro!$M$6:$M$461,$A10,Cadastro!$CH$6:$CH$461,0,Cadastro!$CF$6:$CF$461,1)</f>
        <v>0</v>
      </c>
      <c r="CH10" s="22" t="n">
        <f aca="false">SUMIFS(Cadastro!$AW$6:$AW$461,Cadastro!$M$6:$M$461,$A10,Cadastro!$CH$6:$CH$461,1,Cadastro!$CF$6:$CF$461,1)+SUMIFS(Cadastro!$AX$6:$AX$461,Cadastro!$M$6:$M$461,$A10,Cadastro!$CH$6:$CH$461,1,Cadastro!$CF$6:$CF$461,1)</f>
        <v>0</v>
      </c>
      <c r="CI10" s="22" t="n">
        <f aca="false">SUMIFS(Cadastro!$AW$6:$AW$461,Cadastro!$M$6:$M$461,$A10,Cadastro!$CH$6:$CH$461,0,Cadastro!$CF$6:$CF$461,1)+SUMIFS(Cadastro!$AX$6:$AX$461,Cadastro!$M$6:$M$461,$A10,Cadastro!$CH$6:$CH$461,0,Cadastro!$CF$6:$CF$461,1)</f>
        <v>0</v>
      </c>
      <c r="CJ10" s="22" t="n">
        <f aca="false">SUMIFS(Cadastro!$BA$6:$BA$461,Cadastro!$M$6:$M$461,$A10,Cadastro!$CH$6:$CH$461,1,Cadastro!$CF$6:$CF$461,1)+SUMIFS(Cadastro!$BB$6:$BB$461,Cadastro!$M$6:$M$461,$A10,Cadastro!$CH$6:$CH$461,1,Cadastro!$CF$6:$CF$461,1)</f>
        <v>0</v>
      </c>
      <c r="CK10" s="22" t="n">
        <f aca="false">SUMIFS(Cadastro!$BA$6:$BA$461,Cadastro!$M$6:$M$461,$A10,Cadastro!$CH$6:$CH$461,0,Cadastro!$CF$6:$CF$461,1)+SUMIFS(Cadastro!$BB$6:$BB$461,Cadastro!$M$6:$M$461,$A10,Cadastro!$CH$6:$CH$461,0,Cadastro!$CF$6:$CF$461,1)</f>
        <v>0</v>
      </c>
      <c r="CL10" s="22" t="n">
        <f aca="false">SUMIFS(Cadastro!$BE$6:$BE$461,Cadastro!$M$6:$M$461,$A10,Cadastro!$CH$6:$CH$461,1,Cadastro!$CF$6:$CF$461,1)+SUMIFS(Cadastro!$BF$6:$BF$461,Cadastro!$M$6:$M$461,$A10,Cadastro!$CH$6:$CH$461,1,Cadastro!$CF$6:$CF$461,1)</f>
        <v>0</v>
      </c>
      <c r="CM10" s="22" t="n">
        <f aca="false">SUMIFS(Cadastro!$BE$6:$BE$461,Cadastro!$M$6:$M$461,$A10,Cadastro!$CH$6:$CH$461,0,Cadastro!$CF$6:$CF$461,1)+SUMIFS(Cadastro!$BF$6:$BF$461,Cadastro!$M$6:$M$461,$A10,Cadastro!$CH$6:$CH$461,0,Cadastro!$CF$6:$CF$461,1)</f>
        <v>0</v>
      </c>
      <c r="CN10" s="22" t="n">
        <f aca="false">SUMIFS(Cadastro!$BI$6:$BI$461,Cadastro!$M$6:$M$461,$A10,Cadastro!$CH$6:$CH$461,1,Cadastro!$CF$6:$CF$461,1)+SUMIFS(Cadastro!$BJ$6:$BJ$461,Cadastro!$M$6:$M$461,$A10,Cadastro!$CH$6:$CH$461,1,Cadastro!$CF$6:$CF$461,1)</f>
        <v>0</v>
      </c>
      <c r="CO10" s="22" t="n">
        <f aca="false">SUMIFS(Cadastro!$BI$6:$BI$461,Cadastro!$M$6:$M$461,$A10,Cadastro!$CH$6:$CH$461,0,Cadastro!$CF$6:$CF$461,1)+SUMIFS(Cadastro!$BJ$6:$BJ$461,Cadastro!$M$6:$M$461,$A10,Cadastro!$CH$6:$CH$461,0,Cadastro!$CF$6:$CF$461,1)</f>
        <v>0</v>
      </c>
      <c r="CP10" s="22" t="n">
        <f aca="false">SUMIFS(Cadastro!$BM$6:$BM$461,Cadastro!$M$6:$M$461,$A10,Cadastro!$CH$6:$CH$461,1,Cadastro!$CF$6:$CF$461,1)+SUMIFS(Cadastro!$BN$6:$BN$461,Cadastro!$M$6:$M$461,$A10,Cadastro!$CH$6:$CH$461,1,Cadastro!$CF$6:$CF$461,1)</f>
        <v>0</v>
      </c>
      <c r="CQ10" s="22" t="n">
        <f aca="false">SUMIFS(Cadastro!$BM$6:$BM$461,Cadastro!$M$6:$M$461,$A10,Cadastro!$CH$6:$CH$461,0,Cadastro!$CF$6:$CF$461,1)+SUMIFS(Cadastro!$BN$6:$BN$461,Cadastro!$M$6:$M$461,$A10,Cadastro!$CH$6:$CH$461,0,Cadastro!$CF$6:$CF$461,1)</f>
        <v>0</v>
      </c>
      <c r="CR10" s="22" t="n">
        <f aca="false">SUMIFS(Cadastro!$BQ$6:$BQ$461,Cadastro!$M$6:$M$461,$A10,Cadastro!$CH$6:$CH$461,1,Cadastro!$CF$6:$CF$461,1)+SUMIFS(Cadastro!$BR$6:$BR$461,Cadastro!$M$6:$M$461,$A10,Cadastro!$CH$6:$CH$461,1,Cadastro!$CF$6:$CF$461,1)</f>
        <v>0</v>
      </c>
      <c r="CS10" s="22" t="n">
        <f aca="false">SUMIFS(Cadastro!$BQ$6:$BQ$461,Cadastro!$M$6:$M$461,$A10,Cadastro!$CH$6:$CH$461,0,Cadastro!$CF$6:$CF$461,1)+SUMIFS(Cadastro!$BR$6:$BR$461,Cadastro!$M$6:$M$461,$A10,Cadastro!$CH$6:$CH$461,0,Cadastro!$CF$6:$CF$461,1)</f>
        <v>0</v>
      </c>
      <c r="CT10" s="22" t="n">
        <f aca="false">SUMIFS(Cadastro!$BT$6:$BT$461,Cadastro!$M$6:$M$461,$A10,Cadastro!$CH$6:$CH$461,1,Cadastro!$CF$6:$CF$461,1)</f>
        <v>0</v>
      </c>
      <c r="CU10" s="22" t="n">
        <f aca="false">SUMIFS(Cadastro!$BT$6:$BT$461,Cadastro!$M$6:$M$461,$A10,Cadastro!$CH$6:$CH$461,0,Cadastro!$CF$6:$CF$461,1)</f>
        <v>0</v>
      </c>
      <c r="CV10" s="22" t="n">
        <f aca="false">SUMIFS(Cadastro!$BW$6:$BW$461,Cadastro!$M$6:$M$461,$A10,Cadastro!$CH$6:$CH$461,1,Cadastro!$CF$6:$CF$461,1)</f>
        <v>0</v>
      </c>
      <c r="CW10" s="22" t="n">
        <f aca="false">SUMIFS(Cadastro!$BW$6:$BW$461,Cadastro!$M$6:$M$461,$A10,Cadastro!$CH$6:$CH$461,0,Cadastro!$CF$6:$CF$461,1)</f>
        <v>0</v>
      </c>
      <c r="CX10" s="22" t="n">
        <f aca="false">SUMIFS(Cadastro!$BZ$6:$BZ$461,Cadastro!$M$6:$M$461,$A10,Cadastro!$CH$6:$CH$461,1,Cadastro!$CF$6:$CF$461,1)</f>
        <v>0</v>
      </c>
      <c r="CY10" s="22" t="n">
        <f aca="false">SUMIFS(Cadastro!$BZ$6:$BZ$461,Cadastro!$M$6:$M$461,$A10,Cadastro!$CH$6:$CH$461,0,Cadastro!$CF$6:$CF$461,1)</f>
        <v>0</v>
      </c>
      <c r="CZ10" s="22" t="n">
        <f aca="false">SUMIFS(Cadastro!$CC$6:$CC$461,Cadastro!$M$6:$M$461,$A10,Cadastro!$CH$6:$CH$461,1,Cadastro!$CF$6:$CF$461,1)</f>
        <v>0</v>
      </c>
      <c r="DA10" s="22" t="n">
        <f aca="false">SUMIFS(Cadastro!$CC$6:$CC$461,Cadastro!$M$6:$M$461,$A10,Cadastro!$CH$6:$CH$461,0,Cadastro!$CF$6:$CF$461,1)</f>
        <v>0</v>
      </c>
    </row>
    <row r="11" customFormat="false" ht="15" hidden="false" customHeight="false" outlineLevel="0" collapsed="false">
      <c r="A11" s="11" t="s">
        <v>52</v>
      </c>
      <c r="B11" s="22" t="n">
        <f aca="false">SUMIFS(Cadastro!$O$6:$O$461,Cadastro!$M$6:$M$461,$A11,Cadastro!$CH$6:$CH$461,1,Cadastro!$CE$6:$CE$461,1)</f>
        <v>0</v>
      </c>
      <c r="C11" s="22" t="n">
        <f aca="false">SUMIFS(Cadastro!$O$6:$O$461,Cadastro!$M$6:$M$461,$A11,Cadastro!$CH$6:$CH$461,1,Cadastro!$CG$6:$CG$461,1)</f>
        <v>0</v>
      </c>
      <c r="D11" s="22" t="n">
        <f aca="false">SUMIFS(Cadastro!$P$6:$P$461,Cadastro!$M$6:$M$461,$A11,Cadastro!$CH$6:$CH$461,1,Cadastro!$CF$6:$CF$461,1)</f>
        <v>0</v>
      </c>
      <c r="E11" s="22" t="n">
        <f aca="false">SUMIFS(Cadastro!$O$6:$O$461,Cadastro!$M$6:$M$461,$A11,Cadastro!$CH$6:$CH$461,0,Cadastro!$CE$6:$CE$461,1)</f>
        <v>0</v>
      </c>
      <c r="F11" s="22" t="n">
        <f aca="false">SUMIFS(Cadastro!$O$6:$O$461,Cadastro!$M$6:$M$461,$A11,Cadastro!$CH$6:$CH$461,0,Cadastro!$CG$6:$CG$461,1)</f>
        <v>0</v>
      </c>
      <c r="G11" s="22" t="n">
        <f aca="false">SUMIFS(Cadastro!$P$6:$P$461,Cadastro!$M$6:$M$461,$A11,Cadastro!$CH$6:$CH$461,0,Cadastro!$CF$6:$CF$461,1)</f>
        <v>0</v>
      </c>
      <c r="H11" s="22" t="n">
        <f aca="false">SUMIFS(Cadastro!$Q$6:$Q$461,Cadastro!$M$6:$M$461,$A11,Cadastro!$CH$6:$CH$461,1,Cadastro!$CE$6:$CE$461,1)</f>
        <v>0</v>
      </c>
      <c r="I11" s="22" t="n">
        <f aca="false">SUMIFS(Cadastro!$Q$6:$Q$461,Cadastro!$M$6:$M$461,$A11,Cadastro!$CH$6:$CH$461,1,Cadastro!$CG$6:$CG$461,1)</f>
        <v>0</v>
      </c>
      <c r="J11" s="22" t="n">
        <f aca="false">SUMIFS(Cadastro!$R$6:$R$461,Cadastro!$M$6:$M$461,$A11,Cadastro!$CH$6:$CH$461,1,Cadastro!$CF$6:$CF$461,1)</f>
        <v>0</v>
      </c>
      <c r="K11" s="22" t="n">
        <f aca="false">SUMIFS(Cadastro!$Q$6:$Q$461,Cadastro!$M$6:$M$461,$A11,Cadastro!$CH$6:$CH$461,0,Cadastro!$CE$6:$CE$461,1)</f>
        <v>0</v>
      </c>
      <c r="L11" s="22" t="n">
        <f aca="false">SUMIFS(Cadastro!$Q$6:$Q$461,Cadastro!$M$6:$M$461,$A11,Cadastro!$CH$6:$CH$461,0,Cadastro!$CG$6:$CG$461,1)</f>
        <v>0</v>
      </c>
      <c r="M11" s="22" t="n">
        <f aca="false">SUMIFS(Cadastro!$R$6:$R$461,Cadastro!$M$6:$M$461,$A11,Cadastro!$CH$6:$CH$461,0,Cadastro!$CF$6:$CF$461,1)</f>
        <v>0</v>
      </c>
      <c r="N11" s="22" t="n">
        <f aca="false">SUMIFS(Cadastro!$S$6:$S$461,Cadastro!$M$6:$M$461,$A11,Cadastro!$CH$6:$CH$461,1,Cadastro!$CE$6:$CE$461,1)</f>
        <v>0</v>
      </c>
      <c r="O11" s="22" t="n">
        <f aca="false">SUMIFS(Cadastro!$S$6:$S$461,Cadastro!$M$6:$M$461,$A11,Cadastro!$CH$6:$CH$461,1,Cadastro!$CG$6:$CG$461,1)</f>
        <v>0</v>
      </c>
      <c r="P11" s="22" t="n">
        <f aca="false">SUMIFS(Cadastro!$T$6:$T$461,Cadastro!$M$6:$M$461,$A11,Cadastro!$CH$6:$CH$461,1,Cadastro!$CF$6:$CF$461,1)</f>
        <v>0</v>
      </c>
      <c r="Q11" s="22" t="n">
        <f aca="false">SUMIFS(Cadastro!$S$6:$S$461,Cadastro!$M$6:$M$461,$A11,Cadastro!$CH$6:$CH$461,0,Cadastro!$CE$6:$CE$461,1)</f>
        <v>0</v>
      </c>
      <c r="R11" s="22" t="n">
        <f aca="false">SUMIFS(Cadastro!$S$6:$S$461,Cadastro!$M$6:$M$461,$A11,Cadastro!$CH$6:$CH$461,0,Cadastro!$CG$6:$CG$461,1)</f>
        <v>0</v>
      </c>
      <c r="S11" s="22" t="n">
        <f aca="false">SUMIFS(Cadastro!$T$6:$T$461,Cadastro!$M$6:$M$461,$A11,Cadastro!$CH$6:$CH$461,0,Cadastro!$CF$6:$CF$461,1)</f>
        <v>0</v>
      </c>
      <c r="T11" s="22" t="n">
        <f aca="false">SUMIFS(Cadastro!$U$6:$U$461,Cadastro!$M$6:$M$461,$A11,Cadastro!$CH$6:$CH$461,1,Cadastro!$CE$6:$CE$461,1)</f>
        <v>0</v>
      </c>
      <c r="U11" s="22" t="n">
        <f aca="false">SUMIFS(Cadastro!$U$6:$U$461,Cadastro!$M$6:$M$461,$A11,Cadastro!$CH$6:$CH$461,1,Cadastro!$CG$6:$CG$461,1)</f>
        <v>0</v>
      </c>
      <c r="V11" s="22" t="n">
        <f aca="false">SUMIFS(Cadastro!$V$6:$V$461,Cadastro!$M$6:$M$461,$A11,Cadastro!$CH$6:$CH$461,1,Cadastro!$CF$6:$CF$461,1)</f>
        <v>0</v>
      </c>
      <c r="W11" s="22" t="n">
        <f aca="false">SUMIFS(Cadastro!$U$6:$U$461,Cadastro!$M$6:$M$461,$A11,Cadastro!$CH$6:$CH$461,0,Cadastro!$CE$6:$CE$461,1)</f>
        <v>0</v>
      </c>
      <c r="X11" s="22" t="n">
        <f aca="false">SUMIFS(Cadastro!$U$6:$U$461,Cadastro!$M$6:$M$461,$A11,Cadastro!$CH$6:$CH$461,0,Cadastro!$CG$6:$CG$461,1)</f>
        <v>0</v>
      </c>
      <c r="Y11" s="22" t="n">
        <f aca="false">SUMIFS(Cadastro!$V$6:$V$461,Cadastro!$M$6:$M$461,$A11,Cadastro!$CH$6:$CH$461,0,Cadastro!$CF$6:$CF$461,1)</f>
        <v>0</v>
      </c>
      <c r="Z11" s="22" t="n">
        <f aca="false">SUMIFS(Cadastro!$W$6:$W$461,Cadastro!$M$6:$M$461,$A11,Cadastro!$CH$6:$CH$461,1,Cadastro!$CE$6:$CE$461,1)</f>
        <v>0</v>
      </c>
      <c r="AA11" s="22" t="n">
        <f aca="false">SUMIFS(Cadastro!$W$6:$W$461,Cadastro!$M$6:$M$461,$A11,Cadastro!$CH$6:$CH$461,1,Cadastro!$CG$6:$CG$461,1)</f>
        <v>0</v>
      </c>
      <c r="AB11" s="22" t="n">
        <f aca="false">SUMIFS(Cadastro!$X$6:$X$461,Cadastro!$M$6:$M$461,$A11,Cadastro!$CH$6:$CH$461,1,Cadastro!$CF$6:$CF$461,1)</f>
        <v>0</v>
      </c>
      <c r="AC11" s="22" t="n">
        <f aca="false">SUMIFS(Cadastro!$W$6:$W$461,Cadastro!$M$6:$M$461,$A11,Cadastro!$CH$6:$CH$461,0,Cadastro!$CE$6:$CE$461,1)</f>
        <v>0</v>
      </c>
      <c r="AD11" s="22" t="n">
        <f aca="false">SUMIFS(Cadastro!$W$6:$W$461,Cadastro!$M$6:$M$461,$A11,Cadastro!$CH$6:$CH$461,0,Cadastro!$CG$6:$CG$461,1)</f>
        <v>0</v>
      </c>
      <c r="AE11" s="22" t="n">
        <f aca="false">SUMIFS(Cadastro!$X$6:$X$461,Cadastro!$M$6:$M$461,$A11,Cadastro!$CH$6:$CH$461,0,Cadastro!$CF$6:$CF$461,1)</f>
        <v>0</v>
      </c>
      <c r="AF11" s="22" t="n">
        <f aca="false">SUMIFS(Cadastro!$Y$6:$Y$461,Cadastro!$M$6:$M$461,$A11,Cadastro!$CH$6:$CH$461,1,Cadastro!$CE$6:$CE$461,1)</f>
        <v>0</v>
      </c>
      <c r="AG11" s="22" t="n">
        <f aca="false">SUMIFS(Cadastro!$Y$6:$Y$461,Cadastro!$M$6:$M$461,$A11,Cadastro!$CH$6:$CH$461,1,Cadastro!$CG$6:$CG$461,1)</f>
        <v>0</v>
      </c>
      <c r="AH11" s="22" t="n">
        <f aca="false">SUMIFS(Cadastro!$Z$6:$Z$461,Cadastro!$M$6:$M$461,$A11,Cadastro!$CH$6:$CH$461,1,Cadastro!$CF$6:$CF$461,1)</f>
        <v>0</v>
      </c>
      <c r="AI11" s="22" t="n">
        <f aca="false">SUMIFS(Cadastro!$Y$6:$Y$461,Cadastro!$M$6:$M$461,$A11,Cadastro!$CH$6:$CH$461,0,Cadastro!$CE$6:$CE$461,1)</f>
        <v>0</v>
      </c>
      <c r="AJ11" s="22" t="n">
        <f aca="false">SUMIFS(Cadastro!$Y$6:$Y$461,Cadastro!$M$6:$M$461,$A11,Cadastro!$CH$6:$CH$461,0,Cadastro!$CG$6:$CG$461,1)</f>
        <v>0</v>
      </c>
      <c r="AK11" s="22" t="n">
        <f aca="false">SUMIFS(Cadastro!$Z$6:$Z$461,Cadastro!$M$6:$M$461,$A11,Cadastro!$CH$6:$CH$461,0,Cadastro!$CF$6:$CF$461,1)</f>
        <v>0</v>
      </c>
      <c r="AL11" s="22" t="n">
        <f aca="false">SUMIFS(Cadastro!$AA$6:$AA$461,Cadastro!$M$6:$M$461,$A11,Cadastro!$CH$6:$CH$461,1,Cadastro!$CE$6:$CE$461,1)</f>
        <v>0</v>
      </c>
      <c r="AM11" s="22" t="n">
        <f aca="false">SUMIFS(Cadastro!$AA$6:$AA$461,Cadastro!$M$6:$M$461,$A11,Cadastro!$CH$6:$CH$461,1,Cadastro!$CG$6:$CG$461,1)</f>
        <v>0</v>
      </c>
      <c r="AN11" s="22" t="n">
        <f aca="false">SUMIFS(Cadastro!$AB$6:$AB$461,Cadastro!$M$6:$M$461,$A11,Cadastro!$CH$6:$CH$461,1,Cadastro!$CF$6:$CF$461,1)</f>
        <v>0</v>
      </c>
      <c r="AO11" s="22" t="n">
        <f aca="false">SUMIFS(Cadastro!$AA$6:$AA$461,Cadastro!$M$6:$M$461,$A11,Cadastro!$CH$6:$CH$461,0,Cadastro!$CE$6:$CE$461,1)</f>
        <v>0</v>
      </c>
      <c r="AP11" s="22" t="n">
        <f aca="false">SUMIFS(Cadastro!$AA$6:$AA$461,Cadastro!$M$6:$M$461,$A11,Cadastro!$CH$6:$CH$461,0,Cadastro!$CG$6:$CG$461,1)</f>
        <v>0</v>
      </c>
      <c r="AQ11" s="22" t="n">
        <f aca="false">SUMIFS(Cadastro!$AB$6:$AB$461,Cadastro!$M$6:$M$461,$A11,Cadastro!$CH$6:$CH$461,0,Cadastro!$CF$6:$CF$461,1)</f>
        <v>0</v>
      </c>
      <c r="AR11" s="22" t="n">
        <f aca="false">SUMIFS(Cadastro!$AC$6:$AC$461,Cadastro!$M$6:$M$461,$A11,Cadastro!$CH$6:$CH$461,1,Cadastro!$CE$6:$CE$461,1)</f>
        <v>0</v>
      </c>
      <c r="AS11" s="22" t="n">
        <f aca="false">SUMIFS(Cadastro!$AC$6:$AC$461,Cadastro!$M$6:$M$461,$A11,Cadastro!$CH$6:$CH$461,1,Cadastro!$CG$6:$CG$461,1)</f>
        <v>0</v>
      </c>
      <c r="AT11" s="22" t="n">
        <f aca="false">SUMIFS(Cadastro!$AD$6:$AD$461,Cadastro!$M$6:$M$461,$A11,Cadastro!$CH$6:$CH$461,1,Cadastro!$CF$6:$CF$461,1)</f>
        <v>0</v>
      </c>
      <c r="AU11" s="22" t="n">
        <f aca="false">SUMIFS(Cadastro!$AC$6:$AC$461,Cadastro!$M$6:$M$461,$A11,Cadastro!$CH$6:$CH$461,0,Cadastro!$CE$6:$CE$461,1)</f>
        <v>0</v>
      </c>
      <c r="AV11" s="22" t="n">
        <f aca="false">SUMIFS(Cadastro!$AC$6:$AC$461,Cadastro!$M$6:$M$461,$A11,Cadastro!$CH$6:$CH$461,0,Cadastro!$CG$6:$CG$461,1)</f>
        <v>0</v>
      </c>
      <c r="AW11" s="22" t="n">
        <f aca="false">SUMIFS(Cadastro!$AD$6:$AD$461,Cadastro!$M$6:$M$461,$A11,Cadastro!$CH$6:$CH$461,0,Cadastro!$CF$6:$CF$461,1)</f>
        <v>0</v>
      </c>
      <c r="AX11" s="22" t="n">
        <f aca="false">SUMIFS(Cadastro!$AE$6:$AE$461,Cadastro!$M$6:$M$461,$A11,Cadastro!$CH$6:$CH$461,1,Cadastro!$CE$6:$CE$461,1)</f>
        <v>0</v>
      </c>
      <c r="AY11" s="22" t="n">
        <f aca="false">SUMIFS(Cadastro!$AE$6:$AE$461,Cadastro!$M$6:$M$461,$A11,Cadastro!$CH$6:$CH$461,1,Cadastro!$CG$6:$CG$461,1)</f>
        <v>0</v>
      </c>
      <c r="AZ11" s="22" t="n">
        <f aca="false">SUMIFS(Cadastro!$AF$6:$AF$461,Cadastro!$M$6:$M$461,$A11,Cadastro!$CH$6:$CH$461,1,Cadastro!$CF$6:$CF$461,1)</f>
        <v>0</v>
      </c>
      <c r="BA11" s="22" t="n">
        <f aca="false">SUMIFS(Cadastro!$AE$6:$AE$461,Cadastro!$M$6:$M$461,$A11,Cadastro!$CH$6:$CH$461,0,Cadastro!$CE$6:$CE$461,1)</f>
        <v>0</v>
      </c>
      <c r="BB11" s="22" t="n">
        <f aca="false">SUMIFS(Cadastro!$AE$6:$AE$461,Cadastro!$M$6:$M$461,$A11,Cadastro!$CH$6:$CH$461,0,Cadastro!$CG$6:$CG$461,1)</f>
        <v>0</v>
      </c>
      <c r="BC11" s="22" t="n">
        <f aca="false">SUMIFS(Cadastro!$AF$6:$AF$461,Cadastro!$M$6:$M$461,$A11,Cadastro!$CH$6:$CH$461,0,Cadastro!$CF$6:$CF$461,1)</f>
        <v>0</v>
      </c>
      <c r="BD11" s="22" t="n">
        <f aca="false">SUMIFS(Cadastro!$AG$6:$AG$461,Cadastro!$M$6:$M$461,$A11,Cadastro!$CH$6:$CH$461,1,Cadastro!$CE$6:$CE$461,1)</f>
        <v>0</v>
      </c>
      <c r="BE11" s="22" t="n">
        <f aca="false">SUMIFS(Cadastro!$AG$6:$AG$461,Cadastro!$M$6:$M$461,$A11,Cadastro!$CH$6:$CH$461,1,Cadastro!$CG$6:$CG$461,1)</f>
        <v>0</v>
      </c>
      <c r="BF11" s="22" t="n">
        <f aca="false">SUMIFS(Cadastro!$AH$6:$AH$461,Cadastro!$M$6:$M$461,$A11,Cadastro!$CH$6:$CH$461,1,Cadastro!$CF$6:$CF$461,1)</f>
        <v>0</v>
      </c>
      <c r="BG11" s="22" t="n">
        <f aca="false">SUMIFS(Cadastro!$AG$6:$AG$461,Cadastro!$M$6:$M$461,$A11,Cadastro!$CH$6:$CH$461,0,Cadastro!$CE$6:$CE$461,1)</f>
        <v>0</v>
      </c>
      <c r="BH11" s="22" t="n">
        <f aca="false">SUMIFS(Cadastro!$AG$6:$AG$461,Cadastro!$M$6:$M$461,$A11,Cadastro!$CH$6:$CH$461,0,Cadastro!$CG$6:$CG$461,1)</f>
        <v>0</v>
      </c>
      <c r="BI11" s="22" t="n">
        <f aca="false">SUMIFS(Cadastro!$AH$6:$AH$461,Cadastro!$M$6:$M$461,$A11,Cadastro!$CH$6:$CH$461,0,Cadastro!$CF$6:$CF$461,1)</f>
        <v>0</v>
      </c>
      <c r="BJ11" s="22" t="n">
        <f aca="false">SUMIFS(Cadastro!$AI$6:$AI$461,Cadastro!$M$6:$M$461,$A11,Cadastro!$CH$6:$CH$461,1,Cadastro!$CE$6:$CE$461,1)</f>
        <v>0</v>
      </c>
      <c r="BK11" s="22" t="n">
        <f aca="false">SUMIFS(Cadastro!$AI$6:$AI$461,Cadastro!$M$6:$M$461,$A11,Cadastro!$CH$6:$CH$461,1,Cadastro!$CG$6:$CG$461,1)</f>
        <v>0</v>
      </c>
      <c r="BL11" s="22" t="n">
        <f aca="false">SUMIFS(Cadastro!$AJ$6:$AJ$461,Cadastro!$M$6:$M$461,$A11,Cadastro!$CH$6:$CH$461,1,Cadastro!$CF$6:$CF$461,1)</f>
        <v>0</v>
      </c>
      <c r="BM11" s="22" t="n">
        <f aca="false">SUMIFS(Cadastro!$AI$6:$AI$461,Cadastro!$M$6:$M$461,$A11,Cadastro!$CH$6:$CH$461,0,Cadastro!$CE$6:$CE$461,1)</f>
        <v>0</v>
      </c>
      <c r="BN11" s="22" t="n">
        <f aca="false">SUMIFS(Cadastro!$AI$6:$AI$461,Cadastro!$M$6:$M$461,$A11,Cadastro!$CH$6:$CH$461,0,Cadastro!$CG$6:$CG$461,1)</f>
        <v>0</v>
      </c>
      <c r="BO11" s="22" t="n">
        <f aca="false">SUMIFS(Cadastro!$AJ$6:$AJ$461,Cadastro!$M$6:$M$461,$A11,Cadastro!$CH$6:$CH$461,0,Cadastro!$CF$6:$CF$461,1)</f>
        <v>0</v>
      </c>
      <c r="BP11" s="22" t="n">
        <f aca="false">SUMIFS(Cadastro!$AK$6:$AK$461,Cadastro!$M$6:$M$461,$A11,Cadastro!$CH$6:$CH$461,1,Cadastro!$CE$6:$CE$461,1)</f>
        <v>0</v>
      </c>
      <c r="BQ11" s="22" t="n">
        <f aca="false">SUMIFS(Cadastro!$AK$6:$AK$461,Cadastro!$M$6:$M$461,$A11,Cadastro!$CH$6:$CH$461,1,Cadastro!$CG$6:$CG$461,1)</f>
        <v>0</v>
      </c>
      <c r="BR11" s="22" t="n">
        <f aca="false">SUMIFS(Cadastro!$AL$6:$AL$461,Cadastro!$M$6:$M$461,$A11,Cadastro!$CH$6:$CH$461,1,Cadastro!$CF$6:$CF$461,1)</f>
        <v>0</v>
      </c>
      <c r="BS11" s="22" t="n">
        <f aca="false">SUMIFS(Cadastro!$AK$6:$AK$461,Cadastro!$M$6:$M$461,$A11,Cadastro!$CH$6:$CH$461,0,Cadastro!$CE$6:$CE$461,1)</f>
        <v>0</v>
      </c>
      <c r="BT11" s="22" t="n">
        <f aca="false">SUMIFS(Cadastro!$AK$6:$AK$461,Cadastro!$M$6:$M$461,$A11,Cadastro!$CH$6:$CH$461,0,Cadastro!$CG$6:$CG$461,1)</f>
        <v>0</v>
      </c>
      <c r="BU11" s="22" t="n">
        <f aca="false">SUMIFS(Cadastro!$AL$6:$AL$461,Cadastro!$M$6:$M$461,$A11,Cadastro!$CH$6:$CH$461,0,Cadastro!$CF$6:$CF$461,1)</f>
        <v>0</v>
      </c>
      <c r="BV11" s="22" t="n">
        <f aca="false">SUMIFS(Cadastro!$AM$6:$AM$461,Cadastro!$M$6:$M$461,$A11,Cadastro!$CH$6:$CH$461,1,Cadastro!$CE$6:$CE$461,1)</f>
        <v>0</v>
      </c>
      <c r="BW11" s="22" t="n">
        <f aca="false">SUMIFS(Cadastro!$AM$6:$AM$461,Cadastro!$M$6:$M$461,$A11,Cadastro!$CH$6:$CH$461,1,Cadastro!$CG$6:$CG$461,1)</f>
        <v>0</v>
      </c>
      <c r="BX11" s="22" t="n">
        <f aca="false">SUMIFS(Cadastro!$AN$6:$AN$461,Cadastro!$M$6:$M$461,$A11,Cadastro!$CH$6:$CH$461,1,Cadastro!$CF$6:$CF$461,1)</f>
        <v>0</v>
      </c>
      <c r="BY11" s="22" t="n">
        <f aca="false">SUMIFS(Cadastro!$AM$6:$AM$461,Cadastro!$M$6:$M$461,$A11,Cadastro!$CH$6:$CH$461,0,Cadastro!$CE$6:$CE$461,1)</f>
        <v>0</v>
      </c>
      <c r="BZ11" s="22" t="n">
        <f aca="false">SUMIFS(Cadastro!$AM$6:$AM$461,Cadastro!$M$6:$M$461,$A11,Cadastro!$CH$6:$CH$461,0,Cadastro!$CG$6:$CG$461,1)</f>
        <v>0</v>
      </c>
      <c r="CA11" s="22" t="n">
        <f aca="false">SUMIFS(Cadastro!$AN$6:$AN$461,Cadastro!$M$6:$M$461,$A11,Cadastro!$CH$6:$CH$461,0,Cadastro!$CF$6:$CF$461,1)</f>
        <v>0</v>
      </c>
      <c r="CB11" s="22" t="n">
        <f aca="false">SUMIFS(Cadastro!$AP$6:$AP$461,Cadastro!$M$6:$M$461,$A11,Cadastro!$CH$6:$CH$461,1,Cadastro!$CF$6:$CF$461,1)</f>
        <v>0</v>
      </c>
      <c r="CC11" s="22" t="n">
        <f aca="false">SUMIFS(Cadastro!$AP$6:$AP$461,Cadastro!$M$6:$M$461,$A11,Cadastro!$CH$6:$CH$461,0,Cadastro!$CF$6:$CF$461,1)</f>
        <v>0</v>
      </c>
      <c r="CD11" s="22" t="n">
        <f aca="false">SUMIFS(Cadastro!$AR$6:$AR$461,Cadastro!$M$6:$M$461,$A11,Cadastro!$CH$6:$CH$461,1,Cadastro!$CF$6:$CF$461,1)</f>
        <v>0</v>
      </c>
      <c r="CE11" s="22" t="n">
        <f aca="false">SUMIFS(Cadastro!$AR$6:$AR$461,Cadastro!$M$6:$M$461,$A11,Cadastro!$CH$6:$CH$461,0,Cadastro!$CF$6:$CF$461,1)</f>
        <v>0</v>
      </c>
      <c r="CF11" s="22" t="n">
        <f aca="false">SUMIFS(Cadastro!$AT$6:$AT$461,Cadastro!$M$6:$M$461,$A11,Cadastro!$CH$6:$CH$461,1,Cadastro!$CF$6:$CF$461,1)</f>
        <v>0</v>
      </c>
      <c r="CG11" s="22" t="n">
        <f aca="false">SUMIFS(Cadastro!$AT$6:$AT$461,Cadastro!$M$6:$M$461,$A11,Cadastro!$CH$6:$CH$461,0,Cadastro!$CF$6:$CF$461,1)</f>
        <v>0</v>
      </c>
      <c r="CH11" s="22" t="n">
        <f aca="false">SUMIFS(Cadastro!$AW$6:$AW$461,Cadastro!$M$6:$M$461,$A11,Cadastro!$CH$6:$CH$461,1,Cadastro!$CF$6:$CF$461,1)+SUMIFS(Cadastro!$AX$6:$AX$461,Cadastro!$M$6:$M$461,$A11,Cadastro!$CH$6:$CH$461,1,Cadastro!$CF$6:$CF$461,1)</f>
        <v>0</v>
      </c>
      <c r="CI11" s="22" t="n">
        <f aca="false">SUMIFS(Cadastro!$AW$6:$AW$461,Cadastro!$M$6:$M$461,$A11,Cadastro!$CH$6:$CH$461,0,Cadastro!$CF$6:$CF$461,1)+SUMIFS(Cadastro!$AX$6:$AX$461,Cadastro!$M$6:$M$461,$A11,Cadastro!$CH$6:$CH$461,0,Cadastro!$CF$6:$CF$461,1)</f>
        <v>0</v>
      </c>
      <c r="CJ11" s="22" t="n">
        <f aca="false">SUMIFS(Cadastro!$BA$6:$BA$461,Cadastro!$M$6:$M$461,$A11,Cadastro!$CH$6:$CH$461,1,Cadastro!$CF$6:$CF$461,1)+SUMIFS(Cadastro!$BB$6:$BB$461,Cadastro!$M$6:$M$461,$A11,Cadastro!$CH$6:$CH$461,1,Cadastro!$CF$6:$CF$461,1)</f>
        <v>0</v>
      </c>
      <c r="CK11" s="22" t="n">
        <f aca="false">SUMIFS(Cadastro!$BA$6:$BA$461,Cadastro!$M$6:$M$461,$A11,Cadastro!$CH$6:$CH$461,0,Cadastro!$CF$6:$CF$461,1)+SUMIFS(Cadastro!$BB$6:$BB$461,Cadastro!$M$6:$M$461,$A11,Cadastro!$CH$6:$CH$461,0,Cadastro!$CF$6:$CF$461,1)</f>
        <v>0</v>
      </c>
      <c r="CL11" s="22" t="n">
        <f aca="false">SUMIFS(Cadastro!$BE$6:$BE$461,Cadastro!$M$6:$M$461,$A11,Cadastro!$CH$6:$CH$461,1,Cadastro!$CF$6:$CF$461,1)+SUMIFS(Cadastro!$BF$6:$BF$461,Cadastro!$M$6:$M$461,$A11,Cadastro!$CH$6:$CH$461,1,Cadastro!$CF$6:$CF$461,1)</f>
        <v>0</v>
      </c>
      <c r="CM11" s="22" t="n">
        <f aca="false">SUMIFS(Cadastro!$BE$6:$BE$461,Cadastro!$M$6:$M$461,$A11,Cadastro!$CH$6:$CH$461,0,Cadastro!$CF$6:$CF$461,1)+SUMIFS(Cadastro!$BF$6:$BF$461,Cadastro!$M$6:$M$461,$A11,Cadastro!$CH$6:$CH$461,0,Cadastro!$CF$6:$CF$461,1)</f>
        <v>0</v>
      </c>
      <c r="CN11" s="22" t="n">
        <f aca="false">SUMIFS(Cadastro!$BI$6:$BI$461,Cadastro!$M$6:$M$461,$A11,Cadastro!$CH$6:$CH$461,1,Cadastro!$CF$6:$CF$461,1)+SUMIFS(Cadastro!$BJ$6:$BJ$461,Cadastro!$M$6:$M$461,$A11,Cadastro!$CH$6:$CH$461,1,Cadastro!$CF$6:$CF$461,1)</f>
        <v>0</v>
      </c>
      <c r="CO11" s="22" t="n">
        <f aca="false">SUMIFS(Cadastro!$BI$6:$BI$461,Cadastro!$M$6:$M$461,$A11,Cadastro!$CH$6:$CH$461,0,Cadastro!$CF$6:$CF$461,1)+SUMIFS(Cadastro!$BJ$6:$BJ$461,Cadastro!$M$6:$M$461,$A11,Cadastro!$CH$6:$CH$461,0,Cadastro!$CF$6:$CF$461,1)</f>
        <v>0</v>
      </c>
      <c r="CP11" s="22" t="n">
        <f aca="false">SUMIFS(Cadastro!$BM$6:$BM$461,Cadastro!$M$6:$M$461,$A11,Cadastro!$CH$6:$CH$461,1,Cadastro!$CF$6:$CF$461,1)+SUMIFS(Cadastro!$BN$6:$BN$461,Cadastro!$M$6:$M$461,$A11,Cadastro!$CH$6:$CH$461,1,Cadastro!$CF$6:$CF$461,1)</f>
        <v>0</v>
      </c>
      <c r="CQ11" s="22" t="n">
        <f aca="false">SUMIFS(Cadastro!$BM$6:$BM$461,Cadastro!$M$6:$M$461,$A11,Cadastro!$CH$6:$CH$461,0,Cadastro!$CF$6:$CF$461,1)+SUMIFS(Cadastro!$BN$6:$BN$461,Cadastro!$M$6:$M$461,$A11,Cadastro!$CH$6:$CH$461,0,Cadastro!$CF$6:$CF$461,1)</f>
        <v>0</v>
      </c>
      <c r="CR11" s="22" t="n">
        <f aca="false">SUMIFS(Cadastro!$BQ$6:$BQ$461,Cadastro!$M$6:$M$461,$A11,Cadastro!$CH$6:$CH$461,1,Cadastro!$CF$6:$CF$461,1)+SUMIFS(Cadastro!$BR$6:$BR$461,Cadastro!$M$6:$M$461,$A11,Cadastro!$CH$6:$CH$461,1,Cadastro!$CF$6:$CF$461,1)</f>
        <v>0</v>
      </c>
      <c r="CS11" s="22" t="n">
        <f aca="false">SUMIFS(Cadastro!$BQ$6:$BQ$461,Cadastro!$M$6:$M$461,$A11,Cadastro!$CH$6:$CH$461,0,Cadastro!$CF$6:$CF$461,1)+SUMIFS(Cadastro!$BR$6:$BR$461,Cadastro!$M$6:$M$461,$A11,Cadastro!$CH$6:$CH$461,0,Cadastro!$CF$6:$CF$461,1)</f>
        <v>0</v>
      </c>
      <c r="CT11" s="22" t="n">
        <f aca="false">SUMIFS(Cadastro!$BT$6:$BT$461,Cadastro!$M$6:$M$461,$A11,Cadastro!$CH$6:$CH$461,1,Cadastro!$CF$6:$CF$461,1)</f>
        <v>0</v>
      </c>
      <c r="CU11" s="22" t="n">
        <f aca="false">SUMIFS(Cadastro!$BT$6:$BT$461,Cadastro!$M$6:$M$461,$A11,Cadastro!$CH$6:$CH$461,0,Cadastro!$CF$6:$CF$461,1)</f>
        <v>0</v>
      </c>
      <c r="CV11" s="22" t="n">
        <f aca="false">SUMIFS(Cadastro!$BW$6:$BW$461,Cadastro!$M$6:$M$461,$A11,Cadastro!$CH$6:$CH$461,1,Cadastro!$CF$6:$CF$461,1)</f>
        <v>0</v>
      </c>
      <c r="CW11" s="22" t="n">
        <f aca="false">SUMIFS(Cadastro!$BW$6:$BW$461,Cadastro!$M$6:$M$461,$A11,Cadastro!$CH$6:$CH$461,0,Cadastro!$CF$6:$CF$461,1)</f>
        <v>0</v>
      </c>
      <c r="CX11" s="22" t="n">
        <f aca="false">SUMIFS(Cadastro!$BZ$6:$BZ$461,Cadastro!$M$6:$M$461,$A11,Cadastro!$CH$6:$CH$461,1,Cadastro!$CF$6:$CF$461,1)</f>
        <v>0</v>
      </c>
      <c r="CY11" s="22" t="n">
        <f aca="false">SUMIFS(Cadastro!$BZ$6:$BZ$461,Cadastro!$M$6:$M$461,$A11,Cadastro!$CH$6:$CH$461,0,Cadastro!$CF$6:$CF$461,1)</f>
        <v>0</v>
      </c>
      <c r="CZ11" s="22" t="n">
        <f aca="false">SUMIFS(Cadastro!$CC$6:$CC$461,Cadastro!$M$6:$M$461,$A11,Cadastro!$CH$6:$CH$461,1,Cadastro!$CF$6:$CF$461,1)</f>
        <v>0</v>
      </c>
      <c r="DA11" s="22" t="n">
        <f aca="false">SUMIFS(Cadastro!$CC$6:$CC$461,Cadastro!$M$6:$M$461,$A11,Cadastro!$CH$6:$CH$461,0,Cadastro!$CF$6:$CF$461,1)</f>
        <v>0</v>
      </c>
    </row>
    <row r="12" customFormat="false" ht="15" hidden="false" customHeight="false" outlineLevel="0" collapsed="false">
      <c r="A12" s="11" t="s">
        <v>53</v>
      </c>
      <c r="B12" s="22" t="n">
        <f aca="false">SUMIFS(Cadastro!$O$6:$O$461,Cadastro!$M$6:$M$461,$A12,Cadastro!$CH$6:$CH$461,1,Cadastro!$CE$6:$CE$461,1)</f>
        <v>0</v>
      </c>
      <c r="C12" s="22" t="n">
        <f aca="false">SUMIFS(Cadastro!$O$6:$O$461,Cadastro!$M$6:$M$461,$A12,Cadastro!$CH$6:$CH$461,1,Cadastro!$CG$6:$CG$461,1)</f>
        <v>0</v>
      </c>
      <c r="D12" s="22" t="n">
        <f aca="false">SUMIFS(Cadastro!$P$6:$P$461,Cadastro!$M$6:$M$461,$A12,Cadastro!$CH$6:$CH$461,1,Cadastro!$CF$6:$CF$461,1)</f>
        <v>0</v>
      </c>
      <c r="E12" s="22" t="n">
        <f aca="false">SUMIFS(Cadastro!$O$6:$O$461,Cadastro!$M$6:$M$461,$A12,Cadastro!$CH$6:$CH$461,0,Cadastro!$CE$6:$CE$461,1)</f>
        <v>0</v>
      </c>
      <c r="F12" s="22" t="n">
        <f aca="false">SUMIFS(Cadastro!$O$6:$O$461,Cadastro!$M$6:$M$461,$A12,Cadastro!$CH$6:$CH$461,0,Cadastro!$CG$6:$CG$461,1)</f>
        <v>0</v>
      </c>
      <c r="G12" s="22" t="n">
        <f aca="false">SUMIFS(Cadastro!$P$6:$P$461,Cadastro!$M$6:$M$461,$A12,Cadastro!$CH$6:$CH$461,0,Cadastro!$CF$6:$CF$461,1)</f>
        <v>0</v>
      </c>
      <c r="H12" s="22" t="n">
        <f aca="false">SUMIFS(Cadastro!$Q$6:$Q$461,Cadastro!$M$6:$M$461,$A12,Cadastro!$CH$6:$CH$461,1,Cadastro!$CE$6:$CE$461,1)</f>
        <v>0</v>
      </c>
      <c r="I12" s="22" t="n">
        <f aca="false">SUMIFS(Cadastro!$Q$6:$Q$461,Cadastro!$M$6:$M$461,$A12,Cadastro!$CH$6:$CH$461,1,Cadastro!$CG$6:$CG$461,1)</f>
        <v>0</v>
      </c>
      <c r="J12" s="22" t="n">
        <f aca="false">SUMIFS(Cadastro!$R$6:$R$461,Cadastro!$M$6:$M$461,$A12,Cadastro!$CH$6:$CH$461,1,Cadastro!$CF$6:$CF$461,1)</f>
        <v>0</v>
      </c>
      <c r="K12" s="22" t="n">
        <f aca="false">SUMIFS(Cadastro!$Q$6:$Q$461,Cadastro!$M$6:$M$461,$A12,Cadastro!$CH$6:$CH$461,0,Cadastro!$CE$6:$CE$461,1)</f>
        <v>0</v>
      </c>
      <c r="L12" s="22" t="n">
        <f aca="false">SUMIFS(Cadastro!$Q$6:$Q$461,Cadastro!$M$6:$M$461,$A12,Cadastro!$CH$6:$CH$461,0,Cadastro!$CG$6:$CG$461,1)</f>
        <v>0</v>
      </c>
      <c r="M12" s="22" t="n">
        <f aca="false">SUMIFS(Cadastro!$R$6:$R$461,Cadastro!$M$6:$M$461,$A12,Cadastro!$CH$6:$CH$461,0,Cadastro!$CF$6:$CF$461,1)</f>
        <v>0</v>
      </c>
      <c r="N12" s="22" t="n">
        <f aca="false">SUMIFS(Cadastro!$S$6:$S$461,Cadastro!$M$6:$M$461,$A12,Cadastro!$CH$6:$CH$461,1,Cadastro!$CE$6:$CE$461,1)</f>
        <v>0</v>
      </c>
      <c r="O12" s="22" t="n">
        <f aca="false">SUMIFS(Cadastro!$S$6:$S$461,Cadastro!$M$6:$M$461,$A12,Cadastro!$CH$6:$CH$461,1,Cadastro!$CG$6:$CG$461,1)</f>
        <v>0</v>
      </c>
      <c r="P12" s="22" t="n">
        <f aca="false">SUMIFS(Cadastro!$T$6:$T$461,Cadastro!$M$6:$M$461,$A12,Cadastro!$CH$6:$CH$461,1,Cadastro!$CF$6:$CF$461,1)</f>
        <v>0</v>
      </c>
      <c r="Q12" s="22" t="n">
        <f aca="false">SUMIFS(Cadastro!$S$6:$S$461,Cadastro!$M$6:$M$461,$A12,Cadastro!$CH$6:$CH$461,0,Cadastro!$CE$6:$CE$461,1)</f>
        <v>0</v>
      </c>
      <c r="R12" s="22" t="n">
        <f aca="false">SUMIFS(Cadastro!$S$6:$S$461,Cadastro!$M$6:$M$461,$A12,Cadastro!$CH$6:$CH$461,0,Cadastro!$CG$6:$CG$461,1)</f>
        <v>0</v>
      </c>
      <c r="S12" s="22" t="n">
        <f aca="false">SUMIFS(Cadastro!$T$6:$T$461,Cadastro!$M$6:$M$461,$A12,Cadastro!$CH$6:$CH$461,0,Cadastro!$CF$6:$CF$461,1)</f>
        <v>0</v>
      </c>
      <c r="T12" s="22" t="n">
        <f aca="false">SUMIFS(Cadastro!$U$6:$U$461,Cadastro!$M$6:$M$461,$A12,Cadastro!$CH$6:$CH$461,1,Cadastro!$CE$6:$CE$461,1)</f>
        <v>0</v>
      </c>
      <c r="U12" s="22" t="n">
        <f aca="false">SUMIFS(Cadastro!$U$6:$U$461,Cadastro!$M$6:$M$461,$A12,Cadastro!$CH$6:$CH$461,1,Cadastro!$CG$6:$CG$461,1)</f>
        <v>0</v>
      </c>
      <c r="V12" s="22" t="n">
        <f aca="false">SUMIFS(Cadastro!$V$6:$V$461,Cadastro!$M$6:$M$461,$A12,Cadastro!$CH$6:$CH$461,1,Cadastro!$CF$6:$CF$461,1)</f>
        <v>0</v>
      </c>
      <c r="W12" s="22" t="n">
        <f aca="false">SUMIFS(Cadastro!$U$6:$U$461,Cadastro!$M$6:$M$461,$A12,Cadastro!$CH$6:$CH$461,0,Cadastro!$CE$6:$CE$461,1)</f>
        <v>0</v>
      </c>
      <c r="X12" s="22" t="n">
        <f aca="false">SUMIFS(Cadastro!$U$6:$U$461,Cadastro!$M$6:$M$461,$A12,Cadastro!$CH$6:$CH$461,0,Cadastro!$CG$6:$CG$461,1)</f>
        <v>0</v>
      </c>
      <c r="Y12" s="22" t="n">
        <f aca="false">SUMIFS(Cadastro!$V$6:$V$461,Cadastro!$M$6:$M$461,$A12,Cadastro!$CH$6:$CH$461,0,Cadastro!$CF$6:$CF$461,1)</f>
        <v>0</v>
      </c>
      <c r="Z12" s="22" t="n">
        <f aca="false">SUMIFS(Cadastro!$W$6:$W$461,Cadastro!$M$6:$M$461,$A12,Cadastro!$CH$6:$CH$461,1,Cadastro!$CE$6:$CE$461,1)</f>
        <v>0</v>
      </c>
      <c r="AA12" s="22" t="n">
        <f aca="false">SUMIFS(Cadastro!$W$6:$W$461,Cadastro!$M$6:$M$461,$A12,Cadastro!$CH$6:$CH$461,1,Cadastro!$CG$6:$CG$461,1)</f>
        <v>0</v>
      </c>
      <c r="AB12" s="22" t="n">
        <f aca="false">SUMIFS(Cadastro!$X$6:$X$461,Cadastro!$M$6:$M$461,$A12,Cadastro!$CH$6:$CH$461,1,Cadastro!$CF$6:$CF$461,1)</f>
        <v>0</v>
      </c>
      <c r="AC12" s="22" t="n">
        <f aca="false">SUMIFS(Cadastro!$W$6:$W$461,Cadastro!$M$6:$M$461,$A12,Cadastro!$CH$6:$CH$461,0,Cadastro!$CE$6:$CE$461,1)</f>
        <v>0</v>
      </c>
      <c r="AD12" s="22" t="n">
        <f aca="false">SUMIFS(Cadastro!$W$6:$W$461,Cadastro!$M$6:$M$461,$A12,Cadastro!$CH$6:$CH$461,0,Cadastro!$CG$6:$CG$461,1)</f>
        <v>0</v>
      </c>
      <c r="AE12" s="22" t="n">
        <f aca="false">SUMIFS(Cadastro!$X$6:$X$461,Cadastro!$M$6:$M$461,$A12,Cadastro!$CH$6:$CH$461,0,Cadastro!$CF$6:$CF$461,1)</f>
        <v>0</v>
      </c>
      <c r="AF12" s="22" t="n">
        <f aca="false">SUMIFS(Cadastro!$Y$6:$Y$461,Cadastro!$M$6:$M$461,$A12,Cadastro!$CH$6:$CH$461,1,Cadastro!$CE$6:$CE$461,1)</f>
        <v>0</v>
      </c>
      <c r="AG12" s="22" t="n">
        <f aca="false">SUMIFS(Cadastro!$Y$6:$Y$461,Cadastro!$M$6:$M$461,$A12,Cadastro!$CH$6:$CH$461,1,Cadastro!$CG$6:$CG$461,1)</f>
        <v>0</v>
      </c>
      <c r="AH12" s="22" t="n">
        <f aca="false">SUMIFS(Cadastro!$Z$6:$Z$461,Cadastro!$M$6:$M$461,$A12,Cadastro!$CH$6:$CH$461,1,Cadastro!$CF$6:$CF$461,1)</f>
        <v>0</v>
      </c>
      <c r="AI12" s="22" t="n">
        <f aca="false">SUMIFS(Cadastro!$Y$6:$Y$461,Cadastro!$M$6:$M$461,$A12,Cadastro!$CH$6:$CH$461,0,Cadastro!$CE$6:$CE$461,1)</f>
        <v>0</v>
      </c>
      <c r="AJ12" s="22" t="n">
        <f aca="false">SUMIFS(Cadastro!$Y$6:$Y$461,Cadastro!$M$6:$M$461,$A12,Cadastro!$CH$6:$CH$461,0,Cadastro!$CG$6:$CG$461,1)</f>
        <v>0</v>
      </c>
      <c r="AK12" s="22" t="n">
        <f aca="false">SUMIFS(Cadastro!$Z$6:$Z$461,Cadastro!$M$6:$M$461,$A12,Cadastro!$CH$6:$CH$461,0,Cadastro!$CF$6:$CF$461,1)</f>
        <v>0</v>
      </c>
      <c r="AL12" s="22" t="n">
        <f aca="false">SUMIFS(Cadastro!$AA$6:$AA$461,Cadastro!$M$6:$M$461,$A12,Cadastro!$CH$6:$CH$461,1,Cadastro!$CE$6:$CE$461,1)</f>
        <v>0</v>
      </c>
      <c r="AM12" s="22" t="n">
        <f aca="false">SUMIFS(Cadastro!$AA$6:$AA$461,Cadastro!$M$6:$M$461,$A12,Cadastro!$CH$6:$CH$461,1,Cadastro!$CG$6:$CG$461,1)</f>
        <v>0</v>
      </c>
      <c r="AN12" s="22" t="n">
        <f aca="false">SUMIFS(Cadastro!$AB$6:$AB$461,Cadastro!$M$6:$M$461,$A12,Cadastro!$CH$6:$CH$461,1,Cadastro!$CF$6:$CF$461,1)</f>
        <v>0</v>
      </c>
      <c r="AO12" s="22" t="n">
        <f aca="false">SUMIFS(Cadastro!$AA$6:$AA$461,Cadastro!$M$6:$M$461,$A12,Cadastro!$CH$6:$CH$461,0,Cadastro!$CE$6:$CE$461,1)</f>
        <v>0</v>
      </c>
      <c r="AP12" s="22" t="n">
        <f aca="false">SUMIFS(Cadastro!$AA$6:$AA$461,Cadastro!$M$6:$M$461,$A12,Cadastro!$CH$6:$CH$461,0,Cadastro!$CG$6:$CG$461,1)</f>
        <v>0</v>
      </c>
      <c r="AQ12" s="22" t="n">
        <f aca="false">SUMIFS(Cadastro!$AB$6:$AB$461,Cadastro!$M$6:$M$461,$A12,Cadastro!$CH$6:$CH$461,0,Cadastro!$CF$6:$CF$461,1)</f>
        <v>0</v>
      </c>
      <c r="AR12" s="22" t="n">
        <f aca="false">SUMIFS(Cadastro!$AC$6:$AC$461,Cadastro!$M$6:$M$461,$A12,Cadastro!$CH$6:$CH$461,1,Cadastro!$CE$6:$CE$461,1)</f>
        <v>0</v>
      </c>
      <c r="AS12" s="22" t="n">
        <f aca="false">SUMIFS(Cadastro!$AC$6:$AC$461,Cadastro!$M$6:$M$461,$A12,Cadastro!$CH$6:$CH$461,1,Cadastro!$CG$6:$CG$461,1)</f>
        <v>0</v>
      </c>
      <c r="AT12" s="22" t="n">
        <f aca="false">SUMIFS(Cadastro!$AD$6:$AD$461,Cadastro!$M$6:$M$461,$A12,Cadastro!$CH$6:$CH$461,1,Cadastro!$CF$6:$CF$461,1)</f>
        <v>0</v>
      </c>
      <c r="AU12" s="22" t="n">
        <f aca="false">SUMIFS(Cadastro!$AC$6:$AC$461,Cadastro!$M$6:$M$461,$A12,Cadastro!$CH$6:$CH$461,0,Cadastro!$CE$6:$CE$461,1)</f>
        <v>0</v>
      </c>
      <c r="AV12" s="22" t="n">
        <f aca="false">SUMIFS(Cadastro!$AC$6:$AC$461,Cadastro!$M$6:$M$461,$A12,Cadastro!$CH$6:$CH$461,0,Cadastro!$CG$6:$CG$461,1)</f>
        <v>0</v>
      </c>
      <c r="AW12" s="22" t="n">
        <f aca="false">SUMIFS(Cadastro!$AD$6:$AD$461,Cadastro!$M$6:$M$461,$A12,Cadastro!$CH$6:$CH$461,0,Cadastro!$CF$6:$CF$461,1)</f>
        <v>0</v>
      </c>
      <c r="AX12" s="22" t="n">
        <f aca="false">SUMIFS(Cadastro!$AE$6:$AE$461,Cadastro!$M$6:$M$461,$A12,Cadastro!$CH$6:$CH$461,1,Cadastro!$CE$6:$CE$461,1)</f>
        <v>0</v>
      </c>
      <c r="AY12" s="22" t="n">
        <f aca="false">SUMIFS(Cadastro!$AE$6:$AE$461,Cadastro!$M$6:$M$461,$A12,Cadastro!$CH$6:$CH$461,1,Cadastro!$CG$6:$CG$461,1)</f>
        <v>0</v>
      </c>
      <c r="AZ12" s="22" t="n">
        <f aca="false">SUMIFS(Cadastro!$AF$6:$AF$461,Cadastro!$M$6:$M$461,$A12,Cadastro!$CH$6:$CH$461,1,Cadastro!$CF$6:$CF$461,1)</f>
        <v>0</v>
      </c>
      <c r="BA12" s="22" t="n">
        <f aca="false">SUMIFS(Cadastro!$AE$6:$AE$461,Cadastro!$M$6:$M$461,$A12,Cadastro!$CH$6:$CH$461,0,Cadastro!$CE$6:$CE$461,1)</f>
        <v>0</v>
      </c>
      <c r="BB12" s="22" t="n">
        <f aca="false">SUMIFS(Cadastro!$AE$6:$AE$461,Cadastro!$M$6:$M$461,$A12,Cadastro!$CH$6:$CH$461,0,Cadastro!$CG$6:$CG$461,1)</f>
        <v>0</v>
      </c>
      <c r="BC12" s="22" t="n">
        <f aca="false">SUMIFS(Cadastro!$AF$6:$AF$461,Cadastro!$M$6:$M$461,$A12,Cadastro!$CH$6:$CH$461,0,Cadastro!$CF$6:$CF$461,1)</f>
        <v>0</v>
      </c>
      <c r="BD12" s="22" t="n">
        <f aca="false">SUMIFS(Cadastro!$AG$6:$AG$461,Cadastro!$M$6:$M$461,$A12,Cadastro!$CH$6:$CH$461,1,Cadastro!$CE$6:$CE$461,1)</f>
        <v>0</v>
      </c>
      <c r="BE12" s="22" t="n">
        <f aca="false">SUMIFS(Cadastro!$AG$6:$AG$461,Cadastro!$M$6:$M$461,$A12,Cadastro!$CH$6:$CH$461,1,Cadastro!$CG$6:$CG$461,1)</f>
        <v>0</v>
      </c>
      <c r="BF12" s="22" t="n">
        <f aca="false">SUMIFS(Cadastro!$AH$6:$AH$461,Cadastro!$M$6:$M$461,$A12,Cadastro!$CH$6:$CH$461,1,Cadastro!$CF$6:$CF$461,1)</f>
        <v>0</v>
      </c>
      <c r="BG12" s="22" t="n">
        <f aca="false">SUMIFS(Cadastro!$AG$6:$AG$461,Cadastro!$M$6:$M$461,$A12,Cadastro!$CH$6:$CH$461,0,Cadastro!$CE$6:$CE$461,1)</f>
        <v>0</v>
      </c>
      <c r="BH12" s="22" t="n">
        <f aca="false">SUMIFS(Cadastro!$AG$6:$AG$461,Cadastro!$M$6:$M$461,$A12,Cadastro!$CH$6:$CH$461,0,Cadastro!$CG$6:$CG$461,1)</f>
        <v>0</v>
      </c>
      <c r="BI12" s="22" t="n">
        <f aca="false">SUMIFS(Cadastro!$AH$6:$AH$461,Cadastro!$M$6:$M$461,$A12,Cadastro!$CH$6:$CH$461,0,Cadastro!$CF$6:$CF$461,1)</f>
        <v>0</v>
      </c>
      <c r="BJ12" s="22" t="n">
        <f aca="false">SUMIFS(Cadastro!$AI$6:$AI$461,Cadastro!$M$6:$M$461,$A12,Cadastro!$CH$6:$CH$461,1,Cadastro!$CE$6:$CE$461,1)</f>
        <v>0</v>
      </c>
      <c r="BK12" s="22" t="n">
        <f aca="false">SUMIFS(Cadastro!$AI$6:$AI$461,Cadastro!$M$6:$M$461,$A12,Cadastro!$CH$6:$CH$461,1,Cadastro!$CG$6:$CG$461,1)</f>
        <v>0</v>
      </c>
      <c r="BL12" s="22" t="n">
        <f aca="false">SUMIFS(Cadastro!$AJ$6:$AJ$461,Cadastro!$M$6:$M$461,$A12,Cadastro!$CH$6:$CH$461,1,Cadastro!$CF$6:$CF$461,1)</f>
        <v>0</v>
      </c>
      <c r="BM12" s="22" t="n">
        <f aca="false">SUMIFS(Cadastro!$AI$6:$AI$461,Cadastro!$M$6:$M$461,$A12,Cadastro!$CH$6:$CH$461,0,Cadastro!$CE$6:$CE$461,1)</f>
        <v>0</v>
      </c>
      <c r="BN12" s="22" t="n">
        <f aca="false">SUMIFS(Cadastro!$AI$6:$AI$461,Cadastro!$M$6:$M$461,$A12,Cadastro!$CH$6:$CH$461,0,Cadastro!$CG$6:$CG$461,1)</f>
        <v>0</v>
      </c>
      <c r="BO12" s="22" t="n">
        <f aca="false">SUMIFS(Cadastro!$AJ$6:$AJ$461,Cadastro!$M$6:$M$461,$A12,Cadastro!$CH$6:$CH$461,0,Cadastro!$CF$6:$CF$461,1)</f>
        <v>0</v>
      </c>
      <c r="BP12" s="22" t="n">
        <f aca="false">SUMIFS(Cadastro!$AK$6:$AK$461,Cadastro!$M$6:$M$461,$A12,Cadastro!$CH$6:$CH$461,1,Cadastro!$CE$6:$CE$461,1)</f>
        <v>0</v>
      </c>
      <c r="BQ12" s="22" t="n">
        <f aca="false">SUMIFS(Cadastro!$AK$6:$AK$461,Cadastro!$M$6:$M$461,$A12,Cadastro!$CH$6:$CH$461,1,Cadastro!$CG$6:$CG$461,1)</f>
        <v>0</v>
      </c>
      <c r="BR12" s="22" t="n">
        <f aca="false">SUMIFS(Cadastro!$AL$6:$AL$461,Cadastro!$M$6:$M$461,$A12,Cadastro!$CH$6:$CH$461,1,Cadastro!$CF$6:$CF$461,1)</f>
        <v>0</v>
      </c>
      <c r="BS12" s="22" t="n">
        <f aca="false">SUMIFS(Cadastro!$AK$6:$AK$461,Cadastro!$M$6:$M$461,$A12,Cadastro!$CH$6:$CH$461,0,Cadastro!$CE$6:$CE$461,1)</f>
        <v>0</v>
      </c>
      <c r="BT12" s="22" t="n">
        <f aca="false">SUMIFS(Cadastro!$AK$6:$AK$461,Cadastro!$M$6:$M$461,$A12,Cadastro!$CH$6:$CH$461,0,Cadastro!$CG$6:$CG$461,1)</f>
        <v>0</v>
      </c>
      <c r="BU12" s="22" t="n">
        <f aca="false">SUMIFS(Cadastro!$AL$6:$AL$461,Cadastro!$M$6:$M$461,$A12,Cadastro!$CH$6:$CH$461,0,Cadastro!$CF$6:$CF$461,1)</f>
        <v>0</v>
      </c>
      <c r="BV12" s="22" t="n">
        <f aca="false">SUMIFS(Cadastro!$AM$6:$AM$461,Cadastro!$M$6:$M$461,$A12,Cadastro!$CH$6:$CH$461,1,Cadastro!$CE$6:$CE$461,1)</f>
        <v>0</v>
      </c>
      <c r="BW12" s="22" t="n">
        <f aca="false">SUMIFS(Cadastro!$AM$6:$AM$461,Cadastro!$M$6:$M$461,$A12,Cadastro!$CH$6:$CH$461,1,Cadastro!$CG$6:$CG$461,1)</f>
        <v>0</v>
      </c>
      <c r="BX12" s="22" t="n">
        <f aca="false">SUMIFS(Cadastro!$AN$6:$AN$461,Cadastro!$M$6:$M$461,$A12,Cadastro!$CH$6:$CH$461,1,Cadastro!$CF$6:$CF$461,1)</f>
        <v>0</v>
      </c>
      <c r="BY12" s="22" t="n">
        <f aca="false">SUMIFS(Cadastro!$AM$6:$AM$461,Cadastro!$M$6:$M$461,$A12,Cadastro!$CH$6:$CH$461,0,Cadastro!$CE$6:$CE$461,1)</f>
        <v>0</v>
      </c>
      <c r="BZ12" s="22" t="n">
        <f aca="false">SUMIFS(Cadastro!$AM$6:$AM$461,Cadastro!$M$6:$M$461,$A12,Cadastro!$CH$6:$CH$461,0,Cadastro!$CG$6:$CG$461,1)</f>
        <v>0</v>
      </c>
      <c r="CA12" s="22" t="n">
        <f aca="false">SUMIFS(Cadastro!$AN$6:$AN$461,Cadastro!$M$6:$M$461,$A12,Cadastro!$CH$6:$CH$461,0,Cadastro!$CF$6:$CF$461,1)</f>
        <v>0</v>
      </c>
      <c r="CB12" s="22" t="n">
        <f aca="false">SUMIFS(Cadastro!$AP$6:$AP$461,Cadastro!$M$6:$M$461,$A12,Cadastro!$CH$6:$CH$461,1,Cadastro!$CF$6:$CF$461,1)</f>
        <v>0</v>
      </c>
      <c r="CC12" s="22" t="n">
        <f aca="false">SUMIFS(Cadastro!$AP$6:$AP$461,Cadastro!$M$6:$M$461,$A12,Cadastro!$CH$6:$CH$461,0,Cadastro!$CF$6:$CF$461,1)</f>
        <v>0</v>
      </c>
      <c r="CD12" s="22" t="n">
        <f aca="false">SUMIFS(Cadastro!$AR$6:$AR$461,Cadastro!$M$6:$M$461,$A12,Cadastro!$CH$6:$CH$461,1,Cadastro!$CF$6:$CF$461,1)</f>
        <v>0</v>
      </c>
      <c r="CE12" s="22" t="n">
        <f aca="false">SUMIFS(Cadastro!$AR$6:$AR$461,Cadastro!$M$6:$M$461,$A12,Cadastro!$CH$6:$CH$461,0,Cadastro!$CF$6:$CF$461,1)</f>
        <v>0</v>
      </c>
      <c r="CF12" s="22" t="n">
        <f aca="false">SUMIFS(Cadastro!$AT$6:$AT$461,Cadastro!$M$6:$M$461,$A12,Cadastro!$CH$6:$CH$461,1,Cadastro!$CF$6:$CF$461,1)</f>
        <v>0</v>
      </c>
      <c r="CG12" s="22" t="n">
        <f aca="false">SUMIFS(Cadastro!$AT$6:$AT$461,Cadastro!$M$6:$M$461,$A12,Cadastro!$CH$6:$CH$461,0,Cadastro!$CF$6:$CF$461,1)</f>
        <v>0</v>
      </c>
      <c r="CH12" s="22" t="n">
        <f aca="false">SUMIFS(Cadastro!$AW$6:$AW$461,Cadastro!$M$6:$M$461,$A12,Cadastro!$CH$6:$CH$461,1,Cadastro!$CF$6:$CF$461,1)+SUMIFS(Cadastro!$AX$6:$AX$461,Cadastro!$M$6:$M$461,$A12,Cadastro!$CH$6:$CH$461,1,Cadastro!$CF$6:$CF$461,1)</f>
        <v>0</v>
      </c>
      <c r="CI12" s="22" t="n">
        <f aca="false">SUMIFS(Cadastro!$AW$6:$AW$461,Cadastro!$M$6:$M$461,$A12,Cadastro!$CH$6:$CH$461,0,Cadastro!$CF$6:$CF$461,1)+SUMIFS(Cadastro!$AX$6:$AX$461,Cadastro!$M$6:$M$461,$A12,Cadastro!$CH$6:$CH$461,0,Cadastro!$CF$6:$CF$461,1)</f>
        <v>0</v>
      </c>
      <c r="CJ12" s="22" t="n">
        <f aca="false">SUMIFS(Cadastro!$BA$6:$BA$461,Cadastro!$M$6:$M$461,$A12,Cadastro!$CH$6:$CH$461,1,Cadastro!$CF$6:$CF$461,1)+SUMIFS(Cadastro!$BB$6:$BB$461,Cadastro!$M$6:$M$461,$A12,Cadastro!$CH$6:$CH$461,1,Cadastro!$CF$6:$CF$461,1)</f>
        <v>0</v>
      </c>
      <c r="CK12" s="22" t="n">
        <f aca="false">SUMIFS(Cadastro!$BA$6:$BA$461,Cadastro!$M$6:$M$461,$A12,Cadastro!$CH$6:$CH$461,0,Cadastro!$CF$6:$CF$461,1)+SUMIFS(Cadastro!$BB$6:$BB$461,Cadastro!$M$6:$M$461,$A12,Cadastro!$CH$6:$CH$461,0,Cadastro!$CF$6:$CF$461,1)</f>
        <v>0</v>
      </c>
      <c r="CL12" s="22" t="n">
        <f aca="false">SUMIFS(Cadastro!$BE$6:$BE$461,Cadastro!$M$6:$M$461,$A12,Cadastro!$CH$6:$CH$461,1,Cadastro!$CF$6:$CF$461,1)+SUMIFS(Cadastro!$BF$6:$BF$461,Cadastro!$M$6:$M$461,$A12,Cadastro!$CH$6:$CH$461,1,Cadastro!$CF$6:$CF$461,1)</f>
        <v>0</v>
      </c>
      <c r="CM12" s="22" t="n">
        <f aca="false">SUMIFS(Cadastro!$BE$6:$BE$461,Cadastro!$M$6:$M$461,$A12,Cadastro!$CH$6:$CH$461,0,Cadastro!$CF$6:$CF$461,1)+SUMIFS(Cadastro!$BF$6:$BF$461,Cadastro!$M$6:$M$461,$A12,Cadastro!$CH$6:$CH$461,0,Cadastro!$CF$6:$CF$461,1)</f>
        <v>0</v>
      </c>
      <c r="CN12" s="22" t="n">
        <f aca="false">SUMIFS(Cadastro!$BI$6:$BI$461,Cadastro!$M$6:$M$461,$A12,Cadastro!$CH$6:$CH$461,1,Cadastro!$CF$6:$CF$461,1)+SUMIFS(Cadastro!$BJ$6:$BJ$461,Cadastro!$M$6:$M$461,$A12,Cadastro!$CH$6:$CH$461,1,Cadastro!$CF$6:$CF$461,1)</f>
        <v>0</v>
      </c>
      <c r="CO12" s="22" t="n">
        <f aca="false">SUMIFS(Cadastro!$BI$6:$BI$461,Cadastro!$M$6:$M$461,$A12,Cadastro!$CH$6:$CH$461,0,Cadastro!$CF$6:$CF$461,1)+SUMIFS(Cadastro!$BJ$6:$BJ$461,Cadastro!$M$6:$M$461,$A12,Cadastro!$CH$6:$CH$461,0,Cadastro!$CF$6:$CF$461,1)</f>
        <v>0</v>
      </c>
      <c r="CP12" s="22" t="n">
        <f aca="false">SUMIFS(Cadastro!$BM$6:$BM$461,Cadastro!$M$6:$M$461,$A12,Cadastro!$CH$6:$CH$461,1,Cadastro!$CF$6:$CF$461,1)+SUMIFS(Cadastro!$BN$6:$BN$461,Cadastro!$M$6:$M$461,$A12,Cadastro!$CH$6:$CH$461,1,Cadastro!$CF$6:$CF$461,1)</f>
        <v>0</v>
      </c>
      <c r="CQ12" s="22" t="n">
        <f aca="false">SUMIFS(Cadastro!$BM$6:$BM$461,Cadastro!$M$6:$M$461,$A12,Cadastro!$CH$6:$CH$461,0,Cadastro!$CF$6:$CF$461,1)+SUMIFS(Cadastro!$BN$6:$BN$461,Cadastro!$M$6:$M$461,$A12,Cadastro!$CH$6:$CH$461,0,Cadastro!$CF$6:$CF$461,1)</f>
        <v>0</v>
      </c>
      <c r="CR12" s="22" t="n">
        <f aca="false">SUMIFS(Cadastro!$BQ$6:$BQ$461,Cadastro!$M$6:$M$461,$A12,Cadastro!$CH$6:$CH$461,1,Cadastro!$CF$6:$CF$461,1)+SUMIFS(Cadastro!$BR$6:$BR$461,Cadastro!$M$6:$M$461,$A12,Cadastro!$CH$6:$CH$461,1,Cadastro!$CF$6:$CF$461,1)</f>
        <v>0</v>
      </c>
      <c r="CS12" s="22" t="n">
        <f aca="false">SUMIFS(Cadastro!$BQ$6:$BQ$461,Cadastro!$M$6:$M$461,$A12,Cadastro!$CH$6:$CH$461,0,Cadastro!$CF$6:$CF$461,1)+SUMIFS(Cadastro!$BR$6:$BR$461,Cadastro!$M$6:$M$461,$A12,Cadastro!$CH$6:$CH$461,0,Cadastro!$CF$6:$CF$461,1)</f>
        <v>0</v>
      </c>
      <c r="CT12" s="22" t="n">
        <f aca="false">SUMIFS(Cadastro!$BT$6:$BT$461,Cadastro!$M$6:$M$461,$A12,Cadastro!$CH$6:$CH$461,1,Cadastro!$CF$6:$CF$461,1)</f>
        <v>0</v>
      </c>
      <c r="CU12" s="22" t="n">
        <f aca="false">SUMIFS(Cadastro!$BT$6:$BT$461,Cadastro!$M$6:$M$461,$A12,Cadastro!$CH$6:$CH$461,0,Cadastro!$CF$6:$CF$461,1)</f>
        <v>0</v>
      </c>
      <c r="CV12" s="22" t="n">
        <f aca="false">SUMIFS(Cadastro!$BW$6:$BW$461,Cadastro!$M$6:$M$461,$A12,Cadastro!$CH$6:$CH$461,1,Cadastro!$CF$6:$CF$461,1)</f>
        <v>0</v>
      </c>
      <c r="CW12" s="22" t="n">
        <f aca="false">SUMIFS(Cadastro!$BW$6:$BW$461,Cadastro!$M$6:$M$461,$A12,Cadastro!$CH$6:$CH$461,0,Cadastro!$CF$6:$CF$461,1)</f>
        <v>0</v>
      </c>
      <c r="CX12" s="22" t="n">
        <f aca="false">SUMIFS(Cadastro!$BZ$6:$BZ$461,Cadastro!$M$6:$M$461,$A12,Cadastro!$CH$6:$CH$461,1,Cadastro!$CF$6:$CF$461,1)</f>
        <v>0</v>
      </c>
      <c r="CY12" s="22" t="n">
        <f aca="false">SUMIFS(Cadastro!$BZ$6:$BZ$461,Cadastro!$M$6:$M$461,$A12,Cadastro!$CH$6:$CH$461,0,Cadastro!$CF$6:$CF$461,1)</f>
        <v>0</v>
      </c>
      <c r="CZ12" s="22" t="n">
        <f aca="false">SUMIFS(Cadastro!$CC$6:$CC$461,Cadastro!$M$6:$M$461,$A12,Cadastro!$CH$6:$CH$461,1,Cadastro!$CF$6:$CF$461,1)</f>
        <v>0</v>
      </c>
      <c r="DA12" s="22" t="n">
        <f aca="false">SUMIFS(Cadastro!$CC$6:$CC$461,Cadastro!$M$6:$M$461,$A12,Cadastro!$CH$6:$CH$461,0,Cadastro!$CF$6:$CF$461,1)</f>
        <v>0</v>
      </c>
    </row>
    <row r="13" customFormat="false" ht="15" hidden="false" customHeight="false" outlineLevel="0" collapsed="false">
      <c r="A13" s="11" t="s">
        <v>54</v>
      </c>
      <c r="B13" s="22" t="n">
        <f aca="false">SUMIFS(Cadastro!$O$6:$O$461,Cadastro!$M$6:$M$461,$A13,Cadastro!$CH$6:$CH$461,1,Cadastro!$CE$6:$CE$461,1)</f>
        <v>0</v>
      </c>
      <c r="C13" s="22" t="n">
        <f aca="false">SUMIFS(Cadastro!$O$6:$O$461,Cadastro!$M$6:$M$461,$A13,Cadastro!$CH$6:$CH$461,1,Cadastro!$CG$6:$CG$461,1)</f>
        <v>0</v>
      </c>
      <c r="D13" s="22" t="n">
        <f aca="false">SUMIFS(Cadastro!$P$6:$P$461,Cadastro!$M$6:$M$461,$A13,Cadastro!$CH$6:$CH$461,1,Cadastro!$CF$6:$CF$461,1)</f>
        <v>0</v>
      </c>
      <c r="E13" s="22" t="n">
        <f aca="false">SUMIFS(Cadastro!$O$6:$O$461,Cadastro!$M$6:$M$461,$A13,Cadastro!$CH$6:$CH$461,0,Cadastro!$CE$6:$CE$461,1)</f>
        <v>0</v>
      </c>
      <c r="F13" s="22" t="n">
        <f aca="false">SUMIFS(Cadastro!$O$6:$O$461,Cadastro!$M$6:$M$461,$A13,Cadastro!$CH$6:$CH$461,0,Cadastro!$CG$6:$CG$461,1)</f>
        <v>0</v>
      </c>
      <c r="G13" s="22" t="n">
        <f aca="false">SUMIFS(Cadastro!$P$6:$P$461,Cadastro!$M$6:$M$461,$A13,Cadastro!$CH$6:$CH$461,0,Cadastro!$CF$6:$CF$461,1)</f>
        <v>0</v>
      </c>
      <c r="H13" s="22" t="n">
        <f aca="false">SUMIFS(Cadastro!$Q$6:$Q$461,Cadastro!$M$6:$M$461,$A13,Cadastro!$CH$6:$CH$461,1,Cadastro!$CE$6:$CE$461,1)</f>
        <v>0</v>
      </c>
      <c r="I13" s="22" t="n">
        <f aca="false">SUMIFS(Cadastro!$Q$6:$Q$461,Cadastro!$M$6:$M$461,$A13,Cadastro!$CH$6:$CH$461,1,Cadastro!$CG$6:$CG$461,1)</f>
        <v>0</v>
      </c>
      <c r="J13" s="22" t="n">
        <f aca="false">SUMIFS(Cadastro!$R$6:$R$461,Cadastro!$M$6:$M$461,$A13,Cadastro!$CH$6:$CH$461,1,Cadastro!$CF$6:$CF$461,1)</f>
        <v>0</v>
      </c>
      <c r="K13" s="22" t="n">
        <f aca="false">SUMIFS(Cadastro!$Q$6:$Q$461,Cadastro!$M$6:$M$461,$A13,Cadastro!$CH$6:$CH$461,0,Cadastro!$CE$6:$CE$461,1)</f>
        <v>0</v>
      </c>
      <c r="L13" s="22" t="n">
        <f aca="false">SUMIFS(Cadastro!$Q$6:$Q$461,Cadastro!$M$6:$M$461,$A13,Cadastro!$CH$6:$CH$461,0,Cadastro!$CG$6:$CG$461,1)</f>
        <v>0</v>
      </c>
      <c r="M13" s="22" t="n">
        <f aca="false">SUMIFS(Cadastro!$R$6:$R$461,Cadastro!$M$6:$M$461,$A13,Cadastro!$CH$6:$CH$461,0,Cadastro!$CF$6:$CF$461,1)</f>
        <v>0</v>
      </c>
      <c r="N13" s="22" t="n">
        <f aca="false">SUMIFS(Cadastro!$S$6:$S$461,Cadastro!$M$6:$M$461,$A13,Cadastro!$CH$6:$CH$461,1,Cadastro!$CE$6:$CE$461,1)</f>
        <v>0</v>
      </c>
      <c r="O13" s="22" t="n">
        <f aca="false">SUMIFS(Cadastro!$S$6:$S$461,Cadastro!$M$6:$M$461,$A13,Cadastro!$CH$6:$CH$461,1,Cadastro!$CG$6:$CG$461,1)</f>
        <v>0</v>
      </c>
      <c r="P13" s="22" t="n">
        <f aca="false">SUMIFS(Cadastro!$T$6:$T$461,Cadastro!$M$6:$M$461,$A13,Cadastro!$CH$6:$CH$461,1,Cadastro!$CF$6:$CF$461,1)</f>
        <v>0</v>
      </c>
      <c r="Q13" s="22" t="n">
        <f aca="false">SUMIFS(Cadastro!$S$6:$S$461,Cadastro!$M$6:$M$461,$A13,Cadastro!$CH$6:$CH$461,0,Cadastro!$CE$6:$CE$461,1)</f>
        <v>0</v>
      </c>
      <c r="R13" s="22" t="n">
        <f aca="false">SUMIFS(Cadastro!$S$6:$S$461,Cadastro!$M$6:$M$461,$A13,Cadastro!$CH$6:$CH$461,0,Cadastro!$CG$6:$CG$461,1)</f>
        <v>0</v>
      </c>
      <c r="S13" s="22" t="n">
        <f aca="false">SUMIFS(Cadastro!$T$6:$T$461,Cadastro!$M$6:$M$461,$A13,Cadastro!$CH$6:$CH$461,0,Cadastro!$CF$6:$CF$461,1)</f>
        <v>0</v>
      </c>
      <c r="T13" s="22" t="n">
        <f aca="false">SUMIFS(Cadastro!$U$6:$U$461,Cadastro!$M$6:$M$461,$A13,Cadastro!$CH$6:$CH$461,1,Cadastro!$CE$6:$CE$461,1)</f>
        <v>0</v>
      </c>
      <c r="U13" s="22" t="n">
        <f aca="false">SUMIFS(Cadastro!$U$6:$U$461,Cadastro!$M$6:$M$461,$A13,Cadastro!$CH$6:$CH$461,1,Cadastro!$CG$6:$CG$461,1)</f>
        <v>0</v>
      </c>
      <c r="V13" s="22" t="n">
        <f aca="false">SUMIFS(Cadastro!$V$6:$V$461,Cadastro!$M$6:$M$461,$A13,Cadastro!$CH$6:$CH$461,1,Cadastro!$CF$6:$CF$461,1)</f>
        <v>0</v>
      </c>
      <c r="W13" s="22" t="n">
        <f aca="false">SUMIFS(Cadastro!$U$6:$U$461,Cadastro!$M$6:$M$461,$A13,Cadastro!$CH$6:$CH$461,0,Cadastro!$CE$6:$CE$461,1)</f>
        <v>0</v>
      </c>
      <c r="X13" s="22" t="n">
        <f aca="false">SUMIFS(Cadastro!$U$6:$U$461,Cadastro!$M$6:$M$461,$A13,Cadastro!$CH$6:$CH$461,0,Cadastro!$CG$6:$CG$461,1)</f>
        <v>0</v>
      </c>
      <c r="Y13" s="22" t="n">
        <f aca="false">SUMIFS(Cadastro!$V$6:$V$461,Cadastro!$M$6:$M$461,$A13,Cadastro!$CH$6:$CH$461,0,Cadastro!$CF$6:$CF$461,1)</f>
        <v>0</v>
      </c>
      <c r="Z13" s="22" t="n">
        <f aca="false">SUMIFS(Cadastro!$W$6:$W$461,Cadastro!$M$6:$M$461,$A13,Cadastro!$CH$6:$CH$461,1,Cadastro!$CE$6:$CE$461,1)</f>
        <v>0</v>
      </c>
      <c r="AA13" s="22" t="n">
        <f aca="false">SUMIFS(Cadastro!$W$6:$W$461,Cadastro!$M$6:$M$461,$A13,Cadastro!$CH$6:$CH$461,1,Cadastro!$CG$6:$CG$461,1)</f>
        <v>0</v>
      </c>
      <c r="AB13" s="22" t="n">
        <f aca="false">SUMIFS(Cadastro!$X$6:$X$461,Cadastro!$M$6:$M$461,$A13,Cadastro!$CH$6:$CH$461,1,Cadastro!$CF$6:$CF$461,1)</f>
        <v>0</v>
      </c>
      <c r="AC13" s="22" t="n">
        <f aca="false">SUMIFS(Cadastro!$W$6:$W$461,Cadastro!$M$6:$M$461,$A13,Cadastro!$CH$6:$CH$461,0,Cadastro!$CE$6:$CE$461,1)</f>
        <v>0</v>
      </c>
      <c r="AD13" s="22" t="n">
        <f aca="false">SUMIFS(Cadastro!$W$6:$W$461,Cadastro!$M$6:$M$461,$A13,Cadastro!$CH$6:$CH$461,0,Cadastro!$CG$6:$CG$461,1)</f>
        <v>0</v>
      </c>
      <c r="AE13" s="22" t="n">
        <f aca="false">SUMIFS(Cadastro!$X$6:$X$461,Cadastro!$M$6:$M$461,$A13,Cadastro!$CH$6:$CH$461,0,Cadastro!$CF$6:$CF$461,1)</f>
        <v>0</v>
      </c>
      <c r="AF13" s="22" t="n">
        <f aca="false">SUMIFS(Cadastro!$Y$6:$Y$461,Cadastro!$M$6:$M$461,$A13,Cadastro!$CH$6:$CH$461,1,Cadastro!$CE$6:$CE$461,1)</f>
        <v>0</v>
      </c>
      <c r="AG13" s="22" t="n">
        <f aca="false">SUMIFS(Cadastro!$Y$6:$Y$461,Cadastro!$M$6:$M$461,$A13,Cadastro!$CH$6:$CH$461,1,Cadastro!$CG$6:$CG$461,1)</f>
        <v>0</v>
      </c>
      <c r="AH13" s="22" t="n">
        <f aca="false">SUMIFS(Cadastro!$Z$6:$Z$461,Cadastro!$M$6:$M$461,$A13,Cadastro!$CH$6:$CH$461,1,Cadastro!$CF$6:$CF$461,1)</f>
        <v>0</v>
      </c>
      <c r="AI13" s="22" t="n">
        <f aca="false">SUMIFS(Cadastro!$Y$6:$Y$461,Cadastro!$M$6:$M$461,$A13,Cadastro!$CH$6:$CH$461,0,Cadastro!$CE$6:$CE$461,1)</f>
        <v>0</v>
      </c>
      <c r="AJ13" s="22" t="n">
        <f aca="false">SUMIFS(Cadastro!$Y$6:$Y$461,Cadastro!$M$6:$M$461,$A13,Cadastro!$CH$6:$CH$461,0,Cadastro!$CG$6:$CG$461,1)</f>
        <v>0</v>
      </c>
      <c r="AK13" s="22" t="n">
        <f aca="false">SUMIFS(Cadastro!$Z$6:$Z$461,Cadastro!$M$6:$M$461,$A13,Cadastro!$CH$6:$CH$461,0,Cadastro!$CF$6:$CF$461,1)</f>
        <v>0</v>
      </c>
      <c r="AL13" s="22" t="n">
        <f aca="false">SUMIFS(Cadastro!$AA$6:$AA$461,Cadastro!$M$6:$M$461,$A13,Cadastro!$CH$6:$CH$461,1,Cadastro!$CE$6:$CE$461,1)</f>
        <v>0</v>
      </c>
      <c r="AM13" s="22" t="n">
        <f aca="false">SUMIFS(Cadastro!$AA$6:$AA$461,Cadastro!$M$6:$M$461,$A13,Cadastro!$CH$6:$CH$461,1,Cadastro!$CG$6:$CG$461,1)</f>
        <v>0</v>
      </c>
      <c r="AN13" s="22" t="n">
        <f aca="false">SUMIFS(Cadastro!$AB$6:$AB$461,Cadastro!$M$6:$M$461,$A13,Cadastro!$CH$6:$CH$461,1,Cadastro!$CF$6:$CF$461,1)</f>
        <v>0</v>
      </c>
      <c r="AO13" s="22" t="n">
        <f aca="false">SUMIFS(Cadastro!$AA$6:$AA$461,Cadastro!$M$6:$M$461,$A13,Cadastro!$CH$6:$CH$461,0,Cadastro!$CE$6:$CE$461,1)</f>
        <v>0</v>
      </c>
      <c r="AP13" s="22" t="n">
        <f aca="false">SUMIFS(Cadastro!$AA$6:$AA$461,Cadastro!$M$6:$M$461,$A13,Cadastro!$CH$6:$CH$461,0,Cadastro!$CG$6:$CG$461,1)</f>
        <v>0</v>
      </c>
      <c r="AQ13" s="22" t="n">
        <f aca="false">SUMIFS(Cadastro!$AB$6:$AB$461,Cadastro!$M$6:$M$461,$A13,Cadastro!$CH$6:$CH$461,0,Cadastro!$CF$6:$CF$461,1)</f>
        <v>0</v>
      </c>
      <c r="AR13" s="22" t="n">
        <f aca="false">SUMIFS(Cadastro!$AC$6:$AC$461,Cadastro!$M$6:$M$461,$A13,Cadastro!$CH$6:$CH$461,1,Cadastro!$CE$6:$CE$461,1)</f>
        <v>0</v>
      </c>
      <c r="AS13" s="22" t="n">
        <f aca="false">SUMIFS(Cadastro!$AC$6:$AC$461,Cadastro!$M$6:$M$461,$A13,Cadastro!$CH$6:$CH$461,1,Cadastro!$CG$6:$CG$461,1)</f>
        <v>0</v>
      </c>
      <c r="AT13" s="22" t="n">
        <f aca="false">SUMIFS(Cadastro!$AD$6:$AD$461,Cadastro!$M$6:$M$461,$A13,Cadastro!$CH$6:$CH$461,1,Cadastro!$CF$6:$CF$461,1)</f>
        <v>0</v>
      </c>
      <c r="AU13" s="22" t="n">
        <f aca="false">SUMIFS(Cadastro!$AC$6:$AC$461,Cadastro!$M$6:$M$461,$A13,Cadastro!$CH$6:$CH$461,0,Cadastro!$CE$6:$CE$461,1)</f>
        <v>0</v>
      </c>
      <c r="AV13" s="22" t="n">
        <f aca="false">SUMIFS(Cadastro!$AC$6:$AC$461,Cadastro!$M$6:$M$461,$A13,Cadastro!$CH$6:$CH$461,0,Cadastro!$CG$6:$CG$461,1)</f>
        <v>0</v>
      </c>
      <c r="AW13" s="22" t="n">
        <f aca="false">SUMIFS(Cadastro!$AD$6:$AD$461,Cadastro!$M$6:$M$461,$A13,Cadastro!$CH$6:$CH$461,0,Cadastro!$CF$6:$CF$461,1)</f>
        <v>0</v>
      </c>
      <c r="AX13" s="22" t="n">
        <f aca="false">SUMIFS(Cadastro!$AE$6:$AE$461,Cadastro!$M$6:$M$461,$A13,Cadastro!$CH$6:$CH$461,1,Cadastro!$CE$6:$CE$461,1)</f>
        <v>0</v>
      </c>
      <c r="AY13" s="22" t="n">
        <f aca="false">SUMIFS(Cadastro!$AE$6:$AE$461,Cadastro!$M$6:$M$461,$A13,Cadastro!$CH$6:$CH$461,1,Cadastro!$CG$6:$CG$461,1)</f>
        <v>0</v>
      </c>
      <c r="AZ13" s="22" t="n">
        <f aca="false">SUMIFS(Cadastro!$AF$6:$AF$461,Cadastro!$M$6:$M$461,$A13,Cadastro!$CH$6:$CH$461,1,Cadastro!$CF$6:$CF$461,1)</f>
        <v>0</v>
      </c>
      <c r="BA13" s="22" t="n">
        <f aca="false">SUMIFS(Cadastro!$AE$6:$AE$461,Cadastro!$M$6:$M$461,$A13,Cadastro!$CH$6:$CH$461,0,Cadastro!$CE$6:$CE$461,1)</f>
        <v>0</v>
      </c>
      <c r="BB13" s="22" t="n">
        <f aca="false">SUMIFS(Cadastro!$AE$6:$AE$461,Cadastro!$M$6:$M$461,$A13,Cadastro!$CH$6:$CH$461,0,Cadastro!$CG$6:$CG$461,1)</f>
        <v>0</v>
      </c>
      <c r="BC13" s="22" t="n">
        <f aca="false">SUMIFS(Cadastro!$AF$6:$AF$461,Cadastro!$M$6:$M$461,$A13,Cadastro!$CH$6:$CH$461,0,Cadastro!$CF$6:$CF$461,1)</f>
        <v>0</v>
      </c>
      <c r="BD13" s="22" t="n">
        <f aca="false">SUMIFS(Cadastro!$AG$6:$AG$461,Cadastro!$M$6:$M$461,$A13,Cadastro!$CH$6:$CH$461,1,Cadastro!$CE$6:$CE$461,1)</f>
        <v>0</v>
      </c>
      <c r="BE13" s="22" t="n">
        <f aca="false">SUMIFS(Cadastro!$AG$6:$AG$461,Cadastro!$M$6:$M$461,$A13,Cadastro!$CH$6:$CH$461,1,Cadastro!$CG$6:$CG$461,1)</f>
        <v>0</v>
      </c>
      <c r="BF13" s="22" t="n">
        <f aca="false">SUMIFS(Cadastro!$AH$6:$AH$461,Cadastro!$M$6:$M$461,$A13,Cadastro!$CH$6:$CH$461,1,Cadastro!$CF$6:$CF$461,1)</f>
        <v>0</v>
      </c>
      <c r="BG13" s="22" t="n">
        <f aca="false">SUMIFS(Cadastro!$AG$6:$AG$461,Cadastro!$M$6:$M$461,$A13,Cadastro!$CH$6:$CH$461,0,Cadastro!$CE$6:$CE$461,1)</f>
        <v>0</v>
      </c>
      <c r="BH13" s="22" t="n">
        <f aca="false">SUMIFS(Cadastro!$AG$6:$AG$461,Cadastro!$M$6:$M$461,$A13,Cadastro!$CH$6:$CH$461,0,Cadastro!$CG$6:$CG$461,1)</f>
        <v>0</v>
      </c>
      <c r="BI13" s="22" t="n">
        <f aca="false">SUMIFS(Cadastro!$AH$6:$AH$461,Cadastro!$M$6:$M$461,$A13,Cadastro!$CH$6:$CH$461,0,Cadastro!$CF$6:$CF$461,1)</f>
        <v>0</v>
      </c>
      <c r="BJ13" s="22" t="n">
        <f aca="false">SUMIFS(Cadastro!$AI$6:$AI$461,Cadastro!$M$6:$M$461,$A13,Cadastro!$CH$6:$CH$461,1,Cadastro!$CE$6:$CE$461,1)</f>
        <v>0</v>
      </c>
      <c r="BK13" s="22" t="n">
        <f aca="false">SUMIFS(Cadastro!$AI$6:$AI$461,Cadastro!$M$6:$M$461,$A13,Cadastro!$CH$6:$CH$461,1,Cadastro!$CG$6:$CG$461,1)</f>
        <v>0</v>
      </c>
      <c r="BL13" s="22" t="n">
        <f aca="false">SUMIFS(Cadastro!$AJ$6:$AJ$461,Cadastro!$M$6:$M$461,$A13,Cadastro!$CH$6:$CH$461,1,Cadastro!$CF$6:$CF$461,1)</f>
        <v>0</v>
      </c>
      <c r="BM13" s="22" t="n">
        <f aca="false">SUMIFS(Cadastro!$AI$6:$AI$461,Cadastro!$M$6:$M$461,$A13,Cadastro!$CH$6:$CH$461,0,Cadastro!$CE$6:$CE$461,1)</f>
        <v>0</v>
      </c>
      <c r="BN13" s="22" t="n">
        <f aca="false">SUMIFS(Cadastro!$AI$6:$AI$461,Cadastro!$M$6:$M$461,$A13,Cadastro!$CH$6:$CH$461,0,Cadastro!$CG$6:$CG$461,1)</f>
        <v>0</v>
      </c>
      <c r="BO13" s="22" t="n">
        <f aca="false">SUMIFS(Cadastro!$AJ$6:$AJ$461,Cadastro!$M$6:$M$461,$A13,Cadastro!$CH$6:$CH$461,0,Cadastro!$CF$6:$CF$461,1)</f>
        <v>0</v>
      </c>
      <c r="BP13" s="22" t="n">
        <f aca="false">SUMIFS(Cadastro!$AK$6:$AK$461,Cadastro!$M$6:$M$461,$A13,Cadastro!$CH$6:$CH$461,1,Cadastro!$CE$6:$CE$461,1)</f>
        <v>0</v>
      </c>
      <c r="BQ13" s="22" t="n">
        <f aca="false">SUMIFS(Cadastro!$AK$6:$AK$461,Cadastro!$M$6:$M$461,$A13,Cadastro!$CH$6:$CH$461,1,Cadastro!$CG$6:$CG$461,1)</f>
        <v>0</v>
      </c>
      <c r="BR13" s="22" t="n">
        <f aca="false">SUMIFS(Cadastro!$AL$6:$AL$461,Cadastro!$M$6:$M$461,$A13,Cadastro!$CH$6:$CH$461,1,Cadastro!$CF$6:$CF$461,1)</f>
        <v>0</v>
      </c>
      <c r="BS13" s="22" t="n">
        <f aca="false">SUMIFS(Cadastro!$AK$6:$AK$461,Cadastro!$M$6:$M$461,$A13,Cadastro!$CH$6:$CH$461,0,Cadastro!$CE$6:$CE$461,1)</f>
        <v>0</v>
      </c>
      <c r="BT13" s="22" t="n">
        <f aca="false">SUMIFS(Cadastro!$AK$6:$AK$461,Cadastro!$M$6:$M$461,$A13,Cadastro!$CH$6:$CH$461,0,Cadastro!$CG$6:$CG$461,1)</f>
        <v>0</v>
      </c>
      <c r="BU13" s="22" t="n">
        <f aca="false">SUMIFS(Cadastro!$AL$6:$AL$461,Cadastro!$M$6:$M$461,$A13,Cadastro!$CH$6:$CH$461,0,Cadastro!$CF$6:$CF$461,1)</f>
        <v>0</v>
      </c>
      <c r="BV13" s="22" t="n">
        <f aca="false">SUMIFS(Cadastro!$AM$6:$AM$461,Cadastro!$M$6:$M$461,$A13,Cadastro!$CH$6:$CH$461,1,Cadastro!$CE$6:$CE$461,1)</f>
        <v>0</v>
      </c>
      <c r="BW13" s="22" t="n">
        <f aca="false">SUMIFS(Cadastro!$AM$6:$AM$461,Cadastro!$M$6:$M$461,$A13,Cadastro!$CH$6:$CH$461,1,Cadastro!$CG$6:$CG$461,1)</f>
        <v>0</v>
      </c>
      <c r="BX13" s="22" t="n">
        <f aca="false">SUMIFS(Cadastro!$AN$6:$AN$461,Cadastro!$M$6:$M$461,$A13,Cadastro!$CH$6:$CH$461,1,Cadastro!$CF$6:$CF$461,1)</f>
        <v>0</v>
      </c>
      <c r="BY13" s="22" t="n">
        <f aca="false">SUMIFS(Cadastro!$AM$6:$AM$461,Cadastro!$M$6:$M$461,$A13,Cadastro!$CH$6:$CH$461,0,Cadastro!$CE$6:$CE$461,1)</f>
        <v>0</v>
      </c>
      <c r="BZ13" s="22" t="n">
        <f aca="false">SUMIFS(Cadastro!$AM$6:$AM$461,Cadastro!$M$6:$M$461,$A13,Cadastro!$CH$6:$CH$461,0,Cadastro!$CG$6:$CG$461,1)</f>
        <v>0</v>
      </c>
      <c r="CA13" s="22" t="n">
        <f aca="false">SUMIFS(Cadastro!$AN$6:$AN$461,Cadastro!$M$6:$M$461,$A13,Cadastro!$CH$6:$CH$461,0,Cadastro!$CF$6:$CF$461,1)</f>
        <v>0</v>
      </c>
      <c r="CB13" s="22" t="n">
        <f aca="false">SUMIFS(Cadastro!$AP$6:$AP$461,Cadastro!$M$6:$M$461,$A13,Cadastro!$CH$6:$CH$461,1,Cadastro!$CF$6:$CF$461,1)</f>
        <v>0</v>
      </c>
      <c r="CC13" s="22" t="n">
        <f aca="false">SUMIFS(Cadastro!$AP$6:$AP$461,Cadastro!$M$6:$M$461,$A13,Cadastro!$CH$6:$CH$461,0,Cadastro!$CF$6:$CF$461,1)</f>
        <v>0</v>
      </c>
      <c r="CD13" s="22" t="n">
        <f aca="false">SUMIFS(Cadastro!$AR$6:$AR$461,Cadastro!$M$6:$M$461,$A13,Cadastro!$CH$6:$CH$461,1,Cadastro!$CF$6:$CF$461,1)</f>
        <v>0</v>
      </c>
      <c r="CE13" s="22" t="n">
        <f aca="false">SUMIFS(Cadastro!$AR$6:$AR$461,Cadastro!$M$6:$M$461,$A13,Cadastro!$CH$6:$CH$461,0,Cadastro!$CF$6:$CF$461,1)</f>
        <v>0</v>
      </c>
      <c r="CF13" s="22" t="n">
        <f aca="false">SUMIFS(Cadastro!$AT$6:$AT$461,Cadastro!$M$6:$M$461,$A13,Cadastro!$CH$6:$CH$461,1,Cadastro!$CF$6:$CF$461,1)</f>
        <v>0</v>
      </c>
      <c r="CG13" s="22" t="n">
        <f aca="false">SUMIFS(Cadastro!$AT$6:$AT$461,Cadastro!$M$6:$M$461,$A13,Cadastro!$CH$6:$CH$461,0,Cadastro!$CF$6:$CF$461,1)</f>
        <v>0</v>
      </c>
      <c r="CH13" s="22" t="n">
        <f aca="false">SUMIFS(Cadastro!$AW$6:$AW$461,Cadastro!$M$6:$M$461,$A13,Cadastro!$CH$6:$CH$461,1,Cadastro!$CF$6:$CF$461,1)+SUMIFS(Cadastro!$AX$6:$AX$461,Cadastro!$M$6:$M$461,$A13,Cadastro!$CH$6:$CH$461,1,Cadastro!$CF$6:$CF$461,1)</f>
        <v>0</v>
      </c>
      <c r="CI13" s="22" t="n">
        <f aca="false">SUMIFS(Cadastro!$AW$6:$AW$461,Cadastro!$M$6:$M$461,$A13,Cadastro!$CH$6:$CH$461,0,Cadastro!$CF$6:$CF$461,1)+SUMIFS(Cadastro!$AX$6:$AX$461,Cadastro!$M$6:$M$461,$A13,Cadastro!$CH$6:$CH$461,0,Cadastro!$CF$6:$CF$461,1)</f>
        <v>0</v>
      </c>
      <c r="CJ13" s="22" t="n">
        <f aca="false">SUMIFS(Cadastro!$BA$6:$BA$461,Cadastro!$M$6:$M$461,$A13,Cadastro!$CH$6:$CH$461,1,Cadastro!$CF$6:$CF$461,1)+SUMIFS(Cadastro!$BB$6:$BB$461,Cadastro!$M$6:$M$461,$A13,Cadastro!$CH$6:$CH$461,1,Cadastro!$CF$6:$CF$461,1)</f>
        <v>0</v>
      </c>
      <c r="CK13" s="22" t="n">
        <f aca="false">SUMIFS(Cadastro!$BA$6:$BA$461,Cadastro!$M$6:$M$461,$A13,Cadastro!$CH$6:$CH$461,0,Cadastro!$CF$6:$CF$461,1)+SUMIFS(Cadastro!$BB$6:$BB$461,Cadastro!$M$6:$M$461,$A13,Cadastro!$CH$6:$CH$461,0,Cadastro!$CF$6:$CF$461,1)</f>
        <v>0</v>
      </c>
      <c r="CL13" s="22" t="n">
        <f aca="false">SUMIFS(Cadastro!$BE$6:$BE$461,Cadastro!$M$6:$M$461,$A13,Cadastro!$CH$6:$CH$461,1,Cadastro!$CF$6:$CF$461,1)+SUMIFS(Cadastro!$BF$6:$BF$461,Cadastro!$M$6:$M$461,$A13,Cadastro!$CH$6:$CH$461,1,Cadastro!$CF$6:$CF$461,1)</f>
        <v>0</v>
      </c>
      <c r="CM13" s="22" t="n">
        <f aca="false">SUMIFS(Cadastro!$BE$6:$BE$461,Cadastro!$M$6:$M$461,$A13,Cadastro!$CH$6:$CH$461,0,Cadastro!$CF$6:$CF$461,1)+SUMIFS(Cadastro!$BF$6:$BF$461,Cadastro!$M$6:$M$461,$A13,Cadastro!$CH$6:$CH$461,0,Cadastro!$CF$6:$CF$461,1)</f>
        <v>0</v>
      </c>
      <c r="CN13" s="22" t="n">
        <f aca="false">SUMIFS(Cadastro!$BI$6:$BI$461,Cadastro!$M$6:$M$461,$A13,Cadastro!$CH$6:$CH$461,1,Cadastro!$CF$6:$CF$461,1)+SUMIFS(Cadastro!$BJ$6:$BJ$461,Cadastro!$M$6:$M$461,$A13,Cadastro!$CH$6:$CH$461,1,Cadastro!$CF$6:$CF$461,1)</f>
        <v>0</v>
      </c>
      <c r="CO13" s="22" t="n">
        <f aca="false">SUMIFS(Cadastro!$BI$6:$BI$461,Cadastro!$M$6:$M$461,$A13,Cadastro!$CH$6:$CH$461,0,Cadastro!$CF$6:$CF$461,1)+SUMIFS(Cadastro!$BJ$6:$BJ$461,Cadastro!$M$6:$M$461,$A13,Cadastro!$CH$6:$CH$461,0,Cadastro!$CF$6:$CF$461,1)</f>
        <v>0</v>
      </c>
      <c r="CP13" s="22" t="n">
        <f aca="false">SUMIFS(Cadastro!$BM$6:$BM$461,Cadastro!$M$6:$M$461,$A13,Cadastro!$CH$6:$CH$461,1,Cadastro!$CF$6:$CF$461,1)+SUMIFS(Cadastro!$BN$6:$BN$461,Cadastro!$M$6:$M$461,$A13,Cadastro!$CH$6:$CH$461,1,Cadastro!$CF$6:$CF$461,1)</f>
        <v>0</v>
      </c>
      <c r="CQ13" s="22" t="n">
        <f aca="false">SUMIFS(Cadastro!$BM$6:$BM$461,Cadastro!$M$6:$M$461,$A13,Cadastro!$CH$6:$CH$461,0,Cadastro!$CF$6:$CF$461,1)+SUMIFS(Cadastro!$BN$6:$BN$461,Cadastro!$M$6:$M$461,$A13,Cadastro!$CH$6:$CH$461,0,Cadastro!$CF$6:$CF$461,1)</f>
        <v>0</v>
      </c>
      <c r="CR13" s="22" t="n">
        <f aca="false">SUMIFS(Cadastro!$BQ$6:$BQ$461,Cadastro!$M$6:$M$461,$A13,Cadastro!$CH$6:$CH$461,1,Cadastro!$CF$6:$CF$461,1)+SUMIFS(Cadastro!$BR$6:$BR$461,Cadastro!$M$6:$M$461,$A13,Cadastro!$CH$6:$CH$461,1,Cadastro!$CF$6:$CF$461,1)</f>
        <v>0</v>
      </c>
      <c r="CS13" s="22" t="n">
        <f aca="false">SUMIFS(Cadastro!$BQ$6:$BQ$461,Cadastro!$M$6:$M$461,$A13,Cadastro!$CH$6:$CH$461,0,Cadastro!$CF$6:$CF$461,1)+SUMIFS(Cadastro!$BR$6:$BR$461,Cadastro!$M$6:$M$461,$A13,Cadastro!$CH$6:$CH$461,0,Cadastro!$CF$6:$CF$461,1)</f>
        <v>0</v>
      </c>
      <c r="CT13" s="22" t="n">
        <f aca="false">SUMIFS(Cadastro!$BT$6:$BT$461,Cadastro!$M$6:$M$461,$A13,Cadastro!$CH$6:$CH$461,1,Cadastro!$CF$6:$CF$461,1)</f>
        <v>0</v>
      </c>
      <c r="CU13" s="22" t="n">
        <f aca="false">SUMIFS(Cadastro!$BT$6:$BT$461,Cadastro!$M$6:$M$461,$A13,Cadastro!$CH$6:$CH$461,0,Cadastro!$CF$6:$CF$461,1)</f>
        <v>0</v>
      </c>
      <c r="CV13" s="22" t="n">
        <f aca="false">SUMIFS(Cadastro!$BW$6:$BW$461,Cadastro!$M$6:$M$461,$A13,Cadastro!$CH$6:$CH$461,1,Cadastro!$CF$6:$CF$461,1)</f>
        <v>0</v>
      </c>
      <c r="CW13" s="22" t="n">
        <f aca="false">SUMIFS(Cadastro!$BW$6:$BW$461,Cadastro!$M$6:$M$461,$A13,Cadastro!$CH$6:$CH$461,0,Cadastro!$CF$6:$CF$461,1)</f>
        <v>0</v>
      </c>
      <c r="CX13" s="22" t="n">
        <f aca="false">SUMIFS(Cadastro!$BZ$6:$BZ$461,Cadastro!$M$6:$M$461,$A13,Cadastro!$CH$6:$CH$461,1,Cadastro!$CF$6:$CF$461,1)</f>
        <v>0</v>
      </c>
      <c r="CY13" s="22" t="n">
        <f aca="false">SUMIFS(Cadastro!$BZ$6:$BZ$461,Cadastro!$M$6:$M$461,$A13,Cadastro!$CH$6:$CH$461,0,Cadastro!$CF$6:$CF$461,1)</f>
        <v>0</v>
      </c>
      <c r="CZ13" s="22" t="n">
        <f aca="false">SUMIFS(Cadastro!$CC$6:$CC$461,Cadastro!$M$6:$M$461,$A13,Cadastro!$CH$6:$CH$461,1,Cadastro!$CF$6:$CF$461,1)</f>
        <v>0</v>
      </c>
      <c r="DA13" s="22" t="n">
        <f aca="false">SUMIFS(Cadastro!$CC$6:$CC$461,Cadastro!$M$6:$M$461,$A13,Cadastro!$CH$6:$CH$461,0,Cadastro!$CF$6:$CF$461,1)</f>
        <v>0</v>
      </c>
    </row>
    <row r="14" customFormat="false" ht="15" hidden="false" customHeight="false" outlineLevel="0" collapsed="false">
      <c r="A14" s="11" t="s">
        <v>55</v>
      </c>
      <c r="B14" s="22" t="n">
        <f aca="false">SUMIFS(Cadastro!$O$6:$O$461,Cadastro!$M$6:$M$461,$A14,Cadastro!$CH$6:$CH$461,1,Cadastro!$CE$6:$CE$461,1)</f>
        <v>0</v>
      </c>
      <c r="C14" s="22" t="n">
        <f aca="false">SUMIFS(Cadastro!$O$6:$O$461,Cadastro!$M$6:$M$461,$A14,Cadastro!$CH$6:$CH$461,1,Cadastro!$CG$6:$CG$461,1)</f>
        <v>0</v>
      </c>
      <c r="D14" s="22" t="n">
        <f aca="false">SUMIFS(Cadastro!$P$6:$P$461,Cadastro!$M$6:$M$461,$A14,Cadastro!$CH$6:$CH$461,1,Cadastro!$CF$6:$CF$461,1)</f>
        <v>0</v>
      </c>
      <c r="E14" s="22" t="n">
        <f aca="false">SUMIFS(Cadastro!$O$6:$O$461,Cadastro!$M$6:$M$461,$A14,Cadastro!$CH$6:$CH$461,0,Cadastro!$CE$6:$CE$461,1)</f>
        <v>0</v>
      </c>
      <c r="F14" s="22" t="n">
        <f aca="false">SUMIFS(Cadastro!$O$6:$O$461,Cadastro!$M$6:$M$461,$A14,Cadastro!$CH$6:$CH$461,0,Cadastro!$CG$6:$CG$461,1)</f>
        <v>0</v>
      </c>
      <c r="G14" s="22" t="n">
        <f aca="false">SUMIFS(Cadastro!$P$6:$P$461,Cadastro!$M$6:$M$461,$A14,Cadastro!$CH$6:$CH$461,0,Cadastro!$CF$6:$CF$461,1)</f>
        <v>0</v>
      </c>
      <c r="H14" s="22" t="n">
        <f aca="false">SUMIFS(Cadastro!$Q$6:$Q$461,Cadastro!$M$6:$M$461,$A14,Cadastro!$CH$6:$CH$461,1,Cadastro!$CE$6:$CE$461,1)</f>
        <v>0</v>
      </c>
      <c r="I14" s="22" t="n">
        <f aca="false">SUMIFS(Cadastro!$Q$6:$Q$461,Cadastro!$M$6:$M$461,$A14,Cadastro!$CH$6:$CH$461,1,Cadastro!$CG$6:$CG$461,1)</f>
        <v>0</v>
      </c>
      <c r="J14" s="22" t="n">
        <f aca="false">SUMIFS(Cadastro!$R$6:$R$461,Cadastro!$M$6:$M$461,$A14,Cadastro!$CH$6:$CH$461,1,Cadastro!$CF$6:$CF$461,1)</f>
        <v>0</v>
      </c>
      <c r="K14" s="22" t="n">
        <f aca="false">SUMIFS(Cadastro!$Q$6:$Q$461,Cadastro!$M$6:$M$461,$A14,Cadastro!$CH$6:$CH$461,0,Cadastro!$CE$6:$CE$461,1)</f>
        <v>0</v>
      </c>
      <c r="L14" s="22" t="n">
        <f aca="false">SUMIFS(Cadastro!$Q$6:$Q$461,Cadastro!$M$6:$M$461,$A14,Cadastro!$CH$6:$CH$461,0,Cadastro!$CG$6:$CG$461,1)</f>
        <v>0</v>
      </c>
      <c r="M14" s="22" t="n">
        <f aca="false">SUMIFS(Cadastro!$R$6:$R$461,Cadastro!$M$6:$M$461,$A14,Cadastro!$CH$6:$CH$461,0,Cadastro!$CF$6:$CF$461,1)</f>
        <v>0</v>
      </c>
      <c r="N14" s="22" t="n">
        <f aca="false">SUMIFS(Cadastro!$S$6:$S$461,Cadastro!$M$6:$M$461,$A14,Cadastro!$CH$6:$CH$461,1,Cadastro!$CE$6:$CE$461,1)</f>
        <v>0</v>
      </c>
      <c r="O14" s="22" t="n">
        <f aca="false">SUMIFS(Cadastro!$S$6:$S$461,Cadastro!$M$6:$M$461,$A14,Cadastro!$CH$6:$CH$461,1,Cadastro!$CG$6:$CG$461,1)</f>
        <v>0</v>
      </c>
      <c r="P14" s="22" t="n">
        <f aca="false">SUMIFS(Cadastro!$T$6:$T$461,Cadastro!$M$6:$M$461,$A14,Cadastro!$CH$6:$CH$461,1,Cadastro!$CF$6:$CF$461,1)</f>
        <v>0</v>
      </c>
      <c r="Q14" s="22" t="n">
        <f aca="false">SUMIFS(Cadastro!$S$6:$S$461,Cadastro!$M$6:$M$461,$A14,Cadastro!$CH$6:$CH$461,0,Cadastro!$CE$6:$CE$461,1)</f>
        <v>400</v>
      </c>
      <c r="R14" s="22" t="n">
        <f aca="false">SUMIFS(Cadastro!$S$6:$S$461,Cadastro!$M$6:$M$461,$A14,Cadastro!$CH$6:$CH$461,0,Cadastro!$CG$6:$CG$461,1)</f>
        <v>0</v>
      </c>
      <c r="S14" s="22" t="n">
        <f aca="false">SUMIFS(Cadastro!$T$6:$T$461,Cadastro!$M$6:$M$461,$A14,Cadastro!$CH$6:$CH$461,0,Cadastro!$CF$6:$CF$461,1)</f>
        <v>0</v>
      </c>
      <c r="T14" s="22" t="n">
        <f aca="false">SUMIFS(Cadastro!$U$6:$U$461,Cadastro!$M$6:$M$461,$A14,Cadastro!$CH$6:$CH$461,1,Cadastro!$CE$6:$CE$461,1)</f>
        <v>0</v>
      </c>
      <c r="U14" s="22" t="n">
        <f aca="false">SUMIFS(Cadastro!$U$6:$U$461,Cadastro!$M$6:$M$461,$A14,Cadastro!$CH$6:$CH$461,1,Cadastro!$CG$6:$CG$461,1)</f>
        <v>0</v>
      </c>
      <c r="V14" s="22" t="n">
        <f aca="false">SUMIFS(Cadastro!$V$6:$V$461,Cadastro!$M$6:$M$461,$A14,Cadastro!$CH$6:$CH$461,1,Cadastro!$CF$6:$CF$461,1)</f>
        <v>0</v>
      </c>
      <c r="W14" s="22" t="n">
        <f aca="false">SUMIFS(Cadastro!$U$6:$U$461,Cadastro!$M$6:$M$461,$A14,Cadastro!$CH$6:$CH$461,0,Cadastro!$CE$6:$CE$461,1)</f>
        <v>0</v>
      </c>
      <c r="X14" s="22" t="n">
        <f aca="false">SUMIFS(Cadastro!$U$6:$U$461,Cadastro!$M$6:$M$461,$A14,Cadastro!$CH$6:$CH$461,0,Cadastro!$CG$6:$CG$461,1)</f>
        <v>0</v>
      </c>
      <c r="Y14" s="22" t="n">
        <f aca="false">SUMIFS(Cadastro!$V$6:$V$461,Cadastro!$M$6:$M$461,$A14,Cadastro!$CH$6:$CH$461,0,Cadastro!$CF$6:$CF$461,1)</f>
        <v>0</v>
      </c>
      <c r="Z14" s="22" t="n">
        <f aca="false">SUMIFS(Cadastro!$W$6:$W$461,Cadastro!$M$6:$M$461,$A14,Cadastro!$CH$6:$CH$461,1,Cadastro!$CE$6:$CE$461,1)</f>
        <v>0</v>
      </c>
      <c r="AA14" s="22" t="n">
        <f aca="false">SUMIFS(Cadastro!$W$6:$W$461,Cadastro!$M$6:$M$461,$A14,Cadastro!$CH$6:$CH$461,1,Cadastro!$CG$6:$CG$461,1)</f>
        <v>0</v>
      </c>
      <c r="AB14" s="22" t="n">
        <f aca="false">SUMIFS(Cadastro!$X$6:$X$461,Cadastro!$M$6:$M$461,$A14,Cadastro!$CH$6:$CH$461,1,Cadastro!$CF$6:$CF$461,1)</f>
        <v>0</v>
      </c>
      <c r="AC14" s="22" t="n">
        <f aca="false">SUMIFS(Cadastro!$W$6:$W$461,Cadastro!$M$6:$M$461,$A14,Cadastro!$CH$6:$CH$461,0,Cadastro!$CE$6:$CE$461,1)</f>
        <v>0</v>
      </c>
      <c r="AD14" s="22" t="n">
        <f aca="false">SUMIFS(Cadastro!$W$6:$W$461,Cadastro!$M$6:$M$461,$A14,Cadastro!$CH$6:$CH$461,0,Cadastro!$CG$6:$CG$461,1)</f>
        <v>50</v>
      </c>
      <c r="AE14" s="22" t="n">
        <f aca="false">SUMIFS(Cadastro!$X$6:$X$461,Cadastro!$M$6:$M$461,$A14,Cadastro!$CH$6:$CH$461,0,Cadastro!$CF$6:$CF$461,1)</f>
        <v>0</v>
      </c>
      <c r="AF14" s="22" t="n">
        <f aca="false">SUMIFS(Cadastro!$Y$6:$Y$461,Cadastro!$M$6:$M$461,$A14,Cadastro!$CH$6:$CH$461,1,Cadastro!$CE$6:$CE$461,1)</f>
        <v>0</v>
      </c>
      <c r="AG14" s="22" t="n">
        <f aca="false">SUMIFS(Cadastro!$Y$6:$Y$461,Cadastro!$M$6:$M$461,$A14,Cadastro!$CH$6:$CH$461,1,Cadastro!$CG$6:$CG$461,1)</f>
        <v>0</v>
      </c>
      <c r="AH14" s="22" t="n">
        <f aca="false">SUMIFS(Cadastro!$Z$6:$Z$461,Cadastro!$M$6:$M$461,$A14,Cadastro!$CH$6:$CH$461,1,Cadastro!$CF$6:$CF$461,1)</f>
        <v>0</v>
      </c>
      <c r="AI14" s="22" t="n">
        <f aca="false">SUMIFS(Cadastro!$Y$6:$Y$461,Cadastro!$M$6:$M$461,$A14,Cadastro!$CH$6:$CH$461,0,Cadastro!$CE$6:$CE$461,1)</f>
        <v>0</v>
      </c>
      <c r="AJ14" s="22" t="n">
        <f aca="false">SUMIFS(Cadastro!$Y$6:$Y$461,Cadastro!$M$6:$M$461,$A14,Cadastro!$CH$6:$CH$461,0,Cadastro!$CG$6:$CG$461,1)</f>
        <v>0</v>
      </c>
      <c r="AK14" s="22" t="n">
        <f aca="false">SUMIFS(Cadastro!$Z$6:$Z$461,Cadastro!$M$6:$M$461,$A14,Cadastro!$CH$6:$CH$461,0,Cadastro!$CF$6:$CF$461,1)</f>
        <v>0</v>
      </c>
      <c r="AL14" s="22" t="n">
        <f aca="false">SUMIFS(Cadastro!$AA$6:$AA$461,Cadastro!$M$6:$M$461,$A14,Cadastro!$CH$6:$CH$461,1,Cadastro!$CE$6:$CE$461,1)</f>
        <v>0</v>
      </c>
      <c r="AM14" s="22" t="n">
        <f aca="false">SUMIFS(Cadastro!$AA$6:$AA$461,Cadastro!$M$6:$M$461,$A14,Cadastro!$CH$6:$CH$461,1,Cadastro!$CG$6:$CG$461,1)</f>
        <v>0</v>
      </c>
      <c r="AN14" s="22" t="n">
        <f aca="false">SUMIFS(Cadastro!$AB$6:$AB$461,Cadastro!$M$6:$M$461,$A14,Cadastro!$CH$6:$CH$461,1,Cadastro!$CF$6:$CF$461,1)</f>
        <v>0</v>
      </c>
      <c r="AO14" s="22" t="n">
        <f aca="false">SUMIFS(Cadastro!$AA$6:$AA$461,Cadastro!$M$6:$M$461,$A14,Cadastro!$CH$6:$CH$461,0,Cadastro!$CE$6:$CE$461,1)</f>
        <v>0</v>
      </c>
      <c r="AP14" s="22" t="n">
        <f aca="false">SUMIFS(Cadastro!$AA$6:$AA$461,Cadastro!$M$6:$M$461,$A14,Cadastro!$CH$6:$CH$461,0,Cadastro!$CG$6:$CG$461,1)</f>
        <v>0</v>
      </c>
      <c r="AQ14" s="22" t="n">
        <f aca="false">SUMIFS(Cadastro!$AB$6:$AB$461,Cadastro!$M$6:$M$461,$A14,Cadastro!$CH$6:$CH$461,0,Cadastro!$CF$6:$CF$461,1)</f>
        <v>0</v>
      </c>
      <c r="AR14" s="22" t="n">
        <f aca="false">SUMIFS(Cadastro!$AC$6:$AC$461,Cadastro!$M$6:$M$461,$A14,Cadastro!$CH$6:$CH$461,1,Cadastro!$CE$6:$CE$461,1)</f>
        <v>0</v>
      </c>
      <c r="AS14" s="22" t="n">
        <f aca="false">SUMIFS(Cadastro!$AC$6:$AC$461,Cadastro!$M$6:$M$461,$A14,Cadastro!$CH$6:$CH$461,1,Cadastro!$CG$6:$CG$461,1)</f>
        <v>0</v>
      </c>
      <c r="AT14" s="22" t="n">
        <f aca="false">SUMIFS(Cadastro!$AD$6:$AD$461,Cadastro!$M$6:$M$461,$A14,Cadastro!$CH$6:$CH$461,1,Cadastro!$CF$6:$CF$461,1)</f>
        <v>0</v>
      </c>
      <c r="AU14" s="22" t="n">
        <f aca="false">SUMIFS(Cadastro!$AC$6:$AC$461,Cadastro!$M$6:$M$461,$A14,Cadastro!$CH$6:$CH$461,0,Cadastro!$CE$6:$CE$461,1)</f>
        <v>0</v>
      </c>
      <c r="AV14" s="22" t="n">
        <f aca="false">SUMIFS(Cadastro!$AC$6:$AC$461,Cadastro!$M$6:$M$461,$A14,Cadastro!$CH$6:$CH$461,0,Cadastro!$CG$6:$CG$461,1)</f>
        <v>0</v>
      </c>
      <c r="AW14" s="22" t="n">
        <f aca="false">SUMIFS(Cadastro!$AD$6:$AD$461,Cadastro!$M$6:$M$461,$A14,Cadastro!$CH$6:$CH$461,0,Cadastro!$CF$6:$CF$461,1)</f>
        <v>0</v>
      </c>
      <c r="AX14" s="22" t="n">
        <f aca="false">SUMIFS(Cadastro!$AE$6:$AE$461,Cadastro!$M$6:$M$461,$A14,Cadastro!$CH$6:$CH$461,1,Cadastro!$CE$6:$CE$461,1)</f>
        <v>0</v>
      </c>
      <c r="AY14" s="22" t="n">
        <f aca="false">SUMIFS(Cadastro!$AE$6:$AE$461,Cadastro!$M$6:$M$461,$A14,Cadastro!$CH$6:$CH$461,1,Cadastro!$CG$6:$CG$461,1)</f>
        <v>0</v>
      </c>
      <c r="AZ14" s="22" t="n">
        <f aca="false">SUMIFS(Cadastro!$AF$6:$AF$461,Cadastro!$M$6:$M$461,$A14,Cadastro!$CH$6:$CH$461,1,Cadastro!$CF$6:$CF$461,1)</f>
        <v>0</v>
      </c>
      <c r="BA14" s="22" t="n">
        <f aca="false">SUMIFS(Cadastro!$AE$6:$AE$461,Cadastro!$M$6:$M$461,$A14,Cadastro!$CH$6:$CH$461,0,Cadastro!$CE$6:$CE$461,1)</f>
        <v>0</v>
      </c>
      <c r="BB14" s="22" t="n">
        <f aca="false">SUMIFS(Cadastro!$AE$6:$AE$461,Cadastro!$M$6:$M$461,$A14,Cadastro!$CH$6:$CH$461,0,Cadastro!$CG$6:$CG$461,1)</f>
        <v>0</v>
      </c>
      <c r="BC14" s="22" t="n">
        <f aca="false">SUMIFS(Cadastro!$AF$6:$AF$461,Cadastro!$M$6:$M$461,$A14,Cadastro!$CH$6:$CH$461,0,Cadastro!$CF$6:$CF$461,1)</f>
        <v>0</v>
      </c>
      <c r="BD14" s="22" t="n">
        <f aca="false">SUMIFS(Cadastro!$AG$6:$AG$461,Cadastro!$M$6:$M$461,$A14,Cadastro!$CH$6:$CH$461,1,Cadastro!$CE$6:$CE$461,1)</f>
        <v>0</v>
      </c>
      <c r="BE14" s="22" t="n">
        <f aca="false">SUMIFS(Cadastro!$AG$6:$AG$461,Cadastro!$M$6:$M$461,$A14,Cadastro!$CH$6:$CH$461,1,Cadastro!$CG$6:$CG$461,1)</f>
        <v>0</v>
      </c>
      <c r="BF14" s="22" t="n">
        <f aca="false">SUMIFS(Cadastro!$AH$6:$AH$461,Cadastro!$M$6:$M$461,$A14,Cadastro!$CH$6:$CH$461,1,Cadastro!$CF$6:$CF$461,1)</f>
        <v>0</v>
      </c>
      <c r="BG14" s="22" t="n">
        <f aca="false">SUMIFS(Cadastro!$AG$6:$AG$461,Cadastro!$M$6:$M$461,$A14,Cadastro!$CH$6:$CH$461,0,Cadastro!$CE$6:$CE$461,1)</f>
        <v>0</v>
      </c>
      <c r="BH14" s="22" t="n">
        <f aca="false">SUMIFS(Cadastro!$AG$6:$AG$461,Cadastro!$M$6:$M$461,$A14,Cadastro!$CH$6:$CH$461,0,Cadastro!$CG$6:$CG$461,1)</f>
        <v>0</v>
      </c>
      <c r="BI14" s="22" t="n">
        <f aca="false">SUMIFS(Cadastro!$AH$6:$AH$461,Cadastro!$M$6:$M$461,$A14,Cadastro!$CH$6:$CH$461,0,Cadastro!$CF$6:$CF$461,1)</f>
        <v>0</v>
      </c>
      <c r="BJ14" s="22" t="n">
        <f aca="false">SUMIFS(Cadastro!$AI$6:$AI$461,Cadastro!$M$6:$M$461,$A14,Cadastro!$CH$6:$CH$461,1,Cadastro!$CE$6:$CE$461,1)</f>
        <v>0</v>
      </c>
      <c r="BK14" s="22" t="n">
        <f aca="false">SUMIFS(Cadastro!$AI$6:$AI$461,Cadastro!$M$6:$M$461,$A14,Cadastro!$CH$6:$CH$461,1,Cadastro!$CG$6:$CG$461,1)</f>
        <v>0</v>
      </c>
      <c r="BL14" s="22" t="n">
        <f aca="false">SUMIFS(Cadastro!$AJ$6:$AJ$461,Cadastro!$M$6:$M$461,$A14,Cadastro!$CH$6:$CH$461,1,Cadastro!$CF$6:$CF$461,1)</f>
        <v>0</v>
      </c>
      <c r="BM14" s="22" t="n">
        <f aca="false">SUMIFS(Cadastro!$AI$6:$AI$461,Cadastro!$M$6:$M$461,$A14,Cadastro!$CH$6:$CH$461,0,Cadastro!$CE$6:$CE$461,1)</f>
        <v>0</v>
      </c>
      <c r="BN14" s="22" t="n">
        <f aca="false">SUMIFS(Cadastro!$AI$6:$AI$461,Cadastro!$M$6:$M$461,$A14,Cadastro!$CH$6:$CH$461,0,Cadastro!$CG$6:$CG$461,1)</f>
        <v>0</v>
      </c>
      <c r="BO14" s="22" t="n">
        <f aca="false">SUMIFS(Cadastro!$AJ$6:$AJ$461,Cadastro!$M$6:$M$461,$A14,Cadastro!$CH$6:$CH$461,0,Cadastro!$CF$6:$CF$461,1)</f>
        <v>0</v>
      </c>
      <c r="BP14" s="22" t="n">
        <f aca="false">SUMIFS(Cadastro!$AK$6:$AK$461,Cadastro!$M$6:$M$461,$A14,Cadastro!$CH$6:$CH$461,1,Cadastro!$CE$6:$CE$461,1)</f>
        <v>0</v>
      </c>
      <c r="BQ14" s="22" t="n">
        <f aca="false">SUMIFS(Cadastro!$AK$6:$AK$461,Cadastro!$M$6:$M$461,$A14,Cadastro!$CH$6:$CH$461,1,Cadastro!$CG$6:$CG$461,1)</f>
        <v>0</v>
      </c>
      <c r="BR14" s="22" t="n">
        <f aca="false">SUMIFS(Cadastro!$AL$6:$AL$461,Cadastro!$M$6:$M$461,$A14,Cadastro!$CH$6:$CH$461,1,Cadastro!$CF$6:$CF$461,1)</f>
        <v>0</v>
      </c>
      <c r="BS14" s="22" t="n">
        <f aca="false">SUMIFS(Cadastro!$AK$6:$AK$461,Cadastro!$M$6:$M$461,$A14,Cadastro!$CH$6:$CH$461,0,Cadastro!$CE$6:$CE$461,1)</f>
        <v>0</v>
      </c>
      <c r="BT14" s="22" t="n">
        <f aca="false">SUMIFS(Cadastro!$AK$6:$AK$461,Cadastro!$M$6:$M$461,$A14,Cadastro!$CH$6:$CH$461,0,Cadastro!$CG$6:$CG$461,1)</f>
        <v>0</v>
      </c>
      <c r="BU14" s="22" t="n">
        <f aca="false">SUMIFS(Cadastro!$AL$6:$AL$461,Cadastro!$M$6:$M$461,$A14,Cadastro!$CH$6:$CH$461,0,Cadastro!$CF$6:$CF$461,1)</f>
        <v>0</v>
      </c>
      <c r="BV14" s="22" t="n">
        <f aca="false">SUMIFS(Cadastro!$AM$6:$AM$461,Cadastro!$M$6:$M$461,$A14,Cadastro!$CH$6:$CH$461,1,Cadastro!$CE$6:$CE$461,1)</f>
        <v>0</v>
      </c>
      <c r="BW14" s="22" t="n">
        <f aca="false">SUMIFS(Cadastro!$AM$6:$AM$461,Cadastro!$M$6:$M$461,$A14,Cadastro!$CH$6:$CH$461,1,Cadastro!$CG$6:$CG$461,1)</f>
        <v>0</v>
      </c>
      <c r="BX14" s="22" t="n">
        <f aca="false">SUMIFS(Cadastro!$AN$6:$AN$461,Cadastro!$M$6:$M$461,$A14,Cadastro!$CH$6:$CH$461,1,Cadastro!$CF$6:$CF$461,1)</f>
        <v>0</v>
      </c>
      <c r="BY14" s="22" t="n">
        <f aca="false">SUMIFS(Cadastro!$AM$6:$AM$461,Cadastro!$M$6:$M$461,$A14,Cadastro!$CH$6:$CH$461,0,Cadastro!$CE$6:$CE$461,1)</f>
        <v>0</v>
      </c>
      <c r="BZ14" s="22" t="n">
        <f aca="false">SUMIFS(Cadastro!$AM$6:$AM$461,Cadastro!$M$6:$M$461,$A14,Cadastro!$CH$6:$CH$461,0,Cadastro!$CG$6:$CG$461,1)</f>
        <v>2100</v>
      </c>
      <c r="CA14" s="22" t="n">
        <f aca="false">SUMIFS(Cadastro!$AN$6:$AN$461,Cadastro!$M$6:$M$461,$A14,Cadastro!$CH$6:$CH$461,0,Cadastro!$CF$6:$CF$461,1)</f>
        <v>0</v>
      </c>
      <c r="CB14" s="22" t="n">
        <f aca="false">SUMIFS(Cadastro!$AP$6:$AP$461,Cadastro!$M$6:$M$461,$A14,Cadastro!$CH$6:$CH$461,1,Cadastro!$CF$6:$CF$461,1)</f>
        <v>0</v>
      </c>
      <c r="CC14" s="22" t="n">
        <f aca="false">SUMIFS(Cadastro!$AP$6:$AP$461,Cadastro!$M$6:$M$461,$A14,Cadastro!$CH$6:$CH$461,0,Cadastro!$CF$6:$CF$461,1)</f>
        <v>0</v>
      </c>
      <c r="CD14" s="22" t="n">
        <f aca="false">SUMIFS(Cadastro!$AR$6:$AR$461,Cadastro!$M$6:$M$461,$A14,Cadastro!$CH$6:$CH$461,1,Cadastro!$CF$6:$CF$461,1)</f>
        <v>0</v>
      </c>
      <c r="CE14" s="22" t="n">
        <f aca="false">SUMIFS(Cadastro!$AR$6:$AR$461,Cadastro!$M$6:$M$461,$A14,Cadastro!$CH$6:$CH$461,0,Cadastro!$CF$6:$CF$461,1)</f>
        <v>0</v>
      </c>
      <c r="CF14" s="22" t="n">
        <f aca="false">SUMIFS(Cadastro!$AT$6:$AT$461,Cadastro!$M$6:$M$461,$A14,Cadastro!$CH$6:$CH$461,1,Cadastro!$CF$6:$CF$461,1)</f>
        <v>0</v>
      </c>
      <c r="CG14" s="22" t="n">
        <f aca="false">SUMIFS(Cadastro!$AT$6:$AT$461,Cadastro!$M$6:$M$461,$A14,Cadastro!$CH$6:$CH$461,0,Cadastro!$CF$6:$CF$461,1)</f>
        <v>0</v>
      </c>
      <c r="CH14" s="22" t="n">
        <f aca="false">SUMIFS(Cadastro!$AW$6:$AW$461,Cadastro!$M$6:$M$461,$A14,Cadastro!$CH$6:$CH$461,1,Cadastro!$CF$6:$CF$461,1)+SUMIFS(Cadastro!$AX$6:$AX$461,Cadastro!$M$6:$M$461,$A14,Cadastro!$CH$6:$CH$461,1,Cadastro!$CF$6:$CF$461,1)</f>
        <v>0</v>
      </c>
      <c r="CI14" s="22" t="n">
        <f aca="false">SUMIFS(Cadastro!$AW$6:$AW$461,Cadastro!$M$6:$M$461,$A14,Cadastro!$CH$6:$CH$461,0,Cadastro!$CF$6:$CF$461,1)+SUMIFS(Cadastro!$AX$6:$AX$461,Cadastro!$M$6:$M$461,$A14,Cadastro!$CH$6:$CH$461,0,Cadastro!$CF$6:$CF$461,1)</f>
        <v>0</v>
      </c>
      <c r="CJ14" s="22" t="n">
        <f aca="false">SUMIFS(Cadastro!$BA$6:$BA$461,Cadastro!$M$6:$M$461,$A14,Cadastro!$CH$6:$CH$461,1,Cadastro!$CF$6:$CF$461,1)+SUMIFS(Cadastro!$BB$6:$BB$461,Cadastro!$M$6:$M$461,$A14,Cadastro!$CH$6:$CH$461,1,Cadastro!$CF$6:$CF$461,1)</f>
        <v>0</v>
      </c>
      <c r="CK14" s="22" t="n">
        <f aca="false">SUMIFS(Cadastro!$BA$6:$BA$461,Cadastro!$M$6:$M$461,$A14,Cadastro!$CH$6:$CH$461,0,Cadastro!$CF$6:$CF$461,1)+SUMIFS(Cadastro!$BB$6:$BB$461,Cadastro!$M$6:$M$461,$A14,Cadastro!$CH$6:$CH$461,0,Cadastro!$CF$6:$CF$461,1)</f>
        <v>0</v>
      </c>
      <c r="CL14" s="22" t="n">
        <f aca="false">SUMIFS(Cadastro!$BE$6:$BE$461,Cadastro!$M$6:$M$461,$A14,Cadastro!$CH$6:$CH$461,1,Cadastro!$CF$6:$CF$461,1)+SUMIFS(Cadastro!$BF$6:$BF$461,Cadastro!$M$6:$M$461,$A14,Cadastro!$CH$6:$CH$461,1,Cadastro!$CF$6:$CF$461,1)</f>
        <v>0</v>
      </c>
      <c r="CM14" s="22" t="n">
        <f aca="false">SUMIFS(Cadastro!$BE$6:$BE$461,Cadastro!$M$6:$M$461,$A14,Cadastro!$CH$6:$CH$461,0,Cadastro!$CF$6:$CF$461,1)+SUMIFS(Cadastro!$BF$6:$BF$461,Cadastro!$M$6:$M$461,$A14,Cadastro!$CH$6:$CH$461,0,Cadastro!$CF$6:$CF$461,1)</f>
        <v>0</v>
      </c>
      <c r="CN14" s="22" t="n">
        <f aca="false">SUMIFS(Cadastro!$BI$6:$BI$461,Cadastro!$M$6:$M$461,$A14,Cadastro!$CH$6:$CH$461,1,Cadastro!$CF$6:$CF$461,1)+SUMIFS(Cadastro!$BJ$6:$BJ$461,Cadastro!$M$6:$M$461,$A14,Cadastro!$CH$6:$CH$461,1,Cadastro!$CF$6:$CF$461,1)</f>
        <v>0</v>
      </c>
      <c r="CO14" s="22" t="n">
        <f aca="false">SUMIFS(Cadastro!$BI$6:$BI$461,Cadastro!$M$6:$M$461,$A14,Cadastro!$CH$6:$CH$461,0,Cadastro!$CF$6:$CF$461,1)+SUMIFS(Cadastro!$BJ$6:$BJ$461,Cadastro!$M$6:$M$461,$A14,Cadastro!$CH$6:$CH$461,0,Cadastro!$CF$6:$CF$461,1)</f>
        <v>0</v>
      </c>
      <c r="CP14" s="22" t="n">
        <f aca="false">SUMIFS(Cadastro!$BM$6:$BM$461,Cadastro!$M$6:$M$461,$A14,Cadastro!$CH$6:$CH$461,1,Cadastro!$CF$6:$CF$461,1)+SUMIFS(Cadastro!$BN$6:$BN$461,Cadastro!$M$6:$M$461,$A14,Cadastro!$CH$6:$CH$461,1,Cadastro!$CF$6:$CF$461,1)</f>
        <v>0</v>
      </c>
      <c r="CQ14" s="22" t="n">
        <f aca="false">SUMIFS(Cadastro!$BM$6:$BM$461,Cadastro!$M$6:$M$461,$A14,Cadastro!$CH$6:$CH$461,0,Cadastro!$CF$6:$CF$461,1)+SUMIFS(Cadastro!$BN$6:$BN$461,Cadastro!$M$6:$M$461,$A14,Cadastro!$CH$6:$CH$461,0,Cadastro!$CF$6:$CF$461,1)</f>
        <v>0</v>
      </c>
      <c r="CR14" s="22" t="n">
        <f aca="false">SUMIFS(Cadastro!$BQ$6:$BQ$461,Cadastro!$M$6:$M$461,$A14,Cadastro!$CH$6:$CH$461,1,Cadastro!$CF$6:$CF$461,1)+SUMIFS(Cadastro!$BR$6:$BR$461,Cadastro!$M$6:$M$461,$A14,Cadastro!$CH$6:$CH$461,1,Cadastro!$CF$6:$CF$461,1)</f>
        <v>0</v>
      </c>
      <c r="CS14" s="22" t="n">
        <f aca="false">SUMIFS(Cadastro!$BQ$6:$BQ$461,Cadastro!$M$6:$M$461,$A14,Cadastro!$CH$6:$CH$461,0,Cadastro!$CF$6:$CF$461,1)+SUMIFS(Cadastro!$BR$6:$BR$461,Cadastro!$M$6:$M$461,$A14,Cadastro!$CH$6:$CH$461,0,Cadastro!$CF$6:$CF$461,1)</f>
        <v>0</v>
      </c>
      <c r="CT14" s="22" t="n">
        <f aca="false">SUMIFS(Cadastro!$BT$6:$BT$461,Cadastro!$M$6:$M$461,$A14,Cadastro!$CH$6:$CH$461,1,Cadastro!$CF$6:$CF$461,1)</f>
        <v>1075584.972</v>
      </c>
      <c r="CU14" s="22" t="n">
        <f aca="false">SUMIFS(Cadastro!$BT$6:$BT$461,Cadastro!$M$6:$M$461,$A14,Cadastro!$CH$6:$CH$461,0,Cadastro!$CF$6:$CF$461,1)</f>
        <v>0</v>
      </c>
      <c r="CV14" s="22" t="n">
        <f aca="false">SUMIFS(Cadastro!$BW$6:$BW$461,Cadastro!$M$6:$M$461,$A14,Cadastro!$CH$6:$CH$461,1,Cadastro!$CF$6:$CF$461,1)</f>
        <v>0</v>
      </c>
      <c r="CW14" s="22" t="n">
        <f aca="false">SUMIFS(Cadastro!$BW$6:$BW$461,Cadastro!$M$6:$M$461,$A14,Cadastro!$CH$6:$CH$461,0,Cadastro!$CF$6:$CF$461,1)</f>
        <v>0</v>
      </c>
      <c r="CX14" s="22" t="n">
        <f aca="false">SUMIFS(Cadastro!$BZ$6:$BZ$461,Cadastro!$M$6:$M$461,$A14,Cadastro!$CH$6:$CH$461,1,Cadastro!$CF$6:$CF$461,1)</f>
        <v>0</v>
      </c>
      <c r="CY14" s="22" t="n">
        <f aca="false">SUMIFS(Cadastro!$BZ$6:$BZ$461,Cadastro!$M$6:$M$461,$A14,Cadastro!$CH$6:$CH$461,0,Cadastro!$CF$6:$CF$461,1)</f>
        <v>0</v>
      </c>
      <c r="CZ14" s="22" t="n">
        <f aca="false">SUMIFS(Cadastro!$CC$6:$CC$461,Cadastro!$M$6:$M$461,$A14,Cadastro!$CH$6:$CH$461,1,Cadastro!$CF$6:$CF$461,1)</f>
        <v>0</v>
      </c>
      <c r="DA14" s="22" t="n">
        <f aca="false">SUMIFS(Cadastro!$CC$6:$CC$461,Cadastro!$M$6:$M$461,$A14,Cadastro!$CH$6:$CH$461,0,Cadastro!$CF$6:$CF$461,1)</f>
        <v>0</v>
      </c>
    </row>
    <row r="15" customFormat="false" ht="15" hidden="false" customHeight="false" outlineLevel="0" collapsed="false">
      <c r="A15" s="11" t="s">
        <v>56</v>
      </c>
      <c r="B15" s="22" t="n">
        <f aca="false">SUMIFS(Cadastro!$O$6:$O$461,Cadastro!$M$6:$M$461,$A15,Cadastro!$CH$6:$CH$461,1,Cadastro!$CE$6:$CE$461,1)</f>
        <v>0</v>
      </c>
      <c r="C15" s="22" t="n">
        <f aca="false">SUMIFS(Cadastro!$O$6:$O$461,Cadastro!$M$6:$M$461,$A15,Cadastro!$CH$6:$CH$461,1,Cadastro!$CG$6:$CG$461,1)</f>
        <v>0</v>
      </c>
      <c r="D15" s="22" t="n">
        <f aca="false">SUMIFS(Cadastro!$P$6:$P$461,Cadastro!$M$6:$M$461,$A15,Cadastro!$CH$6:$CH$461,1,Cadastro!$CF$6:$CF$461,1)</f>
        <v>0</v>
      </c>
      <c r="E15" s="22" t="n">
        <f aca="false">SUMIFS(Cadastro!$O$6:$O$461,Cadastro!$M$6:$M$461,$A15,Cadastro!$CH$6:$CH$461,0,Cadastro!$CE$6:$CE$461,1)</f>
        <v>0</v>
      </c>
      <c r="F15" s="22" t="n">
        <f aca="false">SUMIFS(Cadastro!$O$6:$O$461,Cadastro!$M$6:$M$461,$A15,Cadastro!$CH$6:$CH$461,0,Cadastro!$CG$6:$CG$461,1)</f>
        <v>0</v>
      </c>
      <c r="G15" s="22" t="n">
        <f aca="false">SUMIFS(Cadastro!$P$6:$P$461,Cadastro!$M$6:$M$461,$A15,Cadastro!$CH$6:$CH$461,0,Cadastro!$CF$6:$CF$461,1)</f>
        <v>0</v>
      </c>
      <c r="H15" s="22" t="n">
        <f aca="false">SUMIFS(Cadastro!$Q$6:$Q$461,Cadastro!$M$6:$M$461,$A15,Cadastro!$CH$6:$CH$461,1,Cadastro!$CE$6:$CE$461,1)</f>
        <v>0</v>
      </c>
      <c r="I15" s="22" t="n">
        <f aca="false">SUMIFS(Cadastro!$Q$6:$Q$461,Cadastro!$M$6:$M$461,$A15,Cadastro!$CH$6:$CH$461,1,Cadastro!$CG$6:$CG$461,1)</f>
        <v>0</v>
      </c>
      <c r="J15" s="22" t="n">
        <f aca="false">SUMIFS(Cadastro!$R$6:$R$461,Cadastro!$M$6:$M$461,$A15,Cadastro!$CH$6:$CH$461,1,Cadastro!$CF$6:$CF$461,1)</f>
        <v>0</v>
      </c>
      <c r="K15" s="22" t="n">
        <f aca="false">SUMIFS(Cadastro!$Q$6:$Q$461,Cadastro!$M$6:$M$461,$A15,Cadastro!$CH$6:$CH$461,0,Cadastro!$CE$6:$CE$461,1)</f>
        <v>0</v>
      </c>
      <c r="L15" s="22" t="n">
        <f aca="false">SUMIFS(Cadastro!$Q$6:$Q$461,Cadastro!$M$6:$M$461,$A15,Cadastro!$CH$6:$CH$461,0,Cadastro!$CG$6:$CG$461,1)</f>
        <v>0</v>
      </c>
      <c r="M15" s="22" t="n">
        <f aca="false">SUMIFS(Cadastro!$R$6:$R$461,Cadastro!$M$6:$M$461,$A15,Cadastro!$CH$6:$CH$461,0,Cadastro!$CF$6:$CF$461,1)</f>
        <v>0</v>
      </c>
      <c r="N15" s="22" t="n">
        <f aca="false">SUMIFS(Cadastro!$S$6:$S$461,Cadastro!$M$6:$M$461,$A15,Cadastro!$CH$6:$CH$461,1,Cadastro!$CE$6:$CE$461,1)</f>
        <v>0</v>
      </c>
      <c r="O15" s="22" t="n">
        <f aca="false">SUMIFS(Cadastro!$S$6:$S$461,Cadastro!$M$6:$M$461,$A15,Cadastro!$CH$6:$CH$461,1,Cadastro!$CG$6:$CG$461,1)</f>
        <v>0</v>
      </c>
      <c r="P15" s="22" t="n">
        <f aca="false">SUMIFS(Cadastro!$T$6:$T$461,Cadastro!$M$6:$M$461,$A15,Cadastro!$CH$6:$CH$461,1,Cadastro!$CF$6:$CF$461,1)</f>
        <v>0</v>
      </c>
      <c r="Q15" s="22" t="n">
        <f aca="false">SUMIFS(Cadastro!$S$6:$S$461,Cadastro!$M$6:$M$461,$A15,Cadastro!$CH$6:$CH$461,0,Cadastro!$CE$6:$CE$461,1)</f>
        <v>0</v>
      </c>
      <c r="R15" s="22" t="n">
        <f aca="false">SUMIFS(Cadastro!$S$6:$S$461,Cadastro!$M$6:$M$461,$A15,Cadastro!$CH$6:$CH$461,0,Cadastro!$CG$6:$CG$461,1)</f>
        <v>0</v>
      </c>
      <c r="S15" s="22" t="n">
        <f aca="false">SUMIFS(Cadastro!$T$6:$T$461,Cadastro!$M$6:$M$461,$A15,Cadastro!$CH$6:$CH$461,0,Cadastro!$CF$6:$CF$461,1)</f>
        <v>0</v>
      </c>
      <c r="T15" s="22" t="n">
        <f aca="false">SUMIFS(Cadastro!$U$6:$U$461,Cadastro!$M$6:$M$461,$A15,Cadastro!$CH$6:$CH$461,1,Cadastro!$CE$6:$CE$461,1)</f>
        <v>0</v>
      </c>
      <c r="U15" s="22" t="n">
        <f aca="false">SUMIFS(Cadastro!$U$6:$U$461,Cadastro!$M$6:$M$461,$A15,Cadastro!$CH$6:$CH$461,1,Cadastro!$CG$6:$CG$461,1)</f>
        <v>0</v>
      </c>
      <c r="V15" s="22" t="n">
        <f aca="false">SUMIFS(Cadastro!$V$6:$V$461,Cadastro!$M$6:$M$461,$A15,Cadastro!$CH$6:$CH$461,1,Cadastro!$CF$6:$CF$461,1)</f>
        <v>0</v>
      </c>
      <c r="W15" s="22" t="n">
        <f aca="false">SUMIFS(Cadastro!$U$6:$U$461,Cadastro!$M$6:$M$461,$A15,Cadastro!$CH$6:$CH$461,0,Cadastro!$CE$6:$CE$461,1)</f>
        <v>0</v>
      </c>
      <c r="X15" s="22" t="n">
        <f aca="false">SUMIFS(Cadastro!$U$6:$U$461,Cadastro!$M$6:$M$461,$A15,Cadastro!$CH$6:$CH$461,0,Cadastro!$CG$6:$CG$461,1)</f>
        <v>0</v>
      </c>
      <c r="Y15" s="22" t="n">
        <f aca="false">SUMIFS(Cadastro!$V$6:$V$461,Cadastro!$M$6:$M$461,$A15,Cadastro!$CH$6:$CH$461,0,Cadastro!$CF$6:$CF$461,1)</f>
        <v>0</v>
      </c>
      <c r="Z15" s="22" t="n">
        <f aca="false">SUMIFS(Cadastro!$W$6:$W$461,Cadastro!$M$6:$M$461,$A15,Cadastro!$CH$6:$CH$461,1,Cadastro!$CE$6:$CE$461,1)</f>
        <v>0</v>
      </c>
      <c r="AA15" s="22" t="n">
        <f aca="false">SUMIFS(Cadastro!$W$6:$W$461,Cadastro!$M$6:$M$461,$A15,Cadastro!$CH$6:$CH$461,1,Cadastro!$CG$6:$CG$461,1)</f>
        <v>0</v>
      </c>
      <c r="AB15" s="22" t="n">
        <f aca="false">SUMIFS(Cadastro!$X$6:$X$461,Cadastro!$M$6:$M$461,$A15,Cadastro!$CH$6:$CH$461,1,Cadastro!$CF$6:$CF$461,1)</f>
        <v>0</v>
      </c>
      <c r="AC15" s="22" t="n">
        <f aca="false">SUMIFS(Cadastro!$W$6:$W$461,Cadastro!$M$6:$M$461,$A15,Cadastro!$CH$6:$CH$461,0,Cadastro!$CE$6:$CE$461,1)</f>
        <v>0</v>
      </c>
      <c r="AD15" s="22" t="n">
        <f aca="false">SUMIFS(Cadastro!$W$6:$W$461,Cadastro!$M$6:$M$461,$A15,Cadastro!$CH$6:$CH$461,0,Cadastro!$CG$6:$CG$461,1)</f>
        <v>0</v>
      </c>
      <c r="AE15" s="22" t="n">
        <f aca="false">SUMIFS(Cadastro!$X$6:$X$461,Cadastro!$M$6:$M$461,$A15,Cadastro!$CH$6:$CH$461,0,Cadastro!$CF$6:$CF$461,1)</f>
        <v>0</v>
      </c>
      <c r="AF15" s="22" t="n">
        <f aca="false">SUMIFS(Cadastro!$Y$6:$Y$461,Cadastro!$M$6:$M$461,$A15,Cadastro!$CH$6:$CH$461,1,Cadastro!$CE$6:$CE$461,1)</f>
        <v>0</v>
      </c>
      <c r="AG15" s="22" t="n">
        <f aca="false">SUMIFS(Cadastro!$Y$6:$Y$461,Cadastro!$M$6:$M$461,$A15,Cadastro!$CH$6:$CH$461,1,Cadastro!$CG$6:$CG$461,1)</f>
        <v>0</v>
      </c>
      <c r="AH15" s="22" t="n">
        <f aca="false">SUMIFS(Cadastro!$Z$6:$Z$461,Cadastro!$M$6:$M$461,$A15,Cadastro!$CH$6:$CH$461,1,Cadastro!$CF$6:$CF$461,1)</f>
        <v>0</v>
      </c>
      <c r="AI15" s="22" t="n">
        <f aca="false">SUMIFS(Cadastro!$Y$6:$Y$461,Cadastro!$M$6:$M$461,$A15,Cadastro!$CH$6:$CH$461,0,Cadastro!$CE$6:$CE$461,1)</f>
        <v>0</v>
      </c>
      <c r="AJ15" s="22" t="n">
        <f aca="false">SUMIFS(Cadastro!$Y$6:$Y$461,Cadastro!$M$6:$M$461,$A15,Cadastro!$CH$6:$CH$461,0,Cadastro!$CG$6:$CG$461,1)</f>
        <v>0</v>
      </c>
      <c r="AK15" s="22" t="n">
        <f aca="false">SUMIFS(Cadastro!$Z$6:$Z$461,Cadastro!$M$6:$M$461,$A15,Cadastro!$CH$6:$CH$461,0,Cadastro!$CF$6:$CF$461,1)</f>
        <v>0</v>
      </c>
      <c r="AL15" s="22" t="n">
        <f aca="false">SUMIFS(Cadastro!$AA$6:$AA$461,Cadastro!$M$6:$M$461,$A15,Cadastro!$CH$6:$CH$461,1,Cadastro!$CE$6:$CE$461,1)</f>
        <v>0</v>
      </c>
      <c r="AM15" s="22" t="n">
        <f aca="false">SUMIFS(Cadastro!$AA$6:$AA$461,Cadastro!$M$6:$M$461,$A15,Cadastro!$CH$6:$CH$461,1,Cadastro!$CG$6:$CG$461,1)</f>
        <v>0</v>
      </c>
      <c r="AN15" s="22" t="n">
        <f aca="false">SUMIFS(Cadastro!$AB$6:$AB$461,Cadastro!$M$6:$M$461,$A15,Cadastro!$CH$6:$CH$461,1,Cadastro!$CF$6:$CF$461,1)</f>
        <v>0</v>
      </c>
      <c r="AO15" s="22" t="n">
        <f aca="false">SUMIFS(Cadastro!$AA$6:$AA$461,Cadastro!$M$6:$M$461,$A15,Cadastro!$CH$6:$CH$461,0,Cadastro!$CE$6:$CE$461,1)</f>
        <v>0</v>
      </c>
      <c r="AP15" s="22" t="n">
        <f aca="false">SUMIFS(Cadastro!$AA$6:$AA$461,Cadastro!$M$6:$M$461,$A15,Cadastro!$CH$6:$CH$461,0,Cadastro!$CG$6:$CG$461,1)</f>
        <v>0</v>
      </c>
      <c r="AQ15" s="22" t="n">
        <f aca="false">SUMIFS(Cadastro!$AB$6:$AB$461,Cadastro!$M$6:$M$461,$A15,Cadastro!$CH$6:$CH$461,0,Cadastro!$CF$6:$CF$461,1)</f>
        <v>0</v>
      </c>
      <c r="AR15" s="22" t="n">
        <f aca="false">SUMIFS(Cadastro!$AC$6:$AC$461,Cadastro!$M$6:$M$461,$A15,Cadastro!$CH$6:$CH$461,1,Cadastro!$CE$6:$CE$461,1)</f>
        <v>0</v>
      </c>
      <c r="AS15" s="22" t="n">
        <f aca="false">SUMIFS(Cadastro!$AC$6:$AC$461,Cadastro!$M$6:$M$461,$A15,Cadastro!$CH$6:$CH$461,1,Cadastro!$CG$6:$CG$461,1)</f>
        <v>0</v>
      </c>
      <c r="AT15" s="22" t="n">
        <f aca="false">SUMIFS(Cadastro!$AD$6:$AD$461,Cadastro!$M$6:$M$461,$A15,Cadastro!$CH$6:$CH$461,1,Cadastro!$CF$6:$CF$461,1)</f>
        <v>0</v>
      </c>
      <c r="AU15" s="22" t="n">
        <f aca="false">SUMIFS(Cadastro!$AC$6:$AC$461,Cadastro!$M$6:$M$461,$A15,Cadastro!$CH$6:$CH$461,0,Cadastro!$CE$6:$CE$461,1)</f>
        <v>0</v>
      </c>
      <c r="AV15" s="22" t="n">
        <f aca="false">SUMIFS(Cadastro!$AC$6:$AC$461,Cadastro!$M$6:$M$461,$A15,Cadastro!$CH$6:$CH$461,0,Cadastro!$CG$6:$CG$461,1)</f>
        <v>0</v>
      </c>
      <c r="AW15" s="22" t="n">
        <f aca="false">SUMIFS(Cadastro!$AD$6:$AD$461,Cadastro!$M$6:$M$461,$A15,Cadastro!$CH$6:$CH$461,0,Cadastro!$CF$6:$CF$461,1)</f>
        <v>0</v>
      </c>
      <c r="AX15" s="22" t="n">
        <f aca="false">SUMIFS(Cadastro!$AE$6:$AE$461,Cadastro!$M$6:$M$461,$A15,Cadastro!$CH$6:$CH$461,1,Cadastro!$CE$6:$CE$461,1)</f>
        <v>0</v>
      </c>
      <c r="AY15" s="22" t="n">
        <f aca="false">SUMIFS(Cadastro!$AE$6:$AE$461,Cadastro!$M$6:$M$461,$A15,Cadastro!$CH$6:$CH$461,1,Cadastro!$CG$6:$CG$461,1)</f>
        <v>0</v>
      </c>
      <c r="AZ15" s="22" t="n">
        <f aca="false">SUMIFS(Cadastro!$AF$6:$AF$461,Cadastro!$M$6:$M$461,$A15,Cadastro!$CH$6:$CH$461,1,Cadastro!$CF$6:$CF$461,1)</f>
        <v>0</v>
      </c>
      <c r="BA15" s="22" t="n">
        <f aca="false">SUMIFS(Cadastro!$AE$6:$AE$461,Cadastro!$M$6:$M$461,$A15,Cadastro!$CH$6:$CH$461,0,Cadastro!$CE$6:$CE$461,1)</f>
        <v>0</v>
      </c>
      <c r="BB15" s="22" t="n">
        <f aca="false">SUMIFS(Cadastro!$AE$6:$AE$461,Cadastro!$M$6:$M$461,$A15,Cadastro!$CH$6:$CH$461,0,Cadastro!$CG$6:$CG$461,1)</f>
        <v>0</v>
      </c>
      <c r="BC15" s="22" t="n">
        <f aca="false">SUMIFS(Cadastro!$AF$6:$AF$461,Cadastro!$M$6:$M$461,$A15,Cadastro!$CH$6:$CH$461,0,Cadastro!$CF$6:$CF$461,1)</f>
        <v>0</v>
      </c>
      <c r="BD15" s="22" t="n">
        <f aca="false">SUMIFS(Cadastro!$AG$6:$AG$461,Cadastro!$M$6:$M$461,$A15,Cadastro!$CH$6:$CH$461,1,Cadastro!$CE$6:$CE$461,1)</f>
        <v>0</v>
      </c>
      <c r="BE15" s="22" t="n">
        <f aca="false">SUMIFS(Cadastro!$AG$6:$AG$461,Cadastro!$M$6:$M$461,$A15,Cadastro!$CH$6:$CH$461,1,Cadastro!$CG$6:$CG$461,1)</f>
        <v>0</v>
      </c>
      <c r="BF15" s="22" t="n">
        <f aca="false">SUMIFS(Cadastro!$AH$6:$AH$461,Cadastro!$M$6:$M$461,$A15,Cadastro!$CH$6:$CH$461,1,Cadastro!$CF$6:$CF$461,1)</f>
        <v>0</v>
      </c>
      <c r="BG15" s="22" t="n">
        <f aca="false">SUMIFS(Cadastro!$AG$6:$AG$461,Cadastro!$M$6:$M$461,$A15,Cadastro!$CH$6:$CH$461,0,Cadastro!$CE$6:$CE$461,1)</f>
        <v>0</v>
      </c>
      <c r="BH15" s="22" t="n">
        <f aca="false">SUMIFS(Cadastro!$AG$6:$AG$461,Cadastro!$M$6:$M$461,$A15,Cadastro!$CH$6:$CH$461,0,Cadastro!$CG$6:$CG$461,1)</f>
        <v>0</v>
      </c>
      <c r="BI15" s="22" t="n">
        <f aca="false">SUMIFS(Cadastro!$AH$6:$AH$461,Cadastro!$M$6:$M$461,$A15,Cadastro!$CH$6:$CH$461,0,Cadastro!$CF$6:$CF$461,1)</f>
        <v>0</v>
      </c>
      <c r="BJ15" s="22" t="n">
        <f aca="false">SUMIFS(Cadastro!$AI$6:$AI$461,Cadastro!$M$6:$M$461,$A15,Cadastro!$CH$6:$CH$461,1,Cadastro!$CE$6:$CE$461,1)</f>
        <v>0</v>
      </c>
      <c r="BK15" s="22" t="n">
        <f aca="false">SUMIFS(Cadastro!$AI$6:$AI$461,Cadastro!$M$6:$M$461,$A15,Cadastro!$CH$6:$CH$461,1,Cadastro!$CG$6:$CG$461,1)</f>
        <v>0</v>
      </c>
      <c r="BL15" s="22" t="n">
        <f aca="false">SUMIFS(Cadastro!$AJ$6:$AJ$461,Cadastro!$M$6:$M$461,$A15,Cadastro!$CH$6:$CH$461,1,Cadastro!$CF$6:$CF$461,1)</f>
        <v>0</v>
      </c>
      <c r="BM15" s="22" t="n">
        <f aca="false">SUMIFS(Cadastro!$AI$6:$AI$461,Cadastro!$M$6:$M$461,$A15,Cadastro!$CH$6:$CH$461,0,Cadastro!$CE$6:$CE$461,1)</f>
        <v>0</v>
      </c>
      <c r="BN15" s="22" t="n">
        <f aca="false">SUMIFS(Cadastro!$AI$6:$AI$461,Cadastro!$M$6:$M$461,$A15,Cadastro!$CH$6:$CH$461,0,Cadastro!$CG$6:$CG$461,1)</f>
        <v>0</v>
      </c>
      <c r="BO15" s="22" t="n">
        <f aca="false">SUMIFS(Cadastro!$AJ$6:$AJ$461,Cadastro!$M$6:$M$461,$A15,Cadastro!$CH$6:$CH$461,0,Cadastro!$CF$6:$CF$461,1)</f>
        <v>0</v>
      </c>
      <c r="BP15" s="22" t="n">
        <f aca="false">SUMIFS(Cadastro!$AK$6:$AK$461,Cadastro!$M$6:$M$461,$A15,Cadastro!$CH$6:$CH$461,1,Cadastro!$CE$6:$CE$461,1)</f>
        <v>0</v>
      </c>
      <c r="BQ15" s="22" t="n">
        <f aca="false">SUMIFS(Cadastro!$AK$6:$AK$461,Cadastro!$M$6:$M$461,$A15,Cadastro!$CH$6:$CH$461,1,Cadastro!$CG$6:$CG$461,1)</f>
        <v>0</v>
      </c>
      <c r="BR15" s="22" t="n">
        <f aca="false">SUMIFS(Cadastro!$AL$6:$AL$461,Cadastro!$M$6:$M$461,$A15,Cadastro!$CH$6:$CH$461,1,Cadastro!$CF$6:$CF$461,1)</f>
        <v>0</v>
      </c>
      <c r="BS15" s="22" t="n">
        <f aca="false">SUMIFS(Cadastro!$AK$6:$AK$461,Cadastro!$M$6:$M$461,$A15,Cadastro!$CH$6:$CH$461,0,Cadastro!$CE$6:$CE$461,1)</f>
        <v>0</v>
      </c>
      <c r="BT15" s="22" t="n">
        <f aca="false">SUMIFS(Cadastro!$AK$6:$AK$461,Cadastro!$M$6:$M$461,$A15,Cadastro!$CH$6:$CH$461,0,Cadastro!$CG$6:$CG$461,1)</f>
        <v>0</v>
      </c>
      <c r="BU15" s="22" t="n">
        <f aca="false">SUMIFS(Cadastro!$AL$6:$AL$461,Cadastro!$M$6:$M$461,$A15,Cadastro!$CH$6:$CH$461,0,Cadastro!$CF$6:$CF$461,1)</f>
        <v>0</v>
      </c>
      <c r="BV15" s="22" t="n">
        <f aca="false">SUMIFS(Cadastro!$AM$6:$AM$461,Cadastro!$M$6:$M$461,$A15,Cadastro!$CH$6:$CH$461,1,Cadastro!$CE$6:$CE$461,1)</f>
        <v>0</v>
      </c>
      <c r="BW15" s="22" t="n">
        <f aca="false">SUMIFS(Cadastro!$AM$6:$AM$461,Cadastro!$M$6:$M$461,$A15,Cadastro!$CH$6:$CH$461,1,Cadastro!$CG$6:$CG$461,1)</f>
        <v>0</v>
      </c>
      <c r="BX15" s="22" t="n">
        <f aca="false">SUMIFS(Cadastro!$AN$6:$AN$461,Cadastro!$M$6:$M$461,$A15,Cadastro!$CH$6:$CH$461,1,Cadastro!$CF$6:$CF$461,1)</f>
        <v>0</v>
      </c>
      <c r="BY15" s="22" t="n">
        <f aca="false">SUMIFS(Cadastro!$AM$6:$AM$461,Cadastro!$M$6:$M$461,$A15,Cadastro!$CH$6:$CH$461,0,Cadastro!$CE$6:$CE$461,1)</f>
        <v>0</v>
      </c>
      <c r="BZ15" s="22" t="n">
        <f aca="false">SUMIFS(Cadastro!$AM$6:$AM$461,Cadastro!$M$6:$M$461,$A15,Cadastro!$CH$6:$CH$461,0,Cadastro!$CG$6:$CG$461,1)</f>
        <v>0</v>
      </c>
      <c r="CA15" s="22" t="n">
        <f aca="false">SUMIFS(Cadastro!$AN$6:$AN$461,Cadastro!$M$6:$M$461,$A15,Cadastro!$CH$6:$CH$461,0,Cadastro!$CF$6:$CF$461,1)</f>
        <v>0</v>
      </c>
      <c r="CB15" s="22" t="n">
        <f aca="false">SUMIFS(Cadastro!$AP$6:$AP$461,Cadastro!$M$6:$M$461,$A15,Cadastro!$CH$6:$CH$461,1,Cadastro!$CF$6:$CF$461,1)</f>
        <v>0</v>
      </c>
      <c r="CC15" s="22" t="n">
        <f aca="false">SUMIFS(Cadastro!$AP$6:$AP$461,Cadastro!$M$6:$M$461,$A15,Cadastro!$CH$6:$CH$461,0,Cadastro!$CF$6:$CF$461,1)</f>
        <v>0</v>
      </c>
      <c r="CD15" s="22" t="n">
        <f aca="false">SUMIFS(Cadastro!$AR$6:$AR$461,Cadastro!$M$6:$M$461,$A15,Cadastro!$CH$6:$CH$461,1,Cadastro!$CF$6:$CF$461,1)</f>
        <v>0</v>
      </c>
      <c r="CE15" s="22" t="n">
        <f aca="false">SUMIFS(Cadastro!$AR$6:$AR$461,Cadastro!$M$6:$M$461,$A15,Cadastro!$CH$6:$CH$461,0,Cadastro!$CF$6:$CF$461,1)</f>
        <v>0</v>
      </c>
      <c r="CF15" s="22" t="n">
        <f aca="false">SUMIFS(Cadastro!$AT$6:$AT$461,Cadastro!$M$6:$M$461,$A15,Cadastro!$CH$6:$CH$461,1,Cadastro!$CF$6:$CF$461,1)</f>
        <v>0</v>
      </c>
      <c r="CG15" s="22" t="n">
        <f aca="false">SUMIFS(Cadastro!$AT$6:$AT$461,Cadastro!$M$6:$M$461,$A15,Cadastro!$CH$6:$CH$461,0,Cadastro!$CF$6:$CF$461,1)</f>
        <v>0</v>
      </c>
      <c r="CH15" s="22" t="n">
        <f aca="false">SUMIFS(Cadastro!$AW$6:$AW$461,Cadastro!$M$6:$M$461,$A15,Cadastro!$CH$6:$CH$461,1,Cadastro!$CF$6:$CF$461,1)+SUMIFS(Cadastro!$AX$6:$AX$461,Cadastro!$M$6:$M$461,$A15,Cadastro!$CH$6:$CH$461,1,Cadastro!$CF$6:$CF$461,1)</f>
        <v>0</v>
      </c>
      <c r="CI15" s="22" t="n">
        <f aca="false">SUMIFS(Cadastro!$AW$6:$AW$461,Cadastro!$M$6:$M$461,$A15,Cadastro!$CH$6:$CH$461,0,Cadastro!$CF$6:$CF$461,1)+SUMIFS(Cadastro!$AX$6:$AX$461,Cadastro!$M$6:$M$461,$A15,Cadastro!$CH$6:$CH$461,0,Cadastro!$CF$6:$CF$461,1)</f>
        <v>0</v>
      </c>
      <c r="CJ15" s="22" t="n">
        <f aca="false">SUMIFS(Cadastro!$BA$6:$BA$461,Cadastro!$M$6:$M$461,$A15,Cadastro!$CH$6:$CH$461,1,Cadastro!$CF$6:$CF$461,1)+SUMIFS(Cadastro!$BB$6:$BB$461,Cadastro!$M$6:$M$461,$A15,Cadastro!$CH$6:$CH$461,1,Cadastro!$CF$6:$CF$461,1)</f>
        <v>0</v>
      </c>
      <c r="CK15" s="22" t="n">
        <f aca="false">SUMIFS(Cadastro!$BA$6:$BA$461,Cadastro!$M$6:$M$461,$A15,Cadastro!$CH$6:$CH$461,0,Cadastro!$CF$6:$CF$461,1)+SUMIFS(Cadastro!$BB$6:$BB$461,Cadastro!$M$6:$M$461,$A15,Cadastro!$CH$6:$CH$461,0,Cadastro!$CF$6:$CF$461,1)</f>
        <v>0</v>
      </c>
      <c r="CL15" s="22" t="n">
        <f aca="false">SUMIFS(Cadastro!$BE$6:$BE$461,Cadastro!$M$6:$M$461,$A15,Cadastro!$CH$6:$CH$461,1,Cadastro!$CF$6:$CF$461,1)+SUMIFS(Cadastro!$BF$6:$BF$461,Cadastro!$M$6:$M$461,$A15,Cadastro!$CH$6:$CH$461,1,Cadastro!$CF$6:$CF$461,1)</f>
        <v>0</v>
      </c>
      <c r="CM15" s="22" t="n">
        <f aca="false">SUMIFS(Cadastro!$BE$6:$BE$461,Cadastro!$M$6:$M$461,$A15,Cadastro!$CH$6:$CH$461,0,Cadastro!$CF$6:$CF$461,1)+SUMIFS(Cadastro!$BF$6:$BF$461,Cadastro!$M$6:$M$461,$A15,Cadastro!$CH$6:$CH$461,0,Cadastro!$CF$6:$CF$461,1)</f>
        <v>0</v>
      </c>
      <c r="CN15" s="22" t="n">
        <f aca="false">SUMIFS(Cadastro!$BI$6:$BI$461,Cadastro!$M$6:$M$461,$A15,Cadastro!$CH$6:$CH$461,1,Cadastro!$CF$6:$CF$461,1)+SUMIFS(Cadastro!$BJ$6:$BJ$461,Cadastro!$M$6:$M$461,$A15,Cadastro!$CH$6:$CH$461,1,Cadastro!$CF$6:$CF$461,1)</f>
        <v>137371.7</v>
      </c>
      <c r="CO15" s="22" t="n">
        <f aca="false">SUMIFS(Cadastro!$BI$6:$BI$461,Cadastro!$M$6:$M$461,$A15,Cadastro!$CH$6:$CH$461,0,Cadastro!$CF$6:$CF$461,1)+SUMIFS(Cadastro!$BJ$6:$BJ$461,Cadastro!$M$6:$M$461,$A15,Cadastro!$CH$6:$CH$461,0,Cadastro!$CF$6:$CF$461,1)</f>
        <v>0</v>
      </c>
      <c r="CP15" s="22" t="n">
        <f aca="false">SUMIFS(Cadastro!$BM$6:$BM$461,Cadastro!$M$6:$M$461,$A15,Cadastro!$CH$6:$CH$461,1,Cadastro!$CF$6:$CF$461,1)+SUMIFS(Cadastro!$BN$6:$BN$461,Cadastro!$M$6:$M$461,$A15,Cadastro!$CH$6:$CH$461,1,Cadastro!$CF$6:$CF$461,1)</f>
        <v>0</v>
      </c>
      <c r="CQ15" s="22" t="n">
        <f aca="false">SUMIFS(Cadastro!$BM$6:$BM$461,Cadastro!$M$6:$M$461,$A15,Cadastro!$CH$6:$CH$461,0,Cadastro!$CF$6:$CF$461,1)+SUMIFS(Cadastro!$BN$6:$BN$461,Cadastro!$M$6:$M$461,$A15,Cadastro!$CH$6:$CH$461,0,Cadastro!$CF$6:$CF$461,1)</f>
        <v>0</v>
      </c>
      <c r="CR15" s="22" t="n">
        <f aca="false">SUMIFS(Cadastro!$BQ$6:$BQ$461,Cadastro!$M$6:$M$461,$A15,Cadastro!$CH$6:$CH$461,1,Cadastro!$CF$6:$CF$461,1)+SUMIFS(Cadastro!$BR$6:$BR$461,Cadastro!$M$6:$M$461,$A15,Cadastro!$CH$6:$CH$461,1,Cadastro!$CF$6:$CF$461,1)</f>
        <v>0</v>
      </c>
      <c r="CS15" s="22" t="n">
        <f aca="false">SUMIFS(Cadastro!$BQ$6:$BQ$461,Cadastro!$M$6:$M$461,$A15,Cadastro!$CH$6:$CH$461,0,Cadastro!$CF$6:$CF$461,1)+SUMIFS(Cadastro!$BR$6:$BR$461,Cadastro!$M$6:$M$461,$A15,Cadastro!$CH$6:$CH$461,0,Cadastro!$CF$6:$CF$461,1)</f>
        <v>0</v>
      </c>
      <c r="CT15" s="22" t="n">
        <f aca="false">SUMIFS(Cadastro!$BT$6:$BT$461,Cadastro!$M$6:$M$461,$A15,Cadastro!$CH$6:$CH$461,1,Cadastro!$CF$6:$CF$461,1)</f>
        <v>0</v>
      </c>
      <c r="CU15" s="22" t="n">
        <f aca="false">SUMIFS(Cadastro!$BT$6:$BT$461,Cadastro!$M$6:$M$461,$A15,Cadastro!$CH$6:$CH$461,0,Cadastro!$CF$6:$CF$461,1)</f>
        <v>0</v>
      </c>
      <c r="CV15" s="22" t="n">
        <f aca="false">SUMIFS(Cadastro!$BW$6:$BW$461,Cadastro!$M$6:$M$461,$A15,Cadastro!$CH$6:$CH$461,1,Cadastro!$CF$6:$CF$461,1)</f>
        <v>0</v>
      </c>
      <c r="CW15" s="22" t="n">
        <f aca="false">SUMIFS(Cadastro!$BW$6:$BW$461,Cadastro!$M$6:$M$461,$A15,Cadastro!$CH$6:$CH$461,0,Cadastro!$CF$6:$CF$461,1)</f>
        <v>0</v>
      </c>
      <c r="CX15" s="22" t="n">
        <f aca="false">SUMIFS(Cadastro!$BZ$6:$BZ$461,Cadastro!$M$6:$M$461,$A15,Cadastro!$CH$6:$CH$461,1,Cadastro!$CF$6:$CF$461,1)</f>
        <v>166870.5</v>
      </c>
      <c r="CY15" s="22" t="n">
        <f aca="false">SUMIFS(Cadastro!$BZ$6:$BZ$461,Cadastro!$M$6:$M$461,$A15,Cadastro!$CH$6:$CH$461,0,Cadastro!$CF$6:$CF$461,1)</f>
        <v>0</v>
      </c>
      <c r="CZ15" s="22" t="n">
        <f aca="false">SUMIFS(Cadastro!$CC$6:$CC$461,Cadastro!$M$6:$M$461,$A15,Cadastro!$CH$6:$CH$461,1,Cadastro!$CF$6:$CF$461,1)</f>
        <v>0</v>
      </c>
      <c r="DA15" s="22" t="n">
        <f aca="false">SUMIFS(Cadastro!$CC$6:$CC$461,Cadastro!$M$6:$M$461,$A15,Cadastro!$CH$6:$CH$461,0,Cadastro!$CF$6:$CF$461,1)</f>
        <v>0</v>
      </c>
    </row>
    <row r="16" customFormat="false" ht="15" hidden="false" customHeight="false" outlineLevel="0" collapsed="false">
      <c r="A16" s="11" t="s">
        <v>57</v>
      </c>
      <c r="B16" s="22" t="n">
        <f aca="false">SUMIFS(Cadastro!$O$6:$O$461,Cadastro!$M$6:$M$461,$A16,Cadastro!$CH$6:$CH$461,1,Cadastro!$CE$6:$CE$461,1)</f>
        <v>0</v>
      </c>
      <c r="C16" s="22" t="n">
        <f aca="false">SUMIFS(Cadastro!$O$6:$O$461,Cadastro!$M$6:$M$461,$A16,Cadastro!$CH$6:$CH$461,1,Cadastro!$CG$6:$CG$461,1)</f>
        <v>0</v>
      </c>
      <c r="D16" s="22" t="n">
        <f aca="false">SUMIFS(Cadastro!$P$6:$P$461,Cadastro!$M$6:$M$461,$A16,Cadastro!$CH$6:$CH$461,1,Cadastro!$CF$6:$CF$461,1)</f>
        <v>0</v>
      </c>
      <c r="E16" s="22" t="n">
        <f aca="false">SUMIFS(Cadastro!$O$6:$O$461,Cadastro!$M$6:$M$461,$A16,Cadastro!$CH$6:$CH$461,0,Cadastro!$CE$6:$CE$461,1)</f>
        <v>0</v>
      </c>
      <c r="F16" s="22" t="n">
        <f aca="false">SUMIFS(Cadastro!$O$6:$O$461,Cadastro!$M$6:$M$461,$A16,Cadastro!$CH$6:$CH$461,0,Cadastro!$CG$6:$CG$461,1)</f>
        <v>0</v>
      </c>
      <c r="G16" s="22" t="n">
        <f aca="false">SUMIFS(Cadastro!$P$6:$P$461,Cadastro!$M$6:$M$461,$A16,Cadastro!$CH$6:$CH$461,0,Cadastro!$CF$6:$CF$461,1)</f>
        <v>0</v>
      </c>
      <c r="H16" s="22" t="n">
        <f aca="false">SUMIFS(Cadastro!$Q$6:$Q$461,Cadastro!$M$6:$M$461,$A16,Cadastro!$CH$6:$CH$461,1,Cadastro!$CE$6:$CE$461,1)</f>
        <v>0</v>
      </c>
      <c r="I16" s="22" t="n">
        <f aca="false">SUMIFS(Cadastro!$Q$6:$Q$461,Cadastro!$M$6:$M$461,$A16,Cadastro!$CH$6:$CH$461,1,Cadastro!$CG$6:$CG$461,1)</f>
        <v>0</v>
      </c>
      <c r="J16" s="22" t="n">
        <f aca="false">SUMIFS(Cadastro!$R$6:$R$461,Cadastro!$M$6:$M$461,$A16,Cadastro!$CH$6:$CH$461,1,Cadastro!$CF$6:$CF$461,1)</f>
        <v>0</v>
      </c>
      <c r="K16" s="22" t="n">
        <f aca="false">SUMIFS(Cadastro!$Q$6:$Q$461,Cadastro!$M$6:$M$461,$A16,Cadastro!$CH$6:$CH$461,0,Cadastro!$CE$6:$CE$461,1)</f>
        <v>0</v>
      </c>
      <c r="L16" s="22" t="n">
        <f aca="false">SUMIFS(Cadastro!$Q$6:$Q$461,Cadastro!$M$6:$M$461,$A16,Cadastro!$CH$6:$CH$461,0,Cadastro!$CG$6:$CG$461,1)</f>
        <v>0</v>
      </c>
      <c r="M16" s="22" t="n">
        <f aca="false">SUMIFS(Cadastro!$R$6:$R$461,Cadastro!$M$6:$M$461,$A16,Cadastro!$CH$6:$CH$461,0,Cadastro!$CF$6:$CF$461,1)</f>
        <v>0</v>
      </c>
      <c r="N16" s="22" t="n">
        <f aca="false">SUMIFS(Cadastro!$S$6:$S$461,Cadastro!$M$6:$M$461,$A16,Cadastro!$CH$6:$CH$461,1,Cadastro!$CE$6:$CE$461,1)</f>
        <v>0</v>
      </c>
      <c r="O16" s="22" t="n">
        <f aca="false">SUMIFS(Cadastro!$S$6:$S$461,Cadastro!$M$6:$M$461,$A16,Cadastro!$CH$6:$CH$461,1,Cadastro!$CG$6:$CG$461,1)</f>
        <v>0</v>
      </c>
      <c r="P16" s="22" t="n">
        <f aca="false">SUMIFS(Cadastro!$T$6:$T$461,Cadastro!$M$6:$M$461,$A16,Cadastro!$CH$6:$CH$461,1,Cadastro!$CF$6:$CF$461,1)</f>
        <v>0</v>
      </c>
      <c r="Q16" s="22" t="n">
        <f aca="false">SUMIFS(Cadastro!$S$6:$S$461,Cadastro!$M$6:$M$461,$A16,Cadastro!$CH$6:$CH$461,0,Cadastro!$CE$6:$CE$461,1)</f>
        <v>0</v>
      </c>
      <c r="R16" s="22" t="n">
        <f aca="false">SUMIFS(Cadastro!$S$6:$S$461,Cadastro!$M$6:$M$461,$A16,Cadastro!$CH$6:$CH$461,0,Cadastro!$CG$6:$CG$461,1)</f>
        <v>0</v>
      </c>
      <c r="S16" s="22" t="n">
        <f aca="false">SUMIFS(Cadastro!$T$6:$T$461,Cadastro!$M$6:$M$461,$A16,Cadastro!$CH$6:$CH$461,0,Cadastro!$CF$6:$CF$461,1)</f>
        <v>0</v>
      </c>
      <c r="T16" s="22" t="n">
        <f aca="false">SUMIFS(Cadastro!$U$6:$U$461,Cadastro!$M$6:$M$461,$A16,Cadastro!$CH$6:$CH$461,1,Cadastro!$CE$6:$CE$461,1)</f>
        <v>0</v>
      </c>
      <c r="U16" s="22" t="n">
        <f aca="false">SUMIFS(Cadastro!$U$6:$U$461,Cadastro!$M$6:$M$461,$A16,Cadastro!$CH$6:$CH$461,1,Cadastro!$CG$6:$CG$461,1)</f>
        <v>0</v>
      </c>
      <c r="V16" s="22" t="n">
        <f aca="false">SUMIFS(Cadastro!$V$6:$V$461,Cadastro!$M$6:$M$461,$A16,Cadastro!$CH$6:$CH$461,1,Cadastro!$CF$6:$CF$461,1)</f>
        <v>0</v>
      </c>
      <c r="W16" s="22" t="n">
        <f aca="false">SUMIFS(Cadastro!$U$6:$U$461,Cadastro!$M$6:$M$461,$A16,Cadastro!$CH$6:$CH$461,0,Cadastro!$CE$6:$CE$461,1)</f>
        <v>0</v>
      </c>
      <c r="X16" s="22" t="n">
        <f aca="false">SUMIFS(Cadastro!$U$6:$U$461,Cadastro!$M$6:$M$461,$A16,Cadastro!$CH$6:$CH$461,0,Cadastro!$CG$6:$CG$461,1)</f>
        <v>0</v>
      </c>
      <c r="Y16" s="22" t="n">
        <f aca="false">SUMIFS(Cadastro!$V$6:$V$461,Cadastro!$M$6:$M$461,$A16,Cadastro!$CH$6:$CH$461,0,Cadastro!$CF$6:$CF$461,1)</f>
        <v>0</v>
      </c>
      <c r="Z16" s="22" t="n">
        <f aca="false">SUMIFS(Cadastro!$W$6:$W$461,Cadastro!$M$6:$M$461,$A16,Cadastro!$CH$6:$CH$461,1,Cadastro!$CE$6:$CE$461,1)</f>
        <v>0</v>
      </c>
      <c r="AA16" s="22" t="n">
        <f aca="false">SUMIFS(Cadastro!$W$6:$W$461,Cadastro!$M$6:$M$461,$A16,Cadastro!$CH$6:$CH$461,1,Cadastro!$CG$6:$CG$461,1)</f>
        <v>0</v>
      </c>
      <c r="AB16" s="22" t="n">
        <f aca="false">SUMIFS(Cadastro!$X$6:$X$461,Cadastro!$M$6:$M$461,$A16,Cadastro!$CH$6:$CH$461,1,Cadastro!$CF$6:$CF$461,1)</f>
        <v>0</v>
      </c>
      <c r="AC16" s="22" t="n">
        <f aca="false">SUMIFS(Cadastro!$W$6:$W$461,Cadastro!$M$6:$M$461,$A16,Cadastro!$CH$6:$CH$461,0,Cadastro!$CE$6:$CE$461,1)</f>
        <v>0</v>
      </c>
      <c r="AD16" s="22" t="n">
        <f aca="false">SUMIFS(Cadastro!$W$6:$W$461,Cadastro!$M$6:$M$461,$A16,Cadastro!$CH$6:$CH$461,0,Cadastro!$CG$6:$CG$461,1)</f>
        <v>0</v>
      </c>
      <c r="AE16" s="22" t="n">
        <f aca="false">SUMIFS(Cadastro!$X$6:$X$461,Cadastro!$M$6:$M$461,$A16,Cadastro!$CH$6:$CH$461,0,Cadastro!$CF$6:$CF$461,1)</f>
        <v>0</v>
      </c>
      <c r="AF16" s="22" t="n">
        <f aca="false">SUMIFS(Cadastro!$Y$6:$Y$461,Cadastro!$M$6:$M$461,$A16,Cadastro!$CH$6:$CH$461,1,Cadastro!$CE$6:$CE$461,1)</f>
        <v>0</v>
      </c>
      <c r="AG16" s="22" t="n">
        <f aca="false">SUMIFS(Cadastro!$Y$6:$Y$461,Cadastro!$M$6:$M$461,$A16,Cadastro!$CH$6:$CH$461,1,Cadastro!$CG$6:$CG$461,1)</f>
        <v>0</v>
      </c>
      <c r="AH16" s="22" t="n">
        <f aca="false">SUMIFS(Cadastro!$Z$6:$Z$461,Cadastro!$M$6:$M$461,$A16,Cadastro!$CH$6:$CH$461,1,Cadastro!$CF$6:$CF$461,1)</f>
        <v>0</v>
      </c>
      <c r="AI16" s="22" t="n">
        <f aca="false">SUMIFS(Cadastro!$Y$6:$Y$461,Cadastro!$M$6:$M$461,$A16,Cadastro!$CH$6:$CH$461,0,Cadastro!$CE$6:$CE$461,1)</f>
        <v>0</v>
      </c>
      <c r="AJ16" s="22" t="n">
        <f aca="false">SUMIFS(Cadastro!$Y$6:$Y$461,Cadastro!$M$6:$M$461,$A16,Cadastro!$CH$6:$CH$461,0,Cadastro!$CG$6:$CG$461,1)</f>
        <v>0</v>
      </c>
      <c r="AK16" s="22" t="n">
        <f aca="false">SUMIFS(Cadastro!$Z$6:$Z$461,Cadastro!$M$6:$M$461,$A16,Cadastro!$CH$6:$CH$461,0,Cadastro!$CF$6:$CF$461,1)</f>
        <v>0</v>
      </c>
      <c r="AL16" s="22" t="n">
        <f aca="false">SUMIFS(Cadastro!$AA$6:$AA$461,Cadastro!$M$6:$M$461,$A16,Cadastro!$CH$6:$CH$461,1,Cadastro!$CE$6:$CE$461,1)</f>
        <v>0</v>
      </c>
      <c r="AM16" s="22" t="n">
        <f aca="false">SUMIFS(Cadastro!$AA$6:$AA$461,Cadastro!$M$6:$M$461,$A16,Cadastro!$CH$6:$CH$461,1,Cadastro!$CG$6:$CG$461,1)</f>
        <v>0</v>
      </c>
      <c r="AN16" s="22" t="n">
        <f aca="false">SUMIFS(Cadastro!$AB$6:$AB$461,Cadastro!$M$6:$M$461,$A16,Cadastro!$CH$6:$CH$461,1,Cadastro!$CF$6:$CF$461,1)</f>
        <v>0</v>
      </c>
      <c r="AO16" s="22" t="n">
        <f aca="false">SUMIFS(Cadastro!$AA$6:$AA$461,Cadastro!$M$6:$M$461,$A16,Cadastro!$CH$6:$CH$461,0,Cadastro!$CE$6:$CE$461,1)</f>
        <v>0</v>
      </c>
      <c r="AP16" s="22" t="n">
        <f aca="false">SUMIFS(Cadastro!$AA$6:$AA$461,Cadastro!$M$6:$M$461,$A16,Cadastro!$CH$6:$CH$461,0,Cadastro!$CG$6:$CG$461,1)</f>
        <v>0</v>
      </c>
      <c r="AQ16" s="22" t="n">
        <f aca="false">SUMIFS(Cadastro!$AB$6:$AB$461,Cadastro!$M$6:$M$461,$A16,Cadastro!$CH$6:$CH$461,0,Cadastro!$CF$6:$CF$461,1)</f>
        <v>0</v>
      </c>
      <c r="AR16" s="22" t="n">
        <f aca="false">SUMIFS(Cadastro!$AC$6:$AC$461,Cadastro!$M$6:$M$461,$A16,Cadastro!$CH$6:$CH$461,1,Cadastro!$CE$6:$CE$461,1)</f>
        <v>0</v>
      </c>
      <c r="AS16" s="22" t="n">
        <f aca="false">SUMIFS(Cadastro!$AC$6:$AC$461,Cadastro!$M$6:$M$461,$A16,Cadastro!$CH$6:$CH$461,1,Cadastro!$CG$6:$CG$461,1)</f>
        <v>0</v>
      </c>
      <c r="AT16" s="22" t="n">
        <f aca="false">SUMIFS(Cadastro!$AD$6:$AD$461,Cadastro!$M$6:$M$461,$A16,Cadastro!$CH$6:$CH$461,1,Cadastro!$CF$6:$CF$461,1)</f>
        <v>0</v>
      </c>
      <c r="AU16" s="22" t="n">
        <f aca="false">SUMIFS(Cadastro!$AC$6:$AC$461,Cadastro!$M$6:$M$461,$A16,Cadastro!$CH$6:$CH$461,0,Cadastro!$CE$6:$CE$461,1)</f>
        <v>0</v>
      </c>
      <c r="AV16" s="22" t="n">
        <f aca="false">SUMIFS(Cadastro!$AC$6:$AC$461,Cadastro!$M$6:$M$461,$A16,Cadastro!$CH$6:$CH$461,0,Cadastro!$CG$6:$CG$461,1)</f>
        <v>0</v>
      </c>
      <c r="AW16" s="22" t="n">
        <f aca="false">SUMIFS(Cadastro!$AD$6:$AD$461,Cadastro!$M$6:$M$461,$A16,Cadastro!$CH$6:$CH$461,0,Cadastro!$CF$6:$CF$461,1)</f>
        <v>0</v>
      </c>
      <c r="AX16" s="22" t="n">
        <f aca="false">SUMIFS(Cadastro!$AE$6:$AE$461,Cadastro!$M$6:$M$461,$A16,Cadastro!$CH$6:$CH$461,1,Cadastro!$CE$6:$CE$461,1)</f>
        <v>0</v>
      </c>
      <c r="AY16" s="22" t="n">
        <f aca="false">SUMIFS(Cadastro!$AE$6:$AE$461,Cadastro!$M$6:$M$461,$A16,Cadastro!$CH$6:$CH$461,1,Cadastro!$CG$6:$CG$461,1)</f>
        <v>0</v>
      </c>
      <c r="AZ16" s="22" t="n">
        <f aca="false">SUMIFS(Cadastro!$AF$6:$AF$461,Cadastro!$M$6:$M$461,$A16,Cadastro!$CH$6:$CH$461,1,Cadastro!$CF$6:$CF$461,1)</f>
        <v>0</v>
      </c>
      <c r="BA16" s="22" t="n">
        <f aca="false">SUMIFS(Cadastro!$AE$6:$AE$461,Cadastro!$M$6:$M$461,$A16,Cadastro!$CH$6:$CH$461,0,Cadastro!$CE$6:$CE$461,1)</f>
        <v>0</v>
      </c>
      <c r="BB16" s="22" t="n">
        <f aca="false">SUMIFS(Cadastro!$AE$6:$AE$461,Cadastro!$M$6:$M$461,$A16,Cadastro!$CH$6:$CH$461,0,Cadastro!$CG$6:$CG$461,1)</f>
        <v>0</v>
      </c>
      <c r="BC16" s="22" t="n">
        <f aca="false">SUMIFS(Cadastro!$AF$6:$AF$461,Cadastro!$M$6:$M$461,$A16,Cadastro!$CH$6:$CH$461,0,Cadastro!$CF$6:$CF$461,1)</f>
        <v>0</v>
      </c>
      <c r="BD16" s="22" t="n">
        <f aca="false">SUMIFS(Cadastro!$AG$6:$AG$461,Cadastro!$M$6:$M$461,$A16,Cadastro!$CH$6:$CH$461,1,Cadastro!$CE$6:$CE$461,1)</f>
        <v>0</v>
      </c>
      <c r="BE16" s="22" t="n">
        <f aca="false">SUMIFS(Cadastro!$AG$6:$AG$461,Cadastro!$M$6:$M$461,$A16,Cadastro!$CH$6:$CH$461,1,Cadastro!$CG$6:$CG$461,1)</f>
        <v>0</v>
      </c>
      <c r="BF16" s="22" t="n">
        <f aca="false">SUMIFS(Cadastro!$AH$6:$AH$461,Cadastro!$M$6:$M$461,$A16,Cadastro!$CH$6:$CH$461,1,Cadastro!$CF$6:$CF$461,1)</f>
        <v>0</v>
      </c>
      <c r="BG16" s="22" t="n">
        <f aca="false">SUMIFS(Cadastro!$AG$6:$AG$461,Cadastro!$M$6:$M$461,$A16,Cadastro!$CH$6:$CH$461,0,Cadastro!$CE$6:$CE$461,1)</f>
        <v>0</v>
      </c>
      <c r="BH16" s="22" t="n">
        <f aca="false">SUMIFS(Cadastro!$AG$6:$AG$461,Cadastro!$M$6:$M$461,$A16,Cadastro!$CH$6:$CH$461,0,Cadastro!$CG$6:$CG$461,1)</f>
        <v>0</v>
      </c>
      <c r="BI16" s="22" t="n">
        <f aca="false">SUMIFS(Cadastro!$AH$6:$AH$461,Cadastro!$M$6:$M$461,$A16,Cadastro!$CH$6:$CH$461,0,Cadastro!$CF$6:$CF$461,1)</f>
        <v>0</v>
      </c>
      <c r="BJ16" s="22" t="n">
        <f aca="false">SUMIFS(Cadastro!$AI$6:$AI$461,Cadastro!$M$6:$M$461,$A16,Cadastro!$CH$6:$CH$461,1,Cadastro!$CE$6:$CE$461,1)</f>
        <v>0</v>
      </c>
      <c r="BK16" s="22" t="n">
        <f aca="false">SUMIFS(Cadastro!$AI$6:$AI$461,Cadastro!$M$6:$M$461,$A16,Cadastro!$CH$6:$CH$461,1,Cadastro!$CG$6:$CG$461,1)</f>
        <v>0</v>
      </c>
      <c r="BL16" s="22" t="n">
        <f aca="false">SUMIFS(Cadastro!$AJ$6:$AJ$461,Cadastro!$M$6:$M$461,$A16,Cadastro!$CH$6:$CH$461,1,Cadastro!$CF$6:$CF$461,1)</f>
        <v>0</v>
      </c>
      <c r="BM16" s="22" t="n">
        <f aca="false">SUMIFS(Cadastro!$AI$6:$AI$461,Cadastro!$M$6:$M$461,$A16,Cadastro!$CH$6:$CH$461,0,Cadastro!$CE$6:$CE$461,1)</f>
        <v>0</v>
      </c>
      <c r="BN16" s="22" t="n">
        <f aca="false">SUMIFS(Cadastro!$AI$6:$AI$461,Cadastro!$M$6:$M$461,$A16,Cadastro!$CH$6:$CH$461,0,Cadastro!$CG$6:$CG$461,1)</f>
        <v>0</v>
      </c>
      <c r="BO16" s="22" t="n">
        <f aca="false">SUMIFS(Cadastro!$AJ$6:$AJ$461,Cadastro!$M$6:$M$461,$A16,Cadastro!$CH$6:$CH$461,0,Cadastro!$CF$6:$CF$461,1)</f>
        <v>0</v>
      </c>
      <c r="BP16" s="22" t="n">
        <f aca="false">SUMIFS(Cadastro!$AK$6:$AK$461,Cadastro!$M$6:$M$461,$A16,Cadastro!$CH$6:$CH$461,1,Cadastro!$CE$6:$CE$461,1)</f>
        <v>0</v>
      </c>
      <c r="BQ16" s="22" t="n">
        <f aca="false">SUMIFS(Cadastro!$AK$6:$AK$461,Cadastro!$M$6:$M$461,$A16,Cadastro!$CH$6:$CH$461,1,Cadastro!$CG$6:$CG$461,1)</f>
        <v>0</v>
      </c>
      <c r="BR16" s="22" t="n">
        <f aca="false">SUMIFS(Cadastro!$AL$6:$AL$461,Cadastro!$M$6:$M$461,$A16,Cadastro!$CH$6:$CH$461,1,Cadastro!$CF$6:$CF$461,1)</f>
        <v>0</v>
      </c>
      <c r="BS16" s="22" t="n">
        <f aca="false">SUMIFS(Cadastro!$AK$6:$AK$461,Cadastro!$M$6:$M$461,$A16,Cadastro!$CH$6:$CH$461,0,Cadastro!$CE$6:$CE$461,1)</f>
        <v>0</v>
      </c>
      <c r="BT16" s="22" t="n">
        <f aca="false">SUMIFS(Cadastro!$AK$6:$AK$461,Cadastro!$M$6:$M$461,$A16,Cadastro!$CH$6:$CH$461,0,Cadastro!$CG$6:$CG$461,1)</f>
        <v>0</v>
      </c>
      <c r="BU16" s="22" t="n">
        <f aca="false">SUMIFS(Cadastro!$AL$6:$AL$461,Cadastro!$M$6:$M$461,$A16,Cadastro!$CH$6:$CH$461,0,Cadastro!$CF$6:$CF$461,1)</f>
        <v>0</v>
      </c>
      <c r="BV16" s="22" t="n">
        <f aca="false">SUMIFS(Cadastro!$AM$6:$AM$461,Cadastro!$M$6:$M$461,$A16,Cadastro!$CH$6:$CH$461,1,Cadastro!$CE$6:$CE$461,1)</f>
        <v>0</v>
      </c>
      <c r="BW16" s="22" t="n">
        <f aca="false">SUMIFS(Cadastro!$AM$6:$AM$461,Cadastro!$M$6:$M$461,$A16,Cadastro!$CH$6:$CH$461,1,Cadastro!$CG$6:$CG$461,1)</f>
        <v>0</v>
      </c>
      <c r="BX16" s="22" t="n">
        <f aca="false">SUMIFS(Cadastro!$AN$6:$AN$461,Cadastro!$M$6:$M$461,$A16,Cadastro!$CH$6:$CH$461,1,Cadastro!$CF$6:$CF$461,1)</f>
        <v>0</v>
      </c>
      <c r="BY16" s="22" t="n">
        <f aca="false">SUMIFS(Cadastro!$AM$6:$AM$461,Cadastro!$M$6:$M$461,$A16,Cadastro!$CH$6:$CH$461,0,Cadastro!$CE$6:$CE$461,1)</f>
        <v>0</v>
      </c>
      <c r="BZ16" s="22" t="n">
        <f aca="false">SUMIFS(Cadastro!$AM$6:$AM$461,Cadastro!$M$6:$M$461,$A16,Cadastro!$CH$6:$CH$461,0,Cadastro!$CG$6:$CG$461,1)</f>
        <v>0</v>
      </c>
      <c r="CA16" s="22" t="n">
        <f aca="false">SUMIFS(Cadastro!$AN$6:$AN$461,Cadastro!$M$6:$M$461,$A16,Cadastro!$CH$6:$CH$461,0,Cadastro!$CF$6:$CF$461,1)</f>
        <v>0</v>
      </c>
      <c r="CB16" s="22" t="n">
        <f aca="false">SUMIFS(Cadastro!$AP$6:$AP$461,Cadastro!$M$6:$M$461,$A16,Cadastro!$CH$6:$CH$461,1,Cadastro!$CF$6:$CF$461,1)</f>
        <v>0</v>
      </c>
      <c r="CC16" s="22" t="n">
        <f aca="false">SUMIFS(Cadastro!$AP$6:$AP$461,Cadastro!$M$6:$M$461,$A16,Cadastro!$CH$6:$CH$461,0,Cadastro!$CF$6:$CF$461,1)</f>
        <v>0</v>
      </c>
      <c r="CD16" s="22" t="n">
        <f aca="false">SUMIFS(Cadastro!$AR$6:$AR$461,Cadastro!$M$6:$M$461,$A16,Cadastro!$CH$6:$CH$461,1,Cadastro!$CF$6:$CF$461,1)</f>
        <v>0</v>
      </c>
      <c r="CE16" s="22" t="n">
        <f aca="false">SUMIFS(Cadastro!$AR$6:$AR$461,Cadastro!$M$6:$M$461,$A16,Cadastro!$CH$6:$CH$461,0,Cadastro!$CF$6:$CF$461,1)</f>
        <v>0</v>
      </c>
      <c r="CF16" s="22" t="n">
        <f aca="false">SUMIFS(Cadastro!$AT$6:$AT$461,Cadastro!$M$6:$M$461,$A16,Cadastro!$CH$6:$CH$461,1,Cadastro!$CF$6:$CF$461,1)</f>
        <v>0</v>
      </c>
      <c r="CG16" s="22" t="n">
        <f aca="false">SUMIFS(Cadastro!$AT$6:$AT$461,Cadastro!$M$6:$M$461,$A16,Cadastro!$CH$6:$CH$461,0,Cadastro!$CF$6:$CF$461,1)</f>
        <v>0</v>
      </c>
      <c r="CH16" s="22" t="n">
        <f aca="false">SUMIFS(Cadastro!$AW$6:$AW$461,Cadastro!$M$6:$M$461,$A16,Cadastro!$CH$6:$CH$461,1,Cadastro!$CF$6:$CF$461,1)+SUMIFS(Cadastro!$AX$6:$AX$461,Cadastro!$M$6:$M$461,$A16,Cadastro!$CH$6:$CH$461,1,Cadastro!$CF$6:$CF$461,1)</f>
        <v>0</v>
      </c>
      <c r="CI16" s="22" t="n">
        <f aca="false">SUMIFS(Cadastro!$AW$6:$AW$461,Cadastro!$M$6:$M$461,$A16,Cadastro!$CH$6:$CH$461,0,Cadastro!$CF$6:$CF$461,1)+SUMIFS(Cadastro!$AX$6:$AX$461,Cadastro!$M$6:$M$461,$A16,Cadastro!$CH$6:$CH$461,0,Cadastro!$CF$6:$CF$461,1)</f>
        <v>0</v>
      </c>
      <c r="CJ16" s="22" t="n">
        <f aca="false">SUMIFS(Cadastro!$BA$6:$BA$461,Cadastro!$M$6:$M$461,$A16,Cadastro!$CH$6:$CH$461,1,Cadastro!$CF$6:$CF$461,1)+SUMIFS(Cadastro!$BB$6:$BB$461,Cadastro!$M$6:$M$461,$A16,Cadastro!$CH$6:$CH$461,1,Cadastro!$CF$6:$CF$461,1)</f>
        <v>0</v>
      </c>
      <c r="CK16" s="22" t="n">
        <f aca="false">SUMIFS(Cadastro!$BA$6:$BA$461,Cadastro!$M$6:$M$461,$A16,Cadastro!$CH$6:$CH$461,0,Cadastro!$CF$6:$CF$461,1)+SUMIFS(Cadastro!$BB$6:$BB$461,Cadastro!$M$6:$M$461,$A16,Cadastro!$CH$6:$CH$461,0,Cadastro!$CF$6:$CF$461,1)</f>
        <v>0</v>
      </c>
      <c r="CL16" s="22" t="n">
        <f aca="false">SUMIFS(Cadastro!$BE$6:$BE$461,Cadastro!$M$6:$M$461,$A16,Cadastro!$CH$6:$CH$461,1,Cadastro!$CF$6:$CF$461,1)+SUMIFS(Cadastro!$BF$6:$BF$461,Cadastro!$M$6:$M$461,$A16,Cadastro!$CH$6:$CH$461,1,Cadastro!$CF$6:$CF$461,1)</f>
        <v>0</v>
      </c>
      <c r="CM16" s="22" t="n">
        <f aca="false">SUMIFS(Cadastro!$BE$6:$BE$461,Cadastro!$M$6:$M$461,$A16,Cadastro!$CH$6:$CH$461,0,Cadastro!$CF$6:$CF$461,1)+SUMIFS(Cadastro!$BF$6:$BF$461,Cadastro!$M$6:$M$461,$A16,Cadastro!$CH$6:$CH$461,0,Cadastro!$CF$6:$CF$461,1)</f>
        <v>0</v>
      </c>
      <c r="CN16" s="22" t="n">
        <f aca="false">SUMIFS(Cadastro!$BI$6:$BI$461,Cadastro!$M$6:$M$461,$A16,Cadastro!$CH$6:$CH$461,1,Cadastro!$CF$6:$CF$461,1)+SUMIFS(Cadastro!$BJ$6:$BJ$461,Cadastro!$M$6:$M$461,$A16,Cadastro!$CH$6:$CH$461,1,Cadastro!$CF$6:$CF$461,1)</f>
        <v>0</v>
      </c>
      <c r="CO16" s="22" t="n">
        <f aca="false">SUMIFS(Cadastro!$BI$6:$BI$461,Cadastro!$M$6:$M$461,$A16,Cadastro!$CH$6:$CH$461,0,Cadastro!$CF$6:$CF$461,1)+SUMIFS(Cadastro!$BJ$6:$BJ$461,Cadastro!$M$6:$M$461,$A16,Cadastro!$CH$6:$CH$461,0,Cadastro!$CF$6:$CF$461,1)</f>
        <v>0</v>
      </c>
      <c r="CP16" s="22" t="n">
        <f aca="false">SUMIFS(Cadastro!$BM$6:$BM$461,Cadastro!$M$6:$M$461,$A16,Cadastro!$CH$6:$CH$461,1,Cadastro!$CF$6:$CF$461,1)+SUMIFS(Cadastro!$BN$6:$BN$461,Cadastro!$M$6:$M$461,$A16,Cadastro!$CH$6:$CH$461,1,Cadastro!$CF$6:$CF$461,1)</f>
        <v>0</v>
      </c>
      <c r="CQ16" s="22" t="n">
        <f aca="false">SUMIFS(Cadastro!$BM$6:$BM$461,Cadastro!$M$6:$M$461,$A16,Cadastro!$CH$6:$CH$461,0,Cadastro!$CF$6:$CF$461,1)+SUMIFS(Cadastro!$BN$6:$BN$461,Cadastro!$M$6:$M$461,$A16,Cadastro!$CH$6:$CH$461,0,Cadastro!$CF$6:$CF$461,1)</f>
        <v>0</v>
      </c>
      <c r="CR16" s="22" t="n">
        <f aca="false">SUMIFS(Cadastro!$BQ$6:$BQ$461,Cadastro!$M$6:$M$461,$A16,Cadastro!$CH$6:$CH$461,1,Cadastro!$CF$6:$CF$461,1)+SUMIFS(Cadastro!$BR$6:$BR$461,Cadastro!$M$6:$M$461,$A16,Cadastro!$CH$6:$CH$461,1,Cadastro!$CF$6:$CF$461,1)</f>
        <v>0</v>
      </c>
      <c r="CS16" s="22" t="n">
        <f aca="false">SUMIFS(Cadastro!$BQ$6:$BQ$461,Cadastro!$M$6:$M$461,$A16,Cadastro!$CH$6:$CH$461,0,Cadastro!$CF$6:$CF$461,1)+SUMIFS(Cadastro!$BR$6:$BR$461,Cadastro!$M$6:$M$461,$A16,Cadastro!$CH$6:$CH$461,0,Cadastro!$CF$6:$CF$461,1)</f>
        <v>0</v>
      </c>
      <c r="CT16" s="22" t="n">
        <f aca="false">SUMIFS(Cadastro!$BT$6:$BT$461,Cadastro!$M$6:$M$461,$A16,Cadastro!$CH$6:$CH$461,1,Cadastro!$CF$6:$CF$461,1)</f>
        <v>0</v>
      </c>
      <c r="CU16" s="22" t="n">
        <f aca="false">SUMIFS(Cadastro!$BT$6:$BT$461,Cadastro!$M$6:$M$461,$A16,Cadastro!$CH$6:$CH$461,0,Cadastro!$CF$6:$CF$461,1)</f>
        <v>0</v>
      </c>
      <c r="CV16" s="22" t="n">
        <f aca="false">SUMIFS(Cadastro!$BW$6:$BW$461,Cadastro!$M$6:$M$461,$A16,Cadastro!$CH$6:$CH$461,1,Cadastro!$CF$6:$CF$461,1)</f>
        <v>0</v>
      </c>
      <c r="CW16" s="22" t="n">
        <f aca="false">SUMIFS(Cadastro!$BW$6:$BW$461,Cadastro!$M$6:$M$461,$A16,Cadastro!$CH$6:$CH$461,0,Cadastro!$CF$6:$CF$461,1)</f>
        <v>0</v>
      </c>
      <c r="CX16" s="22" t="n">
        <f aca="false">SUMIFS(Cadastro!$BZ$6:$BZ$461,Cadastro!$M$6:$M$461,$A16,Cadastro!$CH$6:$CH$461,1,Cadastro!$CF$6:$CF$461,1)</f>
        <v>0</v>
      </c>
      <c r="CY16" s="22" t="n">
        <f aca="false">SUMIFS(Cadastro!$BZ$6:$BZ$461,Cadastro!$M$6:$M$461,$A16,Cadastro!$CH$6:$CH$461,0,Cadastro!$CF$6:$CF$461,1)</f>
        <v>0</v>
      </c>
      <c r="CZ16" s="22" t="n">
        <f aca="false">SUMIFS(Cadastro!$CC$6:$CC$461,Cadastro!$M$6:$M$461,$A16,Cadastro!$CH$6:$CH$461,1,Cadastro!$CF$6:$CF$461,1)</f>
        <v>0</v>
      </c>
      <c r="DA16" s="22" t="n">
        <f aca="false">SUMIFS(Cadastro!$CC$6:$CC$461,Cadastro!$M$6:$M$461,$A16,Cadastro!$CH$6:$CH$461,0,Cadastro!$CF$6:$CF$461,1)</f>
        <v>0</v>
      </c>
    </row>
    <row r="17" customFormat="false" ht="15" hidden="false" customHeight="false" outlineLevel="0" collapsed="false">
      <c r="A17" s="11" t="s">
        <v>58</v>
      </c>
      <c r="B17" s="22" t="n">
        <f aca="false">SUMIFS(Cadastro!$O$6:$O$461,Cadastro!$M$6:$M$461,$A17,Cadastro!$CH$6:$CH$461,1,Cadastro!$CE$6:$CE$461,1)</f>
        <v>0</v>
      </c>
      <c r="C17" s="22" t="n">
        <f aca="false">SUMIFS(Cadastro!$O$6:$O$461,Cadastro!$M$6:$M$461,$A17,Cadastro!$CH$6:$CH$461,1,Cadastro!$CG$6:$CG$461,1)</f>
        <v>0</v>
      </c>
      <c r="D17" s="22" t="n">
        <f aca="false">SUMIFS(Cadastro!$P$6:$P$461,Cadastro!$M$6:$M$461,$A17,Cadastro!$CH$6:$CH$461,1,Cadastro!$CF$6:$CF$461,1)</f>
        <v>0</v>
      </c>
      <c r="E17" s="22" t="n">
        <f aca="false">SUMIFS(Cadastro!$O$6:$O$461,Cadastro!$M$6:$M$461,$A17,Cadastro!$CH$6:$CH$461,0,Cadastro!$CE$6:$CE$461,1)</f>
        <v>60</v>
      </c>
      <c r="F17" s="22" t="n">
        <f aca="false">SUMIFS(Cadastro!$O$6:$O$461,Cadastro!$M$6:$M$461,$A17,Cadastro!$CH$6:$CH$461,0,Cadastro!$CG$6:$CG$461,1)</f>
        <v>0</v>
      </c>
      <c r="G17" s="22" t="n">
        <f aca="false">SUMIFS(Cadastro!$P$6:$P$461,Cadastro!$M$6:$M$461,$A17,Cadastro!$CH$6:$CH$461,0,Cadastro!$CF$6:$CF$461,1)</f>
        <v>0</v>
      </c>
      <c r="H17" s="22" t="n">
        <f aca="false">SUMIFS(Cadastro!$Q$6:$Q$461,Cadastro!$M$6:$M$461,$A17,Cadastro!$CH$6:$CH$461,1,Cadastro!$CE$6:$CE$461,1)</f>
        <v>0</v>
      </c>
      <c r="I17" s="22" t="n">
        <f aca="false">SUMIFS(Cadastro!$Q$6:$Q$461,Cadastro!$M$6:$M$461,$A17,Cadastro!$CH$6:$CH$461,1,Cadastro!$CG$6:$CG$461,1)</f>
        <v>0</v>
      </c>
      <c r="J17" s="22" t="n">
        <f aca="false">SUMIFS(Cadastro!$R$6:$R$461,Cadastro!$M$6:$M$461,$A17,Cadastro!$CH$6:$CH$461,1,Cadastro!$CF$6:$CF$461,1)</f>
        <v>0</v>
      </c>
      <c r="K17" s="22" t="n">
        <f aca="false">SUMIFS(Cadastro!$Q$6:$Q$461,Cadastro!$M$6:$M$461,$A17,Cadastro!$CH$6:$CH$461,0,Cadastro!$CE$6:$CE$461,1)</f>
        <v>0</v>
      </c>
      <c r="L17" s="22" t="n">
        <f aca="false">SUMIFS(Cadastro!$Q$6:$Q$461,Cadastro!$M$6:$M$461,$A17,Cadastro!$CH$6:$CH$461,0,Cadastro!$CG$6:$CG$461,1)</f>
        <v>0</v>
      </c>
      <c r="M17" s="22" t="n">
        <f aca="false">SUMIFS(Cadastro!$R$6:$R$461,Cadastro!$M$6:$M$461,$A17,Cadastro!$CH$6:$CH$461,0,Cadastro!$CF$6:$CF$461,1)</f>
        <v>0</v>
      </c>
      <c r="N17" s="22" t="n">
        <f aca="false">SUMIFS(Cadastro!$S$6:$S$461,Cadastro!$M$6:$M$461,$A17,Cadastro!$CH$6:$CH$461,1,Cadastro!$CE$6:$CE$461,1)</f>
        <v>0</v>
      </c>
      <c r="O17" s="22" t="n">
        <f aca="false">SUMIFS(Cadastro!$S$6:$S$461,Cadastro!$M$6:$M$461,$A17,Cadastro!$CH$6:$CH$461,1,Cadastro!$CG$6:$CG$461,1)</f>
        <v>0</v>
      </c>
      <c r="P17" s="22" t="n">
        <f aca="false">SUMIFS(Cadastro!$T$6:$T$461,Cadastro!$M$6:$M$461,$A17,Cadastro!$CH$6:$CH$461,1,Cadastro!$CF$6:$CF$461,1)</f>
        <v>0</v>
      </c>
      <c r="Q17" s="22" t="n">
        <f aca="false">SUMIFS(Cadastro!$S$6:$S$461,Cadastro!$M$6:$M$461,$A17,Cadastro!$CH$6:$CH$461,0,Cadastro!$CE$6:$CE$461,1)</f>
        <v>1270</v>
      </c>
      <c r="R17" s="22" t="n">
        <f aca="false">SUMIFS(Cadastro!$S$6:$S$461,Cadastro!$M$6:$M$461,$A17,Cadastro!$CH$6:$CH$461,0,Cadastro!$CG$6:$CG$461,1)</f>
        <v>0</v>
      </c>
      <c r="S17" s="22" t="n">
        <f aca="false">SUMIFS(Cadastro!$T$6:$T$461,Cadastro!$M$6:$M$461,$A17,Cadastro!$CH$6:$CH$461,0,Cadastro!$CF$6:$CF$461,1)</f>
        <v>0</v>
      </c>
      <c r="T17" s="22" t="n">
        <f aca="false">SUMIFS(Cadastro!$U$6:$U$461,Cadastro!$M$6:$M$461,$A17,Cadastro!$CH$6:$CH$461,1,Cadastro!$CE$6:$CE$461,1)</f>
        <v>0</v>
      </c>
      <c r="U17" s="22" t="n">
        <f aca="false">SUMIFS(Cadastro!$U$6:$U$461,Cadastro!$M$6:$M$461,$A17,Cadastro!$CH$6:$CH$461,1,Cadastro!$CG$6:$CG$461,1)</f>
        <v>0</v>
      </c>
      <c r="V17" s="22" t="n">
        <f aca="false">SUMIFS(Cadastro!$V$6:$V$461,Cadastro!$M$6:$M$461,$A17,Cadastro!$CH$6:$CH$461,1,Cadastro!$CF$6:$CF$461,1)</f>
        <v>0</v>
      </c>
      <c r="W17" s="22" t="n">
        <f aca="false">SUMIFS(Cadastro!$U$6:$U$461,Cadastro!$M$6:$M$461,$A17,Cadastro!$CH$6:$CH$461,0,Cadastro!$CE$6:$CE$461,1)</f>
        <v>0</v>
      </c>
      <c r="X17" s="22" t="n">
        <f aca="false">SUMIFS(Cadastro!$U$6:$U$461,Cadastro!$M$6:$M$461,$A17,Cadastro!$CH$6:$CH$461,0,Cadastro!$CG$6:$CG$461,1)</f>
        <v>0</v>
      </c>
      <c r="Y17" s="22" t="n">
        <f aca="false">SUMIFS(Cadastro!$V$6:$V$461,Cadastro!$M$6:$M$461,$A17,Cadastro!$CH$6:$CH$461,0,Cadastro!$CF$6:$CF$461,1)</f>
        <v>0</v>
      </c>
      <c r="Z17" s="22" t="n">
        <f aca="false">SUMIFS(Cadastro!$W$6:$W$461,Cadastro!$M$6:$M$461,$A17,Cadastro!$CH$6:$CH$461,1,Cadastro!$CE$6:$CE$461,1)</f>
        <v>0</v>
      </c>
      <c r="AA17" s="22" t="n">
        <f aca="false">SUMIFS(Cadastro!$W$6:$W$461,Cadastro!$M$6:$M$461,$A17,Cadastro!$CH$6:$CH$461,1,Cadastro!$CG$6:$CG$461,1)</f>
        <v>0</v>
      </c>
      <c r="AB17" s="22" t="n">
        <f aca="false">SUMIFS(Cadastro!$X$6:$X$461,Cadastro!$M$6:$M$461,$A17,Cadastro!$CH$6:$CH$461,1,Cadastro!$CF$6:$CF$461,1)</f>
        <v>0</v>
      </c>
      <c r="AC17" s="22" t="n">
        <f aca="false">SUMIFS(Cadastro!$W$6:$W$461,Cadastro!$M$6:$M$461,$A17,Cadastro!$CH$6:$CH$461,0,Cadastro!$CE$6:$CE$461,1)</f>
        <v>0</v>
      </c>
      <c r="AD17" s="22" t="n">
        <f aca="false">SUMIFS(Cadastro!$W$6:$W$461,Cadastro!$M$6:$M$461,$A17,Cadastro!$CH$6:$CH$461,0,Cadastro!$CG$6:$CG$461,1)</f>
        <v>0</v>
      </c>
      <c r="AE17" s="22" t="n">
        <f aca="false">SUMIFS(Cadastro!$X$6:$X$461,Cadastro!$M$6:$M$461,$A17,Cadastro!$CH$6:$CH$461,0,Cadastro!$CF$6:$CF$461,1)</f>
        <v>0</v>
      </c>
      <c r="AF17" s="22" t="n">
        <f aca="false">SUMIFS(Cadastro!$Y$6:$Y$461,Cadastro!$M$6:$M$461,$A17,Cadastro!$CH$6:$CH$461,1,Cadastro!$CE$6:$CE$461,1)</f>
        <v>0</v>
      </c>
      <c r="AG17" s="22" t="n">
        <f aca="false">SUMIFS(Cadastro!$Y$6:$Y$461,Cadastro!$M$6:$M$461,$A17,Cadastro!$CH$6:$CH$461,1,Cadastro!$CG$6:$CG$461,1)</f>
        <v>0</v>
      </c>
      <c r="AH17" s="22" t="n">
        <f aca="false">SUMIFS(Cadastro!$Z$6:$Z$461,Cadastro!$M$6:$M$461,$A17,Cadastro!$CH$6:$CH$461,1,Cadastro!$CF$6:$CF$461,1)</f>
        <v>0</v>
      </c>
      <c r="AI17" s="22" t="n">
        <f aca="false">SUMIFS(Cadastro!$Y$6:$Y$461,Cadastro!$M$6:$M$461,$A17,Cadastro!$CH$6:$CH$461,0,Cadastro!$CE$6:$CE$461,1)</f>
        <v>2900</v>
      </c>
      <c r="AJ17" s="22" t="n">
        <f aca="false">SUMIFS(Cadastro!$Y$6:$Y$461,Cadastro!$M$6:$M$461,$A17,Cadastro!$CH$6:$CH$461,0,Cadastro!$CG$6:$CG$461,1)</f>
        <v>0</v>
      </c>
      <c r="AK17" s="22" t="n">
        <f aca="false">SUMIFS(Cadastro!$Z$6:$Z$461,Cadastro!$M$6:$M$461,$A17,Cadastro!$CH$6:$CH$461,0,Cadastro!$CF$6:$CF$461,1)</f>
        <v>0</v>
      </c>
      <c r="AL17" s="22" t="n">
        <f aca="false">SUMIFS(Cadastro!$AA$6:$AA$461,Cadastro!$M$6:$M$461,$A17,Cadastro!$CH$6:$CH$461,1,Cadastro!$CE$6:$CE$461,1)</f>
        <v>0</v>
      </c>
      <c r="AM17" s="22" t="n">
        <f aca="false">SUMIFS(Cadastro!$AA$6:$AA$461,Cadastro!$M$6:$M$461,$A17,Cadastro!$CH$6:$CH$461,1,Cadastro!$CG$6:$CG$461,1)</f>
        <v>0</v>
      </c>
      <c r="AN17" s="22" t="n">
        <f aca="false">SUMIFS(Cadastro!$AB$6:$AB$461,Cadastro!$M$6:$M$461,$A17,Cadastro!$CH$6:$CH$461,1,Cadastro!$CF$6:$CF$461,1)</f>
        <v>0</v>
      </c>
      <c r="AO17" s="22" t="n">
        <f aca="false">SUMIFS(Cadastro!$AA$6:$AA$461,Cadastro!$M$6:$M$461,$A17,Cadastro!$CH$6:$CH$461,0,Cadastro!$CE$6:$CE$461,1)</f>
        <v>0</v>
      </c>
      <c r="AP17" s="22" t="n">
        <f aca="false">SUMIFS(Cadastro!$AA$6:$AA$461,Cadastro!$M$6:$M$461,$A17,Cadastro!$CH$6:$CH$461,0,Cadastro!$CG$6:$CG$461,1)</f>
        <v>0</v>
      </c>
      <c r="AQ17" s="22" t="n">
        <f aca="false">SUMIFS(Cadastro!$AB$6:$AB$461,Cadastro!$M$6:$M$461,$A17,Cadastro!$CH$6:$CH$461,0,Cadastro!$CF$6:$CF$461,1)</f>
        <v>0</v>
      </c>
      <c r="AR17" s="22" t="n">
        <f aca="false">SUMIFS(Cadastro!$AC$6:$AC$461,Cadastro!$M$6:$M$461,$A17,Cadastro!$CH$6:$CH$461,1,Cadastro!$CE$6:$CE$461,1)</f>
        <v>0</v>
      </c>
      <c r="AS17" s="22" t="n">
        <f aca="false">SUMIFS(Cadastro!$AC$6:$AC$461,Cadastro!$M$6:$M$461,$A17,Cadastro!$CH$6:$CH$461,1,Cadastro!$CG$6:$CG$461,1)</f>
        <v>0</v>
      </c>
      <c r="AT17" s="22" t="n">
        <f aca="false">SUMIFS(Cadastro!$AD$6:$AD$461,Cadastro!$M$6:$M$461,$A17,Cadastro!$CH$6:$CH$461,1,Cadastro!$CF$6:$CF$461,1)</f>
        <v>0</v>
      </c>
      <c r="AU17" s="22" t="n">
        <f aca="false">SUMIFS(Cadastro!$AC$6:$AC$461,Cadastro!$M$6:$M$461,$A17,Cadastro!$CH$6:$CH$461,0,Cadastro!$CE$6:$CE$461,1)</f>
        <v>540</v>
      </c>
      <c r="AV17" s="22" t="n">
        <f aca="false">SUMIFS(Cadastro!$AC$6:$AC$461,Cadastro!$M$6:$M$461,$A17,Cadastro!$CH$6:$CH$461,0,Cadastro!$CG$6:$CG$461,1)</f>
        <v>0</v>
      </c>
      <c r="AW17" s="22" t="n">
        <f aca="false">SUMIFS(Cadastro!$AD$6:$AD$461,Cadastro!$M$6:$M$461,$A17,Cadastro!$CH$6:$CH$461,0,Cadastro!$CF$6:$CF$461,1)</f>
        <v>0</v>
      </c>
      <c r="AX17" s="22" t="n">
        <f aca="false">SUMIFS(Cadastro!$AE$6:$AE$461,Cadastro!$M$6:$M$461,$A17,Cadastro!$CH$6:$CH$461,1,Cadastro!$CE$6:$CE$461,1)</f>
        <v>0</v>
      </c>
      <c r="AY17" s="22" t="n">
        <f aca="false">SUMIFS(Cadastro!$AE$6:$AE$461,Cadastro!$M$6:$M$461,$A17,Cadastro!$CH$6:$CH$461,1,Cadastro!$CG$6:$CG$461,1)</f>
        <v>0</v>
      </c>
      <c r="AZ17" s="22" t="n">
        <f aca="false">SUMIFS(Cadastro!$AF$6:$AF$461,Cadastro!$M$6:$M$461,$A17,Cadastro!$CH$6:$CH$461,1,Cadastro!$CF$6:$CF$461,1)</f>
        <v>0</v>
      </c>
      <c r="BA17" s="22" t="n">
        <f aca="false">SUMIFS(Cadastro!$AE$6:$AE$461,Cadastro!$M$6:$M$461,$A17,Cadastro!$CH$6:$CH$461,0,Cadastro!$CE$6:$CE$461,1)</f>
        <v>12</v>
      </c>
      <c r="BB17" s="22" t="n">
        <f aca="false">SUMIFS(Cadastro!$AE$6:$AE$461,Cadastro!$M$6:$M$461,$A17,Cadastro!$CH$6:$CH$461,0,Cadastro!$CG$6:$CG$461,1)</f>
        <v>0</v>
      </c>
      <c r="BC17" s="22" t="n">
        <f aca="false">SUMIFS(Cadastro!$AF$6:$AF$461,Cadastro!$M$6:$M$461,$A17,Cadastro!$CH$6:$CH$461,0,Cadastro!$CF$6:$CF$461,1)</f>
        <v>0</v>
      </c>
      <c r="BD17" s="22" t="n">
        <f aca="false">SUMIFS(Cadastro!$AG$6:$AG$461,Cadastro!$M$6:$M$461,$A17,Cadastro!$CH$6:$CH$461,1,Cadastro!$CE$6:$CE$461,1)</f>
        <v>0</v>
      </c>
      <c r="BE17" s="22" t="n">
        <f aca="false">SUMIFS(Cadastro!$AG$6:$AG$461,Cadastro!$M$6:$M$461,$A17,Cadastro!$CH$6:$CH$461,1,Cadastro!$CG$6:$CG$461,1)</f>
        <v>0</v>
      </c>
      <c r="BF17" s="22" t="n">
        <f aca="false">SUMIFS(Cadastro!$AH$6:$AH$461,Cadastro!$M$6:$M$461,$A17,Cadastro!$CH$6:$CH$461,1,Cadastro!$CF$6:$CF$461,1)</f>
        <v>0</v>
      </c>
      <c r="BG17" s="22" t="n">
        <f aca="false">SUMIFS(Cadastro!$AG$6:$AG$461,Cadastro!$M$6:$M$461,$A17,Cadastro!$CH$6:$CH$461,0,Cadastro!$CE$6:$CE$461,1)</f>
        <v>0</v>
      </c>
      <c r="BH17" s="22" t="n">
        <f aca="false">SUMIFS(Cadastro!$AG$6:$AG$461,Cadastro!$M$6:$M$461,$A17,Cadastro!$CH$6:$CH$461,0,Cadastro!$CG$6:$CG$461,1)</f>
        <v>2700</v>
      </c>
      <c r="BI17" s="22" t="n">
        <f aca="false">SUMIFS(Cadastro!$AH$6:$AH$461,Cadastro!$M$6:$M$461,$A17,Cadastro!$CH$6:$CH$461,0,Cadastro!$CF$6:$CF$461,1)</f>
        <v>0</v>
      </c>
      <c r="BJ17" s="22" t="n">
        <f aca="false">SUMIFS(Cadastro!$AI$6:$AI$461,Cadastro!$M$6:$M$461,$A17,Cadastro!$CH$6:$CH$461,1,Cadastro!$CE$6:$CE$461,1)</f>
        <v>0</v>
      </c>
      <c r="BK17" s="22" t="n">
        <f aca="false">SUMIFS(Cadastro!$AI$6:$AI$461,Cadastro!$M$6:$M$461,$A17,Cadastro!$CH$6:$CH$461,1,Cadastro!$CG$6:$CG$461,1)</f>
        <v>0</v>
      </c>
      <c r="BL17" s="22" t="n">
        <f aca="false">SUMIFS(Cadastro!$AJ$6:$AJ$461,Cadastro!$M$6:$M$461,$A17,Cadastro!$CH$6:$CH$461,1,Cadastro!$CF$6:$CF$461,1)</f>
        <v>0</v>
      </c>
      <c r="BM17" s="22" t="n">
        <f aca="false">SUMIFS(Cadastro!$AI$6:$AI$461,Cadastro!$M$6:$M$461,$A17,Cadastro!$CH$6:$CH$461,0,Cadastro!$CE$6:$CE$461,1)</f>
        <v>0</v>
      </c>
      <c r="BN17" s="22" t="n">
        <f aca="false">SUMIFS(Cadastro!$AI$6:$AI$461,Cadastro!$M$6:$M$461,$A17,Cadastro!$CH$6:$CH$461,0,Cadastro!$CG$6:$CG$461,1)</f>
        <v>0</v>
      </c>
      <c r="BO17" s="22" t="n">
        <f aca="false">SUMIFS(Cadastro!$AJ$6:$AJ$461,Cadastro!$M$6:$M$461,$A17,Cadastro!$CH$6:$CH$461,0,Cadastro!$CF$6:$CF$461,1)</f>
        <v>0</v>
      </c>
      <c r="BP17" s="22" t="n">
        <f aca="false">SUMIFS(Cadastro!$AK$6:$AK$461,Cadastro!$M$6:$M$461,$A17,Cadastro!$CH$6:$CH$461,1,Cadastro!$CE$6:$CE$461,1)</f>
        <v>0</v>
      </c>
      <c r="BQ17" s="22" t="n">
        <f aca="false">SUMIFS(Cadastro!$AK$6:$AK$461,Cadastro!$M$6:$M$461,$A17,Cadastro!$CH$6:$CH$461,1,Cadastro!$CG$6:$CG$461,1)</f>
        <v>0</v>
      </c>
      <c r="BR17" s="22" t="n">
        <f aca="false">SUMIFS(Cadastro!$AL$6:$AL$461,Cadastro!$M$6:$M$461,$A17,Cadastro!$CH$6:$CH$461,1,Cadastro!$CF$6:$CF$461,1)</f>
        <v>0</v>
      </c>
      <c r="BS17" s="22" t="n">
        <f aca="false">SUMIFS(Cadastro!$AK$6:$AK$461,Cadastro!$M$6:$M$461,$A17,Cadastro!$CH$6:$CH$461,0,Cadastro!$CE$6:$CE$461,1)</f>
        <v>0</v>
      </c>
      <c r="BT17" s="22" t="n">
        <f aca="false">SUMIFS(Cadastro!$AK$6:$AK$461,Cadastro!$M$6:$M$461,$A17,Cadastro!$CH$6:$CH$461,0,Cadastro!$CG$6:$CG$461,1)</f>
        <v>0</v>
      </c>
      <c r="BU17" s="22" t="n">
        <f aca="false">SUMIFS(Cadastro!$AL$6:$AL$461,Cadastro!$M$6:$M$461,$A17,Cadastro!$CH$6:$CH$461,0,Cadastro!$CF$6:$CF$461,1)</f>
        <v>0</v>
      </c>
      <c r="BV17" s="22" t="n">
        <f aca="false">SUMIFS(Cadastro!$AM$6:$AM$461,Cadastro!$M$6:$M$461,$A17,Cadastro!$CH$6:$CH$461,1,Cadastro!$CE$6:$CE$461,1)</f>
        <v>0</v>
      </c>
      <c r="BW17" s="22" t="n">
        <f aca="false">SUMIFS(Cadastro!$AM$6:$AM$461,Cadastro!$M$6:$M$461,$A17,Cadastro!$CH$6:$CH$461,1,Cadastro!$CG$6:$CG$461,1)</f>
        <v>0</v>
      </c>
      <c r="BX17" s="22" t="n">
        <f aca="false">SUMIFS(Cadastro!$AN$6:$AN$461,Cadastro!$M$6:$M$461,$A17,Cadastro!$CH$6:$CH$461,1,Cadastro!$CF$6:$CF$461,1)</f>
        <v>0</v>
      </c>
      <c r="BY17" s="22" t="n">
        <f aca="false">SUMIFS(Cadastro!$AM$6:$AM$461,Cadastro!$M$6:$M$461,$A17,Cadastro!$CH$6:$CH$461,0,Cadastro!$CE$6:$CE$461,1)</f>
        <v>0</v>
      </c>
      <c r="BZ17" s="22" t="n">
        <f aca="false">SUMIFS(Cadastro!$AM$6:$AM$461,Cadastro!$M$6:$M$461,$A17,Cadastro!$CH$6:$CH$461,0,Cadastro!$CG$6:$CG$461,1)</f>
        <v>0</v>
      </c>
      <c r="CA17" s="22" t="n">
        <f aca="false">SUMIFS(Cadastro!$AN$6:$AN$461,Cadastro!$M$6:$M$461,$A17,Cadastro!$CH$6:$CH$461,0,Cadastro!$CF$6:$CF$461,1)</f>
        <v>0</v>
      </c>
      <c r="CB17" s="22" t="n">
        <f aca="false">SUMIFS(Cadastro!$AP$6:$AP$461,Cadastro!$M$6:$M$461,$A17,Cadastro!$CH$6:$CH$461,1,Cadastro!$CF$6:$CF$461,1)</f>
        <v>0</v>
      </c>
      <c r="CC17" s="22" t="n">
        <f aca="false">SUMIFS(Cadastro!$AP$6:$AP$461,Cadastro!$M$6:$M$461,$A17,Cadastro!$CH$6:$CH$461,0,Cadastro!$CF$6:$CF$461,1)</f>
        <v>0</v>
      </c>
      <c r="CD17" s="22" t="n">
        <f aca="false">SUMIFS(Cadastro!$AR$6:$AR$461,Cadastro!$M$6:$M$461,$A17,Cadastro!$CH$6:$CH$461,1,Cadastro!$CF$6:$CF$461,1)</f>
        <v>0</v>
      </c>
      <c r="CE17" s="22" t="n">
        <f aca="false">SUMIFS(Cadastro!$AR$6:$AR$461,Cadastro!$M$6:$M$461,$A17,Cadastro!$CH$6:$CH$461,0,Cadastro!$CF$6:$CF$461,1)</f>
        <v>0</v>
      </c>
      <c r="CF17" s="22" t="n">
        <f aca="false">SUMIFS(Cadastro!$AT$6:$AT$461,Cadastro!$M$6:$M$461,$A17,Cadastro!$CH$6:$CH$461,1,Cadastro!$CF$6:$CF$461,1)</f>
        <v>0</v>
      </c>
      <c r="CG17" s="22" t="n">
        <f aca="false">SUMIFS(Cadastro!$AT$6:$AT$461,Cadastro!$M$6:$M$461,$A17,Cadastro!$CH$6:$CH$461,0,Cadastro!$CF$6:$CF$461,1)</f>
        <v>0</v>
      </c>
      <c r="CH17" s="22" t="n">
        <f aca="false">SUMIFS(Cadastro!$AW$6:$AW$461,Cadastro!$M$6:$M$461,$A17,Cadastro!$CH$6:$CH$461,1,Cadastro!$CF$6:$CF$461,1)+SUMIFS(Cadastro!$AX$6:$AX$461,Cadastro!$M$6:$M$461,$A17,Cadastro!$CH$6:$CH$461,1,Cadastro!$CF$6:$CF$461,1)</f>
        <v>63948.68</v>
      </c>
      <c r="CI17" s="22" t="n">
        <f aca="false">SUMIFS(Cadastro!$AW$6:$AW$461,Cadastro!$M$6:$M$461,$A17,Cadastro!$CH$6:$CH$461,0,Cadastro!$CF$6:$CF$461,1)+SUMIFS(Cadastro!$AX$6:$AX$461,Cadastro!$M$6:$M$461,$A17,Cadastro!$CH$6:$CH$461,0,Cadastro!$CF$6:$CF$461,1)</f>
        <v>0</v>
      </c>
      <c r="CJ17" s="22" t="n">
        <f aca="false">SUMIFS(Cadastro!$BA$6:$BA$461,Cadastro!$M$6:$M$461,$A17,Cadastro!$CH$6:$CH$461,1,Cadastro!$CF$6:$CF$461,1)+SUMIFS(Cadastro!$BB$6:$BB$461,Cadastro!$M$6:$M$461,$A17,Cadastro!$CH$6:$CH$461,1,Cadastro!$CF$6:$CF$461,1)</f>
        <v>0</v>
      </c>
      <c r="CK17" s="22" t="n">
        <f aca="false">SUMIFS(Cadastro!$BA$6:$BA$461,Cadastro!$M$6:$M$461,$A17,Cadastro!$CH$6:$CH$461,0,Cadastro!$CF$6:$CF$461,1)+SUMIFS(Cadastro!$BB$6:$BB$461,Cadastro!$M$6:$M$461,$A17,Cadastro!$CH$6:$CH$461,0,Cadastro!$CF$6:$CF$461,1)</f>
        <v>0</v>
      </c>
      <c r="CL17" s="22" t="n">
        <f aca="false">SUMIFS(Cadastro!$BE$6:$BE$461,Cadastro!$M$6:$M$461,$A17,Cadastro!$CH$6:$CH$461,1,Cadastro!$CF$6:$CF$461,1)+SUMIFS(Cadastro!$BF$6:$BF$461,Cadastro!$M$6:$M$461,$A17,Cadastro!$CH$6:$CH$461,1,Cadastro!$CF$6:$CF$461,1)</f>
        <v>0</v>
      </c>
      <c r="CM17" s="22" t="n">
        <f aca="false">SUMIFS(Cadastro!$BE$6:$BE$461,Cadastro!$M$6:$M$461,$A17,Cadastro!$CH$6:$CH$461,0,Cadastro!$CF$6:$CF$461,1)+SUMIFS(Cadastro!$BF$6:$BF$461,Cadastro!$M$6:$M$461,$A17,Cadastro!$CH$6:$CH$461,0,Cadastro!$CF$6:$CF$461,1)</f>
        <v>0</v>
      </c>
      <c r="CN17" s="22" t="n">
        <f aca="false">SUMIFS(Cadastro!$BI$6:$BI$461,Cadastro!$M$6:$M$461,$A17,Cadastro!$CH$6:$CH$461,1,Cadastro!$CF$6:$CF$461,1)+SUMIFS(Cadastro!$BJ$6:$BJ$461,Cadastro!$M$6:$M$461,$A17,Cadastro!$CH$6:$CH$461,1,Cadastro!$CF$6:$CF$461,1)</f>
        <v>213557.55</v>
      </c>
      <c r="CO17" s="22" t="n">
        <f aca="false">SUMIFS(Cadastro!$BI$6:$BI$461,Cadastro!$M$6:$M$461,$A17,Cadastro!$CH$6:$CH$461,0,Cadastro!$CF$6:$CF$461,1)+SUMIFS(Cadastro!$BJ$6:$BJ$461,Cadastro!$M$6:$M$461,$A17,Cadastro!$CH$6:$CH$461,0,Cadastro!$CF$6:$CF$461,1)</f>
        <v>0</v>
      </c>
      <c r="CP17" s="22" t="n">
        <f aca="false">SUMIFS(Cadastro!$BM$6:$BM$461,Cadastro!$M$6:$M$461,$A17,Cadastro!$CH$6:$CH$461,1,Cadastro!$CF$6:$CF$461,1)+SUMIFS(Cadastro!$BN$6:$BN$461,Cadastro!$M$6:$M$461,$A17,Cadastro!$CH$6:$CH$461,1,Cadastro!$CF$6:$CF$461,1)</f>
        <v>0</v>
      </c>
      <c r="CQ17" s="22" t="n">
        <f aca="false">SUMIFS(Cadastro!$BM$6:$BM$461,Cadastro!$M$6:$M$461,$A17,Cadastro!$CH$6:$CH$461,0,Cadastro!$CF$6:$CF$461,1)+SUMIFS(Cadastro!$BN$6:$BN$461,Cadastro!$M$6:$M$461,$A17,Cadastro!$CH$6:$CH$461,0,Cadastro!$CF$6:$CF$461,1)</f>
        <v>0</v>
      </c>
      <c r="CR17" s="22" t="n">
        <f aca="false">SUMIFS(Cadastro!$BQ$6:$BQ$461,Cadastro!$M$6:$M$461,$A17,Cadastro!$CH$6:$CH$461,1,Cadastro!$CF$6:$CF$461,1)+SUMIFS(Cadastro!$BR$6:$BR$461,Cadastro!$M$6:$M$461,$A17,Cadastro!$CH$6:$CH$461,1,Cadastro!$CF$6:$CF$461,1)</f>
        <v>0</v>
      </c>
      <c r="CS17" s="22" t="n">
        <f aca="false">SUMIFS(Cadastro!$BQ$6:$BQ$461,Cadastro!$M$6:$M$461,$A17,Cadastro!$CH$6:$CH$461,0,Cadastro!$CF$6:$CF$461,1)+SUMIFS(Cadastro!$BR$6:$BR$461,Cadastro!$M$6:$M$461,$A17,Cadastro!$CH$6:$CH$461,0,Cadastro!$CF$6:$CF$461,1)</f>
        <v>0</v>
      </c>
      <c r="CT17" s="22" t="n">
        <f aca="false">SUMIFS(Cadastro!$BT$6:$BT$461,Cadastro!$M$6:$M$461,$A17,Cadastro!$CH$6:$CH$461,1,Cadastro!$CF$6:$CF$461,1)</f>
        <v>35852.8324</v>
      </c>
      <c r="CU17" s="22" t="n">
        <f aca="false">SUMIFS(Cadastro!$BT$6:$BT$461,Cadastro!$M$6:$M$461,$A17,Cadastro!$CH$6:$CH$461,0,Cadastro!$CF$6:$CF$461,1)</f>
        <v>0</v>
      </c>
      <c r="CV17" s="22" t="n">
        <f aca="false">SUMIFS(Cadastro!$BW$6:$BW$461,Cadastro!$M$6:$M$461,$A17,Cadastro!$CH$6:$CH$461,1,Cadastro!$CF$6:$CF$461,1)</f>
        <v>0</v>
      </c>
      <c r="CW17" s="22" t="n">
        <f aca="false">SUMIFS(Cadastro!$BW$6:$BW$461,Cadastro!$M$6:$M$461,$A17,Cadastro!$CH$6:$CH$461,0,Cadastro!$CF$6:$CF$461,1)</f>
        <v>0</v>
      </c>
      <c r="CX17" s="22" t="n">
        <f aca="false">SUMIFS(Cadastro!$BZ$6:$BZ$461,Cadastro!$M$6:$M$461,$A17,Cadastro!$CH$6:$CH$461,1,Cadastro!$CF$6:$CF$461,1)</f>
        <v>0</v>
      </c>
      <c r="CY17" s="22" t="n">
        <f aca="false">SUMIFS(Cadastro!$BZ$6:$BZ$461,Cadastro!$M$6:$M$461,$A17,Cadastro!$CH$6:$CH$461,0,Cadastro!$CF$6:$CF$461,1)</f>
        <v>0</v>
      </c>
      <c r="CZ17" s="22" t="n">
        <f aca="false">SUMIFS(Cadastro!$CC$6:$CC$461,Cadastro!$M$6:$M$461,$A17,Cadastro!$CH$6:$CH$461,1,Cadastro!$CF$6:$CF$461,1)</f>
        <v>0</v>
      </c>
      <c r="DA17" s="22" t="n">
        <f aca="false">SUMIFS(Cadastro!$CC$6:$CC$461,Cadastro!$M$6:$M$461,$A17,Cadastro!$CH$6:$CH$461,0,Cadastro!$CF$6:$CF$461,1)</f>
        <v>0</v>
      </c>
    </row>
    <row r="18" customFormat="false" ht="15" hidden="false" customHeight="false" outlineLevel="0" collapsed="false">
      <c r="A18" s="11" t="s">
        <v>59</v>
      </c>
      <c r="B18" s="22" t="n">
        <f aca="false">SUMIFS(Cadastro!$O$6:$O$461,Cadastro!$M$6:$M$461,$A18,Cadastro!$CH$6:$CH$461,1,Cadastro!$CE$6:$CE$461,1)</f>
        <v>0</v>
      </c>
      <c r="C18" s="22" t="n">
        <f aca="false">SUMIFS(Cadastro!$O$6:$O$461,Cadastro!$M$6:$M$461,$A18,Cadastro!$CH$6:$CH$461,1,Cadastro!$CG$6:$CG$461,1)</f>
        <v>0</v>
      </c>
      <c r="D18" s="22" t="n">
        <f aca="false">SUMIFS(Cadastro!$P$6:$P$461,Cadastro!$M$6:$M$461,$A18,Cadastro!$CH$6:$CH$461,1,Cadastro!$CF$6:$CF$461,1)</f>
        <v>0</v>
      </c>
      <c r="E18" s="22" t="n">
        <f aca="false">SUMIFS(Cadastro!$O$6:$O$461,Cadastro!$M$6:$M$461,$A18,Cadastro!$CH$6:$CH$461,0,Cadastro!$CE$6:$CE$461,1)</f>
        <v>0</v>
      </c>
      <c r="F18" s="22" t="n">
        <f aca="false">SUMIFS(Cadastro!$O$6:$O$461,Cadastro!$M$6:$M$461,$A18,Cadastro!$CH$6:$CH$461,0,Cadastro!$CG$6:$CG$461,1)</f>
        <v>0</v>
      </c>
      <c r="G18" s="22" t="n">
        <f aca="false">SUMIFS(Cadastro!$P$6:$P$461,Cadastro!$M$6:$M$461,$A18,Cadastro!$CH$6:$CH$461,0,Cadastro!$CF$6:$CF$461,1)</f>
        <v>0</v>
      </c>
      <c r="H18" s="22" t="n">
        <f aca="false">SUMIFS(Cadastro!$Q$6:$Q$461,Cadastro!$M$6:$M$461,$A18,Cadastro!$CH$6:$CH$461,1,Cadastro!$CE$6:$CE$461,1)</f>
        <v>0</v>
      </c>
      <c r="I18" s="22" t="n">
        <f aca="false">SUMIFS(Cadastro!$Q$6:$Q$461,Cadastro!$M$6:$M$461,$A18,Cadastro!$CH$6:$CH$461,1,Cadastro!$CG$6:$CG$461,1)</f>
        <v>0</v>
      </c>
      <c r="J18" s="22" t="n">
        <f aca="false">SUMIFS(Cadastro!$R$6:$R$461,Cadastro!$M$6:$M$461,$A18,Cadastro!$CH$6:$CH$461,1,Cadastro!$CF$6:$CF$461,1)</f>
        <v>0</v>
      </c>
      <c r="K18" s="22" t="n">
        <f aca="false">SUMIFS(Cadastro!$Q$6:$Q$461,Cadastro!$M$6:$M$461,$A18,Cadastro!$CH$6:$CH$461,0,Cadastro!$CE$6:$CE$461,1)</f>
        <v>0</v>
      </c>
      <c r="L18" s="22" t="n">
        <f aca="false">SUMIFS(Cadastro!$Q$6:$Q$461,Cadastro!$M$6:$M$461,$A18,Cadastro!$CH$6:$CH$461,0,Cadastro!$CG$6:$CG$461,1)</f>
        <v>0</v>
      </c>
      <c r="M18" s="22" t="n">
        <f aca="false">SUMIFS(Cadastro!$R$6:$R$461,Cadastro!$M$6:$M$461,$A18,Cadastro!$CH$6:$CH$461,0,Cadastro!$CF$6:$CF$461,1)</f>
        <v>0</v>
      </c>
      <c r="N18" s="22" t="n">
        <f aca="false">SUMIFS(Cadastro!$S$6:$S$461,Cadastro!$M$6:$M$461,$A18,Cadastro!$CH$6:$CH$461,1,Cadastro!$CE$6:$CE$461,1)</f>
        <v>0</v>
      </c>
      <c r="O18" s="22" t="n">
        <f aca="false">SUMIFS(Cadastro!$S$6:$S$461,Cadastro!$M$6:$M$461,$A18,Cadastro!$CH$6:$CH$461,1,Cadastro!$CG$6:$CG$461,1)</f>
        <v>0</v>
      </c>
      <c r="P18" s="22" t="n">
        <f aca="false">SUMIFS(Cadastro!$T$6:$T$461,Cadastro!$M$6:$M$461,$A18,Cadastro!$CH$6:$CH$461,1,Cadastro!$CF$6:$CF$461,1)</f>
        <v>0</v>
      </c>
      <c r="Q18" s="22" t="n">
        <f aca="false">SUMIFS(Cadastro!$S$6:$S$461,Cadastro!$M$6:$M$461,$A18,Cadastro!$CH$6:$CH$461,0,Cadastro!$CE$6:$CE$461,1)</f>
        <v>0</v>
      </c>
      <c r="R18" s="22" t="n">
        <f aca="false">SUMIFS(Cadastro!$S$6:$S$461,Cadastro!$M$6:$M$461,$A18,Cadastro!$CH$6:$CH$461,0,Cadastro!$CG$6:$CG$461,1)</f>
        <v>0</v>
      </c>
      <c r="S18" s="22" t="n">
        <f aca="false">SUMIFS(Cadastro!$T$6:$T$461,Cadastro!$M$6:$M$461,$A18,Cadastro!$CH$6:$CH$461,0,Cadastro!$CF$6:$CF$461,1)</f>
        <v>0</v>
      </c>
      <c r="T18" s="22" t="n">
        <f aca="false">SUMIFS(Cadastro!$U$6:$U$461,Cadastro!$M$6:$M$461,$A18,Cadastro!$CH$6:$CH$461,1,Cadastro!$CE$6:$CE$461,1)</f>
        <v>0</v>
      </c>
      <c r="U18" s="22" t="n">
        <f aca="false">SUMIFS(Cadastro!$U$6:$U$461,Cadastro!$M$6:$M$461,$A18,Cadastro!$CH$6:$CH$461,1,Cadastro!$CG$6:$CG$461,1)</f>
        <v>0</v>
      </c>
      <c r="V18" s="22" t="n">
        <f aca="false">SUMIFS(Cadastro!$V$6:$V$461,Cadastro!$M$6:$M$461,$A18,Cadastro!$CH$6:$CH$461,1,Cadastro!$CF$6:$CF$461,1)</f>
        <v>0</v>
      </c>
      <c r="W18" s="22" t="n">
        <f aca="false">SUMIFS(Cadastro!$U$6:$U$461,Cadastro!$M$6:$M$461,$A18,Cadastro!$CH$6:$CH$461,0,Cadastro!$CE$6:$CE$461,1)</f>
        <v>0</v>
      </c>
      <c r="X18" s="22" t="n">
        <f aca="false">SUMIFS(Cadastro!$U$6:$U$461,Cadastro!$M$6:$M$461,$A18,Cadastro!$CH$6:$CH$461,0,Cadastro!$CG$6:$CG$461,1)</f>
        <v>0</v>
      </c>
      <c r="Y18" s="22" t="n">
        <f aca="false">SUMIFS(Cadastro!$V$6:$V$461,Cadastro!$M$6:$M$461,$A18,Cadastro!$CH$6:$CH$461,0,Cadastro!$CF$6:$CF$461,1)</f>
        <v>0</v>
      </c>
      <c r="Z18" s="22" t="n">
        <f aca="false">SUMIFS(Cadastro!$W$6:$W$461,Cadastro!$M$6:$M$461,$A18,Cadastro!$CH$6:$CH$461,1,Cadastro!$CE$6:$CE$461,1)</f>
        <v>0</v>
      </c>
      <c r="AA18" s="22" t="n">
        <f aca="false">SUMIFS(Cadastro!$W$6:$W$461,Cadastro!$M$6:$M$461,$A18,Cadastro!$CH$6:$CH$461,1,Cadastro!$CG$6:$CG$461,1)</f>
        <v>0</v>
      </c>
      <c r="AB18" s="22" t="n">
        <f aca="false">SUMIFS(Cadastro!$X$6:$X$461,Cadastro!$M$6:$M$461,$A18,Cadastro!$CH$6:$CH$461,1,Cadastro!$CF$6:$CF$461,1)</f>
        <v>0</v>
      </c>
      <c r="AC18" s="22" t="n">
        <f aca="false">SUMIFS(Cadastro!$W$6:$W$461,Cadastro!$M$6:$M$461,$A18,Cadastro!$CH$6:$CH$461,0,Cadastro!$CE$6:$CE$461,1)</f>
        <v>0</v>
      </c>
      <c r="AD18" s="22" t="n">
        <f aca="false">SUMIFS(Cadastro!$W$6:$W$461,Cadastro!$M$6:$M$461,$A18,Cadastro!$CH$6:$CH$461,0,Cadastro!$CG$6:$CG$461,1)</f>
        <v>0</v>
      </c>
      <c r="AE18" s="22" t="n">
        <f aca="false">SUMIFS(Cadastro!$X$6:$X$461,Cadastro!$M$6:$M$461,$A18,Cadastro!$CH$6:$CH$461,0,Cadastro!$CF$6:$CF$461,1)</f>
        <v>0</v>
      </c>
      <c r="AF18" s="22" t="n">
        <f aca="false">SUMIFS(Cadastro!$Y$6:$Y$461,Cadastro!$M$6:$M$461,$A18,Cadastro!$CH$6:$CH$461,1,Cadastro!$CE$6:$CE$461,1)</f>
        <v>0</v>
      </c>
      <c r="AG18" s="22" t="n">
        <f aca="false">SUMIFS(Cadastro!$Y$6:$Y$461,Cadastro!$M$6:$M$461,$A18,Cadastro!$CH$6:$CH$461,1,Cadastro!$CG$6:$CG$461,1)</f>
        <v>0</v>
      </c>
      <c r="AH18" s="22" t="n">
        <f aca="false">SUMIFS(Cadastro!$Z$6:$Z$461,Cadastro!$M$6:$M$461,$A18,Cadastro!$CH$6:$CH$461,1,Cadastro!$CF$6:$CF$461,1)</f>
        <v>0</v>
      </c>
      <c r="AI18" s="22" t="n">
        <f aca="false">SUMIFS(Cadastro!$Y$6:$Y$461,Cadastro!$M$6:$M$461,$A18,Cadastro!$CH$6:$CH$461,0,Cadastro!$CE$6:$CE$461,1)</f>
        <v>0</v>
      </c>
      <c r="AJ18" s="22" t="n">
        <f aca="false">SUMIFS(Cadastro!$Y$6:$Y$461,Cadastro!$M$6:$M$461,$A18,Cadastro!$CH$6:$CH$461,0,Cadastro!$CG$6:$CG$461,1)</f>
        <v>0</v>
      </c>
      <c r="AK18" s="22" t="n">
        <f aca="false">SUMIFS(Cadastro!$Z$6:$Z$461,Cadastro!$M$6:$M$461,$A18,Cadastro!$CH$6:$CH$461,0,Cadastro!$CF$6:$CF$461,1)</f>
        <v>0</v>
      </c>
      <c r="AL18" s="22" t="n">
        <f aca="false">SUMIFS(Cadastro!$AA$6:$AA$461,Cadastro!$M$6:$M$461,$A18,Cadastro!$CH$6:$CH$461,1,Cadastro!$CE$6:$CE$461,1)</f>
        <v>0</v>
      </c>
      <c r="AM18" s="22" t="n">
        <f aca="false">SUMIFS(Cadastro!$AA$6:$AA$461,Cadastro!$M$6:$M$461,$A18,Cadastro!$CH$6:$CH$461,1,Cadastro!$CG$6:$CG$461,1)</f>
        <v>0</v>
      </c>
      <c r="AN18" s="22" t="n">
        <f aca="false">SUMIFS(Cadastro!$AB$6:$AB$461,Cadastro!$M$6:$M$461,$A18,Cadastro!$CH$6:$CH$461,1,Cadastro!$CF$6:$CF$461,1)</f>
        <v>0</v>
      </c>
      <c r="AO18" s="22" t="n">
        <f aca="false">SUMIFS(Cadastro!$AA$6:$AA$461,Cadastro!$M$6:$M$461,$A18,Cadastro!$CH$6:$CH$461,0,Cadastro!$CE$6:$CE$461,1)</f>
        <v>0</v>
      </c>
      <c r="AP18" s="22" t="n">
        <f aca="false">SUMIFS(Cadastro!$AA$6:$AA$461,Cadastro!$M$6:$M$461,$A18,Cadastro!$CH$6:$CH$461,0,Cadastro!$CG$6:$CG$461,1)</f>
        <v>0</v>
      </c>
      <c r="AQ18" s="22" t="n">
        <f aca="false">SUMIFS(Cadastro!$AB$6:$AB$461,Cadastro!$M$6:$M$461,$A18,Cadastro!$CH$6:$CH$461,0,Cadastro!$CF$6:$CF$461,1)</f>
        <v>0</v>
      </c>
      <c r="AR18" s="22" t="n">
        <f aca="false">SUMIFS(Cadastro!$AC$6:$AC$461,Cadastro!$M$6:$M$461,$A18,Cadastro!$CH$6:$CH$461,1,Cadastro!$CE$6:$CE$461,1)</f>
        <v>0</v>
      </c>
      <c r="AS18" s="22" t="n">
        <f aca="false">SUMIFS(Cadastro!$AC$6:$AC$461,Cadastro!$M$6:$M$461,$A18,Cadastro!$CH$6:$CH$461,1,Cadastro!$CG$6:$CG$461,1)</f>
        <v>0</v>
      </c>
      <c r="AT18" s="22" t="n">
        <f aca="false">SUMIFS(Cadastro!$AD$6:$AD$461,Cadastro!$M$6:$M$461,$A18,Cadastro!$CH$6:$CH$461,1,Cadastro!$CF$6:$CF$461,1)</f>
        <v>0</v>
      </c>
      <c r="AU18" s="22" t="n">
        <f aca="false">SUMIFS(Cadastro!$AC$6:$AC$461,Cadastro!$M$6:$M$461,$A18,Cadastro!$CH$6:$CH$461,0,Cadastro!$CE$6:$CE$461,1)</f>
        <v>0</v>
      </c>
      <c r="AV18" s="22" t="n">
        <f aca="false">SUMIFS(Cadastro!$AC$6:$AC$461,Cadastro!$M$6:$M$461,$A18,Cadastro!$CH$6:$CH$461,0,Cadastro!$CG$6:$CG$461,1)</f>
        <v>0</v>
      </c>
      <c r="AW18" s="22" t="n">
        <f aca="false">SUMIFS(Cadastro!$AD$6:$AD$461,Cadastro!$M$6:$M$461,$A18,Cadastro!$CH$6:$CH$461,0,Cadastro!$CF$6:$CF$461,1)</f>
        <v>0</v>
      </c>
      <c r="AX18" s="22" t="n">
        <f aca="false">SUMIFS(Cadastro!$AE$6:$AE$461,Cadastro!$M$6:$M$461,$A18,Cadastro!$CH$6:$CH$461,1,Cadastro!$CE$6:$CE$461,1)</f>
        <v>0</v>
      </c>
      <c r="AY18" s="22" t="n">
        <f aca="false">SUMIFS(Cadastro!$AE$6:$AE$461,Cadastro!$M$6:$M$461,$A18,Cadastro!$CH$6:$CH$461,1,Cadastro!$CG$6:$CG$461,1)</f>
        <v>0</v>
      </c>
      <c r="AZ18" s="22" t="n">
        <f aca="false">SUMIFS(Cadastro!$AF$6:$AF$461,Cadastro!$M$6:$M$461,$A18,Cadastro!$CH$6:$CH$461,1,Cadastro!$CF$6:$CF$461,1)</f>
        <v>0</v>
      </c>
      <c r="BA18" s="22" t="n">
        <f aca="false">SUMIFS(Cadastro!$AE$6:$AE$461,Cadastro!$M$6:$M$461,$A18,Cadastro!$CH$6:$CH$461,0,Cadastro!$CE$6:$CE$461,1)</f>
        <v>0</v>
      </c>
      <c r="BB18" s="22" t="n">
        <f aca="false">SUMIFS(Cadastro!$AE$6:$AE$461,Cadastro!$M$6:$M$461,$A18,Cadastro!$CH$6:$CH$461,0,Cadastro!$CG$6:$CG$461,1)</f>
        <v>0</v>
      </c>
      <c r="BC18" s="22" t="n">
        <f aca="false">SUMIFS(Cadastro!$AF$6:$AF$461,Cadastro!$M$6:$M$461,$A18,Cadastro!$CH$6:$CH$461,0,Cadastro!$CF$6:$CF$461,1)</f>
        <v>0</v>
      </c>
      <c r="BD18" s="22" t="n">
        <f aca="false">SUMIFS(Cadastro!$AG$6:$AG$461,Cadastro!$M$6:$M$461,$A18,Cadastro!$CH$6:$CH$461,1,Cadastro!$CE$6:$CE$461,1)</f>
        <v>0</v>
      </c>
      <c r="BE18" s="22" t="n">
        <f aca="false">SUMIFS(Cadastro!$AG$6:$AG$461,Cadastro!$M$6:$M$461,$A18,Cadastro!$CH$6:$CH$461,1,Cadastro!$CG$6:$CG$461,1)</f>
        <v>0</v>
      </c>
      <c r="BF18" s="22" t="n">
        <f aca="false">SUMIFS(Cadastro!$AH$6:$AH$461,Cadastro!$M$6:$M$461,$A18,Cadastro!$CH$6:$CH$461,1,Cadastro!$CF$6:$CF$461,1)</f>
        <v>0</v>
      </c>
      <c r="BG18" s="22" t="n">
        <f aca="false">SUMIFS(Cadastro!$AG$6:$AG$461,Cadastro!$M$6:$M$461,$A18,Cadastro!$CH$6:$CH$461,0,Cadastro!$CE$6:$CE$461,1)</f>
        <v>0</v>
      </c>
      <c r="BH18" s="22" t="n">
        <f aca="false">SUMIFS(Cadastro!$AG$6:$AG$461,Cadastro!$M$6:$M$461,$A18,Cadastro!$CH$6:$CH$461,0,Cadastro!$CG$6:$CG$461,1)</f>
        <v>0</v>
      </c>
      <c r="BI18" s="22" t="n">
        <f aca="false">SUMIFS(Cadastro!$AH$6:$AH$461,Cadastro!$M$6:$M$461,$A18,Cadastro!$CH$6:$CH$461,0,Cadastro!$CF$6:$CF$461,1)</f>
        <v>0</v>
      </c>
      <c r="BJ18" s="22" t="n">
        <f aca="false">SUMIFS(Cadastro!$AI$6:$AI$461,Cadastro!$M$6:$M$461,$A18,Cadastro!$CH$6:$CH$461,1,Cadastro!$CE$6:$CE$461,1)</f>
        <v>0</v>
      </c>
      <c r="BK18" s="22" t="n">
        <f aca="false">SUMIFS(Cadastro!$AI$6:$AI$461,Cadastro!$M$6:$M$461,$A18,Cadastro!$CH$6:$CH$461,1,Cadastro!$CG$6:$CG$461,1)</f>
        <v>0</v>
      </c>
      <c r="BL18" s="22" t="n">
        <f aca="false">SUMIFS(Cadastro!$AJ$6:$AJ$461,Cadastro!$M$6:$M$461,$A18,Cadastro!$CH$6:$CH$461,1,Cadastro!$CF$6:$CF$461,1)</f>
        <v>0</v>
      </c>
      <c r="BM18" s="22" t="n">
        <f aca="false">SUMIFS(Cadastro!$AI$6:$AI$461,Cadastro!$M$6:$M$461,$A18,Cadastro!$CH$6:$CH$461,0,Cadastro!$CE$6:$CE$461,1)</f>
        <v>0</v>
      </c>
      <c r="BN18" s="22" t="n">
        <f aca="false">SUMIFS(Cadastro!$AI$6:$AI$461,Cadastro!$M$6:$M$461,$A18,Cadastro!$CH$6:$CH$461,0,Cadastro!$CG$6:$CG$461,1)</f>
        <v>0</v>
      </c>
      <c r="BO18" s="22" t="n">
        <f aca="false">SUMIFS(Cadastro!$AJ$6:$AJ$461,Cadastro!$M$6:$M$461,$A18,Cadastro!$CH$6:$CH$461,0,Cadastro!$CF$6:$CF$461,1)</f>
        <v>0</v>
      </c>
      <c r="BP18" s="22" t="n">
        <f aca="false">SUMIFS(Cadastro!$AK$6:$AK$461,Cadastro!$M$6:$M$461,$A18,Cadastro!$CH$6:$CH$461,1,Cadastro!$CE$6:$CE$461,1)</f>
        <v>0</v>
      </c>
      <c r="BQ18" s="22" t="n">
        <f aca="false">SUMIFS(Cadastro!$AK$6:$AK$461,Cadastro!$M$6:$M$461,$A18,Cadastro!$CH$6:$CH$461,1,Cadastro!$CG$6:$CG$461,1)</f>
        <v>0</v>
      </c>
      <c r="BR18" s="22" t="n">
        <f aca="false">SUMIFS(Cadastro!$AL$6:$AL$461,Cadastro!$M$6:$M$461,$A18,Cadastro!$CH$6:$CH$461,1,Cadastro!$CF$6:$CF$461,1)</f>
        <v>0</v>
      </c>
      <c r="BS18" s="22" t="n">
        <f aca="false">SUMIFS(Cadastro!$AK$6:$AK$461,Cadastro!$M$6:$M$461,$A18,Cadastro!$CH$6:$CH$461,0,Cadastro!$CE$6:$CE$461,1)</f>
        <v>0</v>
      </c>
      <c r="BT18" s="22" t="n">
        <f aca="false">SUMIFS(Cadastro!$AK$6:$AK$461,Cadastro!$M$6:$M$461,$A18,Cadastro!$CH$6:$CH$461,0,Cadastro!$CG$6:$CG$461,1)</f>
        <v>0</v>
      </c>
      <c r="BU18" s="22" t="n">
        <f aca="false">SUMIFS(Cadastro!$AL$6:$AL$461,Cadastro!$M$6:$M$461,$A18,Cadastro!$CH$6:$CH$461,0,Cadastro!$CF$6:$CF$461,1)</f>
        <v>0</v>
      </c>
      <c r="BV18" s="22" t="n">
        <f aca="false">SUMIFS(Cadastro!$AM$6:$AM$461,Cadastro!$M$6:$M$461,$A18,Cadastro!$CH$6:$CH$461,1,Cadastro!$CE$6:$CE$461,1)</f>
        <v>0</v>
      </c>
      <c r="BW18" s="22" t="n">
        <f aca="false">SUMIFS(Cadastro!$AM$6:$AM$461,Cadastro!$M$6:$M$461,$A18,Cadastro!$CH$6:$CH$461,1,Cadastro!$CG$6:$CG$461,1)</f>
        <v>0</v>
      </c>
      <c r="BX18" s="22" t="n">
        <f aca="false">SUMIFS(Cadastro!$AN$6:$AN$461,Cadastro!$M$6:$M$461,$A18,Cadastro!$CH$6:$CH$461,1,Cadastro!$CF$6:$CF$461,1)</f>
        <v>0</v>
      </c>
      <c r="BY18" s="22" t="n">
        <f aca="false">SUMIFS(Cadastro!$AM$6:$AM$461,Cadastro!$M$6:$M$461,$A18,Cadastro!$CH$6:$CH$461,0,Cadastro!$CE$6:$CE$461,1)</f>
        <v>0</v>
      </c>
      <c r="BZ18" s="22" t="n">
        <f aca="false">SUMIFS(Cadastro!$AM$6:$AM$461,Cadastro!$M$6:$M$461,$A18,Cadastro!$CH$6:$CH$461,0,Cadastro!$CG$6:$CG$461,1)</f>
        <v>0</v>
      </c>
      <c r="CA18" s="22" t="n">
        <f aca="false">SUMIFS(Cadastro!$AN$6:$AN$461,Cadastro!$M$6:$M$461,$A18,Cadastro!$CH$6:$CH$461,0,Cadastro!$CF$6:$CF$461,1)</f>
        <v>0</v>
      </c>
      <c r="CB18" s="22" t="n">
        <f aca="false">SUMIFS(Cadastro!$AP$6:$AP$461,Cadastro!$M$6:$M$461,$A18,Cadastro!$CH$6:$CH$461,1,Cadastro!$CF$6:$CF$461,1)</f>
        <v>0</v>
      </c>
      <c r="CC18" s="22" t="n">
        <f aca="false">SUMIFS(Cadastro!$AP$6:$AP$461,Cadastro!$M$6:$M$461,$A18,Cadastro!$CH$6:$CH$461,0,Cadastro!$CF$6:$CF$461,1)</f>
        <v>0</v>
      </c>
      <c r="CD18" s="22" t="n">
        <f aca="false">SUMIFS(Cadastro!$AR$6:$AR$461,Cadastro!$M$6:$M$461,$A18,Cadastro!$CH$6:$CH$461,1,Cadastro!$CF$6:$CF$461,1)</f>
        <v>0</v>
      </c>
      <c r="CE18" s="22" t="n">
        <f aca="false">SUMIFS(Cadastro!$AR$6:$AR$461,Cadastro!$M$6:$M$461,$A18,Cadastro!$CH$6:$CH$461,0,Cadastro!$CF$6:$CF$461,1)</f>
        <v>0</v>
      </c>
      <c r="CF18" s="22" t="n">
        <f aca="false">SUMIFS(Cadastro!$AT$6:$AT$461,Cadastro!$M$6:$M$461,$A18,Cadastro!$CH$6:$CH$461,1,Cadastro!$CF$6:$CF$461,1)</f>
        <v>0</v>
      </c>
      <c r="CG18" s="22" t="n">
        <f aca="false">SUMIFS(Cadastro!$AT$6:$AT$461,Cadastro!$M$6:$M$461,$A18,Cadastro!$CH$6:$CH$461,0,Cadastro!$CF$6:$CF$461,1)</f>
        <v>0</v>
      </c>
      <c r="CH18" s="22" t="n">
        <f aca="false">SUMIFS(Cadastro!$AW$6:$AW$461,Cadastro!$M$6:$M$461,$A18,Cadastro!$CH$6:$CH$461,1,Cadastro!$CF$6:$CF$461,1)+SUMIFS(Cadastro!$AX$6:$AX$461,Cadastro!$M$6:$M$461,$A18,Cadastro!$CH$6:$CH$461,1,Cadastro!$CF$6:$CF$461,1)</f>
        <v>0</v>
      </c>
      <c r="CI18" s="22" t="n">
        <f aca="false">SUMIFS(Cadastro!$AW$6:$AW$461,Cadastro!$M$6:$M$461,$A18,Cadastro!$CH$6:$CH$461,0,Cadastro!$CF$6:$CF$461,1)+SUMIFS(Cadastro!$AX$6:$AX$461,Cadastro!$M$6:$M$461,$A18,Cadastro!$CH$6:$CH$461,0,Cadastro!$CF$6:$CF$461,1)</f>
        <v>0</v>
      </c>
      <c r="CJ18" s="22" t="n">
        <f aca="false">SUMIFS(Cadastro!$BA$6:$BA$461,Cadastro!$M$6:$M$461,$A18,Cadastro!$CH$6:$CH$461,1,Cadastro!$CF$6:$CF$461,1)+SUMIFS(Cadastro!$BB$6:$BB$461,Cadastro!$M$6:$M$461,$A18,Cadastro!$CH$6:$CH$461,1,Cadastro!$CF$6:$CF$461,1)</f>
        <v>0</v>
      </c>
      <c r="CK18" s="22" t="n">
        <f aca="false">SUMIFS(Cadastro!$BA$6:$BA$461,Cadastro!$M$6:$M$461,$A18,Cadastro!$CH$6:$CH$461,0,Cadastro!$CF$6:$CF$461,1)+SUMIFS(Cadastro!$BB$6:$BB$461,Cadastro!$M$6:$M$461,$A18,Cadastro!$CH$6:$CH$461,0,Cadastro!$CF$6:$CF$461,1)</f>
        <v>0</v>
      </c>
      <c r="CL18" s="22" t="n">
        <f aca="false">SUMIFS(Cadastro!$BE$6:$BE$461,Cadastro!$M$6:$M$461,$A18,Cadastro!$CH$6:$CH$461,1,Cadastro!$CF$6:$CF$461,1)+SUMIFS(Cadastro!$BF$6:$BF$461,Cadastro!$M$6:$M$461,$A18,Cadastro!$CH$6:$CH$461,1,Cadastro!$CF$6:$CF$461,1)</f>
        <v>0</v>
      </c>
      <c r="CM18" s="22" t="n">
        <f aca="false">SUMIFS(Cadastro!$BE$6:$BE$461,Cadastro!$M$6:$M$461,$A18,Cadastro!$CH$6:$CH$461,0,Cadastro!$CF$6:$CF$461,1)+SUMIFS(Cadastro!$BF$6:$BF$461,Cadastro!$M$6:$M$461,$A18,Cadastro!$CH$6:$CH$461,0,Cadastro!$CF$6:$CF$461,1)</f>
        <v>0</v>
      </c>
      <c r="CN18" s="22" t="n">
        <f aca="false">SUMIFS(Cadastro!$BI$6:$BI$461,Cadastro!$M$6:$M$461,$A18,Cadastro!$CH$6:$CH$461,1,Cadastro!$CF$6:$CF$461,1)+SUMIFS(Cadastro!$BJ$6:$BJ$461,Cadastro!$M$6:$M$461,$A18,Cadastro!$CH$6:$CH$461,1,Cadastro!$CF$6:$CF$461,1)</f>
        <v>0</v>
      </c>
      <c r="CO18" s="22" t="n">
        <f aca="false">SUMIFS(Cadastro!$BI$6:$BI$461,Cadastro!$M$6:$M$461,$A18,Cadastro!$CH$6:$CH$461,0,Cadastro!$CF$6:$CF$461,1)+SUMIFS(Cadastro!$BJ$6:$BJ$461,Cadastro!$M$6:$M$461,$A18,Cadastro!$CH$6:$CH$461,0,Cadastro!$CF$6:$CF$461,1)</f>
        <v>0</v>
      </c>
      <c r="CP18" s="22" t="n">
        <f aca="false">SUMIFS(Cadastro!$BM$6:$BM$461,Cadastro!$M$6:$M$461,$A18,Cadastro!$CH$6:$CH$461,1,Cadastro!$CF$6:$CF$461,1)+SUMIFS(Cadastro!$BN$6:$BN$461,Cadastro!$M$6:$M$461,$A18,Cadastro!$CH$6:$CH$461,1,Cadastro!$CF$6:$CF$461,1)</f>
        <v>0</v>
      </c>
      <c r="CQ18" s="22" t="n">
        <f aca="false">SUMIFS(Cadastro!$BM$6:$BM$461,Cadastro!$M$6:$M$461,$A18,Cadastro!$CH$6:$CH$461,0,Cadastro!$CF$6:$CF$461,1)+SUMIFS(Cadastro!$BN$6:$BN$461,Cadastro!$M$6:$M$461,$A18,Cadastro!$CH$6:$CH$461,0,Cadastro!$CF$6:$CF$461,1)</f>
        <v>0</v>
      </c>
      <c r="CR18" s="22" t="n">
        <f aca="false">SUMIFS(Cadastro!$BQ$6:$BQ$461,Cadastro!$M$6:$M$461,$A18,Cadastro!$CH$6:$CH$461,1,Cadastro!$CF$6:$CF$461,1)+SUMIFS(Cadastro!$BR$6:$BR$461,Cadastro!$M$6:$M$461,$A18,Cadastro!$CH$6:$CH$461,1,Cadastro!$CF$6:$CF$461,1)</f>
        <v>0</v>
      </c>
      <c r="CS18" s="22" t="n">
        <f aca="false">SUMIFS(Cadastro!$BQ$6:$BQ$461,Cadastro!$M$6:$M$461,$A18,Cadastro!$CH$6:$CH$461,0,Cadastro!$CF$6:$CF$461,1)+SUMIFS(Cadastro!$BR$6:$BR$461,Cadastro!$M$6:$M$461,$A18,Cadastro!$CH$6:$CH$461,0,Cadastro!$CF$6:$CF$461,1)</f>
        <v>0</v>
      </c>
      <c r="CT18" s="22" t="n">
        <f aca="false">SUMIFS(Cadastro!$BT$6:$BT$461,Cadastro!$M$6:$M$461,$A18,Cadastro!$CH$6:$CH$461,1,Cadastro!$CF$6:$CF$461,1)</f>
        <v>0</v>
      </c>
      <c r="CU18" s="22" t="n">
        <f aca="false">SUMIFS(Cadastro!$BT$6:$BT$461,Cadastro!$M$6:$M$461,$A18,Cadastro!$CH$6:$CH$461,0,Cadastro!$CF$6:$CF$461,1)</f>
        <v>0</v>
      </c>
      <c r="CV18" s="22" t="n">
        <f aca="false">SUMIFS(Cadastro!$BW$6:$BW$461,Cadastro!$M$6:$M$461,$A18,Cadastro!$CH$6:$CH$461,1,Cadastro!$CF$6:$CF$461,1)</f>
        <v>0</v>
      </c>
      <c r="CW18" s="22" t="n">
        <f aca="false">SUMIFS(Cadastro!$BW$6:$BW$461,Cadastro!$M$6:$M$461,$A18,Cadastro!$CH$6:$CH$461,0,Cadastro!$CF$6:$CF$461,1)</f>
        <v>0</v>
      </c>
      <c r="CX18" s="22" t="n">
        <f aca="false">SUMIFS(Cadastro!$BZ$6:$BZ$461,Cadastro!$M$6:$M$461,$A18,Cadastro!$CH$6:$CH$461,1,Cadastro!$CF$6:$CF$461,1)</f>
        <v>0</v>
      </c>
      <c r="CY18" s="22" t="n">
        <f aca="false">SUMIFS(Cadastro!$BZ$6:$BZ$461,Cadastro!$M$6:$M$461,$A18,Cadastro!$CH$6:$CH$461,0,Cadastro!$CF$6:$CF$461,1)</f>
        <v>0</v>
      </c>
      <c r="CZ18" s="22" t="n">
        <f aca="false">SUMIFS(Cadastro!$CC$6:$CC$461,Cadastro!$M$6:$M$461,$A18,Cadastro!$CH$6:$CH$461,1,Cadastro!$CF$6:$CF$461,1)</f>
        <v>0</v>
      </c>
      <c r="DA18" s="22" t="n">
        <f aca="false">SUMIFS(Cadastro!$CC$6:$CC$461,Cadastro!$M$6:$M$461,$A18,Cadastro!$CH$6:$CH$461,0,Cadastro!$CF$6:$CF$461,1)</f>
        <v>0</v>
      </c>
    </row>
    <row r="19" customFormat="false" ht="15" hidden="false" customHeight="false" outlineLevel="0" collapsed="false">
      <c r="A19" s="11" t="s">
        <v>60</v>
      </c>
      <c r="B19" s="22" t="n">
        <f aca="false">SUMIFS(Cadastro!$O$6:$O$461,Cadastro!$M$6:$M$461,$A19,Cadastro!$CH$6:$CH$461,1,Cadastro!$CE$6:$CE$461,1)</f>
        <v>0</v>
      </c>
      <c r="C19" s="22" t="n">
        <f aca="false">SUMIFS(Cadastro!$O$6:$O$461,Cadastro!$M$6:$M$461,$A19,Cadastro!$CH$6:$CH$461,1,Cadastro!$CG$6:$CG$461,1)</f>
        <v>0</v>
      </c>
      <c r="D19" s="22" t="n">
        <f aca="false">SUMIFS(Cadastro!$P$6:$P$461,Cadastro!$M$6:$M$461,$A19,Cadastro!$CH$6:$CH$461,1,Cadastro!$CF$6:$CF$461,1)</f>
        <v>0</v>
      </c>
      <c r="E19" s="22" t="n">
        <f aca="false">SUMIFS(Cadastro!$O$6:$O$461,Cadastro!$M$6:$M$461,$A19,Cadastro!$CH$6:$CH$461,0,Cadastro!$CE$6:$CE$461,1)</f>
        <v>400</v>
      </c>
      <c r="F19" s="22" t="n">
        <f aca="false">SUMIFS(Cadastro!$O$6:$O$461,Cadastro!$M$6:$M$461,$A19,Cadastro!$CH$6:$CH$461,0,Cadastro!$CG$6:$CG$461,1)</f>
        <v>0</v>
      </c>
      <c r="G19" s="22" t="n">
        <f aca="false">SUMIFS(Cadastro!$P$6:$P$461,Cadastro!$M$6:$M$461,$A19,Cadastro!$CH$6:$CH$461,0,Cadastro!$CF$6:$CF$461,1)</f>
        <v>0</v>
      </c>
      <c r="H19" s="22" t="n">
        <f aca="false">SUMIFS(Cadastro!$Q$6:$Q$461,Cadastro!$M$6:$M$461,$A19,Cadastro!$CH$6:$CH$461,1,Cadastro!$CE$6:$CE$461,1)</f>
        <v>0</v>
      </c>
      <c r="I19" s="22" t="n">
        <f aca="false">SUMIFS(Cadastro!$Q$6:$Q$461,Cadastro!$M$6:$M$461,$A19,Cadastro!$CH$6:$CH$461,1,Cadastro!$CG$6:$CG$461,1)</f>
        <v>0</v>
      </c>
      <c r="J19" s="22" t="n">
        <f aca="false">SUMIFS(Cadastro!$R$6:$R$461,Cadastro!$M$6:$M$461,$A19,Cadastro!$CH$6:$CH$461,1,Cadastro!$CF$6:$CF$461,1)</f>
        <v>0</v>
      </c>
      <c r="K19" s="22" t="n">
        <f aca="false">SUMIFS(Cadastro!$Q$6:$Q$461,Cadastro!$M$6:$M$461,$A19,Cadastro!$CH$6:$CH$461,0,Cadastro!$CE$6:$CE$461,1)</f>
        <v>0</v>
      </c>
      <c r="L19" s="22" t="n">
        <f aca="false">SUMIFS(Cadastro!$Q$6:$Q$461,Cadastro!$M$6:$M$461,$A19,Cadastro!$CH$6:$CH$461,0,Cadastro!$CG$6:$CG$461,1)</f>
        <v>0</v>
      </c>
      <c r="M19" s="22" t="n">
        <f aca="false">SUMIFS(Cadastro!$R$6:$R$461,Cadastro!$M$6:$M$461,$A19,Cadastro!$CH$6:$CH$461,0,Cadastro!$CF$6:$CF$461,1)</f>
        <v>0</v>
      </c>
      <c r="N19" s="22" t="n">
        <f aca="false">SUMIFS(Cadastro!$S$6:$S$461,Cadastro!$M$6:$M$461,$A19,Cadastro!$CH$6:$CH$461,1,Cadastro!$CE$6:$CE$461,1)</f>
        <v>0</v>
      </c>
      <c r="O19" s="22" t="n">
        <f aca="false">SUMIFS(Cadastro!$S$6:$S$461,Cadastro!$M$6:$M$461,$A19,Cadastro!$CH$6:$CH$461,1,Cadastro!$CG$6:$CG$461,1)</f>
        <v>0</v>
      </c>
      <c r="P19" s="22" t="n">
        <f aca="false">SUMIFS(Cadastro!$T$6:$T$461,Cadastro!$M$6:$M$461,$A19,Cadastro!$CH$6:$CH$461,1,Cadastro!$CF$6:$CF$461,1)</f>
        <v>0</v>
      </c>
      <c r="Q19" s="22" t="n">
        <f aca="false">SUMIFS(Cadastro!$S$6:$S$461,Cadastro!$M$6:$M$461,$A19,Cadastro!$CH$6:$CH$461,0,Cadastro!$CE$6:$CE$461,1)</f>
        <v>0</v>
      </c>
      <c r="R19" s="22" t="n">
        <f aca="false">SUMIFS(Cadastro!$S$6:$S$461,Cadastro!$M$6:$M$461,$A19,Cadastro!$CH$6:$CH$461,0,Cadastro!$CG$6:$CG$461,1)</f>
        <v>0</v>
      </c>
      <c r="S19" s="22" t="n">
        <f aca="false">SUMIFS(Cadastro!$T$6:$T$461,Cadastro!$M$6:$M$461,$A19,Cadastro!$CH$6:$CH$461,0,Cadastro!$CF$6:$CF$461,1)</f>
        <v>0</v>
      </c>
      <c r="T19" s="22" t="n">
        <f aca="false">SUMIFS(Cadastro!$U$6:$U$461,Cadastro!$M$6:$M$461,$A19,Cadastro!$CH$6:$CH$461,1,Cadastro!$CE$6:$CE$461,1)</f>
        <v>0</v>
      </c>
      <c r="U19" s="22" t="n">
        <f aca="false">SUMIFS(Cadastro!$U$6:$U$461,Cadastro!$M$6:$M$461,$A19,Cadastro!$CH$6:$CH$461,1,Cadastro!$CG$6:$CG$461,1)</f>
        <v>0</v>
      </c>
      <c r="V19" s="22" t="n">
        <f aca="false">SUMIFS(Cadastro!$V$6:$V$461,Cadastro!$M$6:$M$461,$A19,Cadastro!$CH$6:$CH$461,1,Cadastro!$CF$6:$CF$461,1)</f>
        <v>0</v>
      </c>
      <c r="W19" s="22" t="n">
        <f aca="false">SUMIFS(Cadastro!$U$6:$U$461,Cadastro!$M$6:$M$461,$A19,Cadastro!$CH$6:$CH$461,0,Cadastro!$CE$6:$CE$461,1)</f>
        <v>0</v>
      </c>
      <c r="X19" s="22" t="n">
        <f aca="false">SUMIFS(Cadastro!$U$6:$U$461,Cadastro!$M$6:$M$461,$A19,Cadastro!$CH$6:$CH$461,0,Cadastro!$CG$6:$CG$461,1)</f>
        <v>0</v>
      </c>
      <c r="Y19" s="22" t="n">
        <f aca="false">SUMIFS(Cadastro!$V$6:$V$461,Cadastro!$M$6:$M$461,$A19,Cadastro!$CH$6:$CH$461,0,Cadastro!$CF$6:$CF$461,1)</f>
        <v>0</v>
      </c>
      <c r="Z19" s="22" t="n">
        <f aca="false">SUMIFS(Cadastro!$W$6:$W$461,Cadastro!$M$6:$M$461,$A19,Cadastro!$CH$6:$CH$461,1,Cadastro!$CE$6:$CE$461,1)</f>
        <v>0</v>
      </c>
      <c r="AA19" s="22" t="n">
        <f aca="false">SUMIFS(Cadastro!$W$6:$W$461,Cadastro!$M$6:$M$461,$A19,Cadastro!$CH$6:$CH$461,1,Cadastro!$CG$6:$CG$461,1)</f>
        <v>0</v>
      </c>
      <c r="AB19" s="22" t="n">
        <f aca="false">SUMIFS(Cadastro!$X$6:$X$461,Cadastro!$M$6:$M$461,$A19,Cadastro!$CH$6:$CH$461,1,Cadastro!$CF$6:$CF$461,1)</f>
        <v>0</v>
      </c>
      <c r="AC19" s="22" t="n">
        <f aca="false">SUMIFS(Cadastro!$W$6:$W$461,Cadastro!$M$6:$M$461,$A19,Cadastro!$CH$6:$CH$461,0,Cadastro!$CE$6:$CE$461,1)</f>
        <v>0</v>
      </c>
      <c r="AD19" s="22" t="n">
        <f aca="false">SUMIFS(Cadastro!$W$6:$W$461,Cadastro!$M$6:$M$461,$A19,Cadastro!$CH$6:$CH$461,0,Cadastro!$CG$6:$CG$461,1)</f>
        <v>0</v>
      </c>
      <c r="AE19" s="22" t="n">
        <f aca="false">SUMIFS(Cadastro!$X$6:$X$461,Cadastro!$M$6:$M$461,$A19,Cadastro!$CH$6:$CH$461,0,Cadastro!$CF$6:$CF$461,1)</f>
        <v>0</v>
      </c>
      <c r="AF19" s="22" t="n">
        <f aca="false">SUMIFS(Cadastro!$Y$6:$Y$461,Cadastro!$M$6:$M$461,$A19,Cadastro!$CH$6:$CH$461,1,Cadastro!$CE$6:$CE$461,1)</f>
        <v>0</v>
      </c>
      <c r="AG19" s="22" t="n">
        <f aca="false">SUMIFS(Cadastro!$Y$6:$Y$461,Cadastro!$M$6:$M$461,$A19,Cadastro!$CH$6:$CH$461,1,Cadastro!$CG$6:$CG$461,1)</f>
        <v>0</v>
      </c>
      <c r="AH19" s="22" t="n">
        <f aca="false">SUMIFS(Cadastro!$Z$6:$Z$461,Cadastro!$M$6:$M$461,$A19,Cadastro!$CH$6:$CH$461,1,Cadastro!$CF$6:$CF$461,1)</f>
        <v>0</v>
      </c>
      <c r="AI19" s="22" t="n">
        <f aca="false">SUMIFS(Cadastro!$Y$6:$Y$461,Cadastro!$M$6:$M$461,$A19,Cadastro!$CH$6:$CH$461,0,Cadastro!$CE$6:$CE$461,1)</f>
        <v>2400</v>
      </c>
      <c r="AJ19" s="22" t="n">
        <f aca="false">SUMIFS(Cadastro!$Y$6:$Y$461,Cadastro!$M$6:$M$461,$A19,Cadastro!$CH$6:$CH$461,0,Cadastro!$CG$6:$CG$461,1)</f>
        <v>0</v>
      </c>
      <c r="AK19" s="22" t="n">
        <f aca="false">SUMIFS(Cadastro!$Z$6:$Z$461,Cadastro!$M$6:$M$461,$A19,Cadastro!$CH$6:$CH$461,0,Cadastro!$CF$6:$CF$461,1)</f>
        <v>0</v>
      </c>
      <c r="AL19" s="22" t="n">
        <f aca="false">SUMIFS(Cadastro!$AA$6:$AA$461,Cadastro!$M$6:$M$461,$A19,Cadastro!$CH$6:$CH$461,1,Cadastro!$CE$6:$CE$461,1)</f>
        <v>0</v>
      </c>
      <c r="AM19" s="22" t="n">
        <f aca="false">SUMIFS(Cadastro!$AA$6:$AA$461,Cadastro!$M$6:$M$461,$A19,Cadastro!$CH$6:$CH$461,1,Cadastro!$CG$6:$CG$461,1)</f>
        <v>0</v>
      </c>
      <c r="AN19" s="22" t="n">
        <f aca="false">SUMIFS(Cadastro!$AB$6:$AB$461,Cadastro!$M$6:$M$461,$A19,Cadastro!$CH$6:$CH$461,1,Cadastro!$CF$6:$CF$461,1)</f>
        <v>0</v>
      </c>
      <c r="AO19" s="22" t="n">
        <f aca="false">SUMIFS(Cadastro!$AA$6:$AA$461,Cadastro!$M$6:$M$461,$A19,Cadastro!$CH$6:$CH$461,0,Cadastro!$CE$6:$CE$461,1)</f>
        <v>0</v>
      </c>
      <c r="AP19" s="22" t="n">
        <f aca="false">SUMIFS(Cadastro!$AA$6:$AA$461,Cadastro!$M$6:$M$461,$A19,Cadastro!$CH$6:$CH$461,0,Cadastro!$CG$6:$CG$461,1)</f>
        <v>0</v>
      </c>
      <c r="AQ19" s="22" t="n">
        <f aca="false">SUMIFS(Cadastro!$AB$6:$AB$461,Cadastro!$M$6:$M$461,$A19,Cadastro!$CH$6:$CH$461,0,Cadastro!$CF$6:$CF$461,1)</f>
        <v>0</v>
      </c>
      <c r="AR19" s="22" t="n">
        <f aca="false">SUMIFS(Cadastro!$AC$6:$AC$461,Cadastro!$M$6:$M$461,$A19,Cadastro!$CH$6:$CH$461,1,Cadastro!$CE$6:$CE$461,1)</f>
        <v>0</v>
      </c>
      <c r="AS19" s="22" t="n">
        <f aca="false">SUMIFS(Cadastro!$AC$6:$AC$461,Cadastro!$M$6:$M$461,$A19,Cadastro!$CH$6:$CH$461,1,Cadastro!$CG$6:$CG$461,1)</f>
        <v>0</v>
      </c>
      <c r="AT19" s="22" t="n">
        <f aca="false">SUMIFS(Cadastro!$AD$6:$AD$461,Cadastro!$M$6:$M$461,$A19,Cadastro!$CH$6:$CH$461,1,Cadastro!$CF$6:$CF$461,1)</f>
        <v>0</v>
      </c>
      <c r="AU19" s="22" t="n">
        <f aca="false">SUMIFS(Cadastro!$AC$6:$AC$461,Cadastro!$M$6:$M$461,$A19,Cadastro!$CH$6:$CH$461,0,Cadastro!$CE$6:$CE$461,1)</f>
        <v>9600</v>
      </c>
      <c r="AV19" s="22" t="n">
        <f aca="false">SUMIFS(Cadastro!$AC$6:$AC$461,Cadastro!$M$6:$M$461,$A19,Cadastro!$CH$6:$CH$461,0,Cadastro!$CG$6:$CG$461,1)</f>
        <v>0</v>
      </c>
      <c r="AW19" s="22" t="n">
        <f aca="false">SUMIFS(Cadastro!$AD$6:$AD$461,Cadastro!$M$6:$M$461,$A19,Cadastro!$CH$6:$CH$461,0,Cadastro!$CF$6:$CF$461,1)</f>
        <v>0</v>
      </c>
      <c r="AX19" s="22" t="n">
        <f aca="false">SUMIFS(Cadastro!$AE$6:$AE$461,Cadastro!$M$6:$M$461,$A19,Cadastro!$CH$6:$CH$461,1,Cadastro!$CE$6:$CE$461,1)</f>
        <v>0</v>
      </c>
      <c r="AY19" s="22" t="n">
        <f aca="false">SUMIFS(Cadastro!$AE$6:$AE$461,Cadastro!$M$6:$M$461,$A19,Cadastro!$CH$6:$CH$461,1,Cadastro!$CG$6:$CG$461,1)</f>
        <v>0</v>
      </c>
      <c r="AZ19" s="22" t="n">
        <f aca="false">SUMIFS(Cadastro!$AF$6:$AF$461,Cadastro!$M$6:$M$461,$A19,Cadastro!$CH$6:$CH$461,1,Cadastro!$CF$6:$CF$461,1)</f>
        <v>0</v>
      </c>
      <c r="BA19" s="22" t="n">
        <f aca="false">SUMIFS(Cadastro!$AE$6:$AE$461,Cadastro!$M$6:$M$461,$A19,Cadastro!$CH$6:$CH$461,0,Cadastro!$CE$6:$CE$461,1)</f>
        <v>36</v>
      </c>
      <c r="BB19" s="22" t="n">
        <f aca="false">SUMIFS(Cadastro!$AE$6:$AE$461,Cadastro!$M$6:$M$461,$A19,Cadastro!$CH$6:$CH$461,0,Cadastro!$CG$6:$CG$461,1)</f>
        <v>0</v>
      </c>
      <c r="BC19" s="22" t="n">
        <f aca="false">SUMIFS(Cadastro!$AF$6:$AF$461,Cadastro!$M$6:$M$461,$A19,Cadastro!$CH$6:$CH$461,0,Cadastro!$CF$6:$CF$461,1)</f>
        <v>0</v>
      </c>
      <c r="BD19" s="22" t="n">
        <f aca="false">SUMIFS(Cadastro!$AG$6:$AG$461,Cadastro!$M$6:$M$461,$A19,Cadastro!$CH$6:$CH$461,1,Cadastro!$CE$6:$CE$461,1)</f>
        <v>0</v>
      </c>
      <c r="BE19" s="22" t="n">
        <f aca="false">SUMIFS(Cadastro!$AG$6:$AG$461,Cadastro!$M$6:$M$461,$A19,Cadastro!$CH$6:$CH$461,1,Cadastro!$CG$6:$CG$461,1)</f>
        <v>0</v>
      </c>
      <c r="BF19" s="22" t="n">
        <f aca="false">SUMIFS(Cadastro!$AH$6:$AH$461,Cadastro!$M$6:$M$461,$A19,Cadastro!$CH$6:$CH$461,1,Cadastro!$CF$6:$CF$461,1)</f>
        <v>0</v>
      </c>
      <c r="BG19" s="22" t="n">
        <f aca="false">SUMIFS(Cadastro!$AG$6:$AG$461,Cadastro!$M$6:$M$461,$A19,Cadastro!$CH$6:$CH$461,0,Cadastro!$CE$6:$CE$461,1)</f>
        <v>0</v>
      </c>
      <c r="BH19" s="22" t="n">
        <f aca="false">SUMIFS(Cadastro!$AG$6:$AG$461,Cadastro!$M$6:$M$461,$A19,Cadastro!$CH$6:$CH$461,0,Cadastro!$CG$6:$CG$461,1)</f>
        <v>0</v>
      </c>
      <c r="BI19" s="22" t="n">
        <f aca="false">SUMIFS(Cadastro!$AH$6:$AH$461,Cadastro!$M$6:$M$461,$A19,Cadastro!$CH$6:$CH$461,0,Cadastro!$CF$6:$CF$461,1)</f>
        <v>0</v>
      </c>
      <c r="BJ19" s="22" t="n">
        <f aca="false">SUMIFS(Cadastro!$AI$6:$AI$461,Cadastro!$M$6:$M$461,$A19,Cadastro!$CH$6:$CH$461,1,Cadastro!$CE$6:$CE$461,1)</f>
        <v>0</v>
      </c>
      <c r="BK19" s="22" t="n">
        <f aca="false">SUMIFS(Cadastro!$AI$6:$AI$461,Cadastro!$M$6:$M$461,$A19,Cadastro!$CH$6:$CH$461,1,Cadastro!$CG$6:$CG$461,1)</f>
        <v>0</v>
      </c>
      <c r="BL19" s="22" t="n">
        <f aca="false">SUMIFS(Cadastro!$AJ$6:$AJ$461,Cadastro!$M$6:$M$461,$A19,Cadastro!$CH$6:$CH$461,1,Cadastro!$CF$6:$CF$461,1)</f>
        <v>0</v>
      </c>
      <c r="BM19" s="22" t="n">
        <f aca="false">SUMIFS(Cadastro!$AI$6:$AI$461,Cadastro!$M$6:$M$461,$A19,Cadastro!$CH$6:$CH$461,0,Cadastro!$CE$6:$CE$461,1)</f>
        <v>0</v>
      </c>
      <c r="BN19" s="22" t="n">
        <f aca="false">SUMIFS(Cadastro!$AI$6:$AI$461,Cadastro!$M$6:$M$461,$A19,Cadastro!$CH$6:$CH$461,0,Cadastro!$CG$6:$CG$461,1)</f>
        <v>0</v>
      </c>
      <c r="BO19" s="22" t="n">
        <f aca="false">SUMIFS(Cadastro!$AJ$6:$AJ$461,Cadastro!$M$6:$M$461,$A19,Cadastro!$CH$6:$CH$461,0,Cadastro!$CF$6:$CF$461,1)</f>
        <v>0</v>
      </c>
      <c r="BP19" s="22" t="n">
        <f aca="false">SUMIFS(Cadastro!$AK$6:$AK$461,Cadastro!$M$6:$M$461,$A19,Cadastro!$CH$6:$CH$461,1,Cadastro!$CE$6:$CE$461,1)</f>
        <v>0</v>
      </c>
      <c r="BQ19" s="22" t="n">
        <f aca="false">SUMIFS(Cadastro!$AK$6:$AK$461,Cadastro!$M$6:$M$461,$A19,Cadastro!$CH$6:$CH$461,1,Cadastro!$CG$6:$CG$461,1)</f>
        <v>0</v>
      </c>
      <c r="BR19" s="22" t="n">
        <f aca="false">SUMIFS(Cadastro!$AL$6:$AL$461,Cadastro!$M$6:$M$461,$A19,Cadastro!$CH$6:$CH$461,1,Cadastro!$CF$6:$CF$461,1)</f>
        <v>0</v>
      </c>
      <c r="BS19" s="22" t="n">
        <f aca="false">SUMIFS(Cadastro!$AK$6:$AK$461,Cadastro!$M$6:$M$461,$A19,Cadastro!$CH$6:$CH$461,0,Cadastro!$CE$6:$CE$461,1)</f>
        <v>0</v>
      </c>
      <c r="BT19" s="22" t="n">
        <f aca="false">SUMIFS(Cadastro!$AK$6:$AK$461,Cadastro!$M$6:$M$461,$A19,Cadastro!$CH$6:$CH$461,0,Cadastro!$CG$6:$CG$461,1)</f>
        <v>0</v>
      </c>
      <c r="BU19" s="22" t="n">
        <f aca="false">SUMIFS(Cadastro!$AL$6:$AL$461,Cadastro!$M$6:$M$461,$A19,Cadastro!$CH$6:$CH$461,0,Cadastro!$CF$6:$CF$461,1)</f>
        <v>0</v>
      </c>
      <c r="BV19" s="22" t="n">
        <f aca="false">SUMIFS(Cadastro!$AM$6:$AM$461,Cadastro!$M$6:$M$461,$A19,Cadastro!$CH$6:$CH$461,1,Cadastro!$CE$6:$CE$461,1)</f>
        <v>0</v>
      </c>
      <c r="BW19" s="22" t="n">
        <f aca="false">SUMIFS(Cadastro!$AM$6:$AM$461,Cadastro!$M$6:$M$461,$A19,Cadastro!$CH$6:$CH$461,1,Cadastro!$CG$6:$CG$461,1)</f>
        <v>0</v>
      </c>
      <c r="BX19" s="22" t="n">
        <f aca="false">SUMIFS(Cadastro!$AN$6:$AN$461,Cadastro!$M$6:$M$461,$A19,Cadastro!$CH$6:$CH$461,1,Cadastro!$CF$6:$CF$461,1)</f>
        <v>0</v>
      </c>
      <c r="BY19" s="22" t="n">
        <f aca="false">SUMIFS(Cadastro!$AM$6:$AM$461,Cadastro!$M$6:$M$461,$A19,Cadastro!$CH$6:$CH$461,0,Cadastro!$CE$6:$CE$461,1)</f>
        <v>0</v>
      </c>
      <c r="BZ19" s="22" t="n">
        <f aca="false">SUMIFS(Cadastro!$AM$6:$AM$461,Cadastro!$M$6:$M$461,$A19,Cadastro!$CH$6:$CH$461,0,Cadastro!$CG$6:$CG$461,1)</f>
        <v>0</v>
      </c>
      <c r="CA19" s="22" t="n">
        <f aca="false">SUMIFS(Cadastro!$AN$6:$AN$461,Cadastro!$M$6:$M$461,$A19,Cadastro!$CH$6:$CH$461,0,Cadastro!$CF$6:$CF$461,1)</f>
        <v>0</v>
      </c>
      <c r="CB19" s="22" t="n">
        <f aca="false">SUMIFS(Cadastro!$AP$6:$AP$461,Cadastro!$M$6:$M$461,$A19,Cadastro!$CH$6:$CH$461,1,Cadastro!$CF$6:$CF$461,1)</f>
        <v>0</v>
      </c>
      <c r="CC19" s="22" t="n">
        <f aca="false">SUMIFS(Cadastro!$AP$6:$AP$461,Cadastro!$M$6:$M$461,$A19,Cadastro!$CH$6:$CH$461,0,Cadastro!$CF$6:$CF$461,1)</f>
        <v>0</v>
      </c>
      <c r="CD19" s="22" t="n">
        <f aca="false">SUMIFS(Cadastro!$AR$6:$AR$461,Cadastro!$M$6:$M$461,$A19,Cadastro!$CH$6:$CH$461,1,Cadastro!$CF$6:$CF$461,1)</f>
        <v>0</v>
      </c>
      <c r="CE19" s="22" t="n">
        <f aca="false">SUMIFS(Cadastro!$AR$6:$AR$461,Cadastro!$M$6:$M$461,$A19,Cadastro!$CH$6:$CH$461,0,Cadastro!$CF$6:$CF$461,1)</f>
        <v>0</v>
      </c>
      <c r="CF19" s="22" t="n">
        <f aca="false">SUMIFS(Cadastro!$AT$6:$AT$461,Cadastro!$M$6:$M$461,$A19,Cadastro!$CH$6:$CH$461,1,Cadastro!$CF$6:$CF$461,1)</f>
        <v>0</v>
      </c>
      <c r="CG19" s="22" t="n">
        <f aca="false">SUMIFS(Cadastro!$AT$6:$AT$461,Cadastro!$M$6:$M$461,$A19,Cadastro!$CH$6:$CH$461,0,Cadastro!$CF$6:$CF$461,1)</f>
        <v>0</v>
      </c>
      <c r="CH19" s="22" t="n">
        <f aca="false">SUMIFS(Cadastro!$AW$6:$AW$461,Cadastro!$M$6:$M$461,$A19,Cadastro!$CH$6:$CH$461,1,Cadastro!$CF$6:$CF$461,1)+SUMIFS(Cadastro!$AX$6:$AX$461,Cadastro!$M$6:$M$461,$A19,Cadastro!$CH$6:$CH$461,1,Cadastro!$CF$6:$CF$461,1)</f>
        <v>119015.945</v>
      </c>
      <c r="CI19" s="22" t="n">
        <f aca="false">SUMIFS(Cadastro!$AW$6:$AW$461,Cadastro!$M$6:$M$461,$A19,Cadastro!$CH$6:$CH$461,0,Cadastro!$CF$6:$CF$461,1)+SUMIFS(Cadastro!$AX$6:$AX$461,Cadastro!$M$6:$M$461,$A19,Cadastro!$CH$6:$CH$461,0,Cadastro!$CF$6:$CF$461,1)</f>
        <v>0</v>
      </c>
      <c r="CJ19" s="22" t="n">
        <f aca="false">SUMIFS(Cadastro!$BA$6:$BA$461,Cadastro!$M$6:$M$461,$A19,Cadastro!$CH$6:$CH$461,1,Cadastro!$CF$6:$CF$461,1)+SUMIFS(Cadastro!$BB$6:$BB$461,Cadastro!$M$6:$M$461,$A19,Cadastro!$CH$6:$CH$461,1,Cadastro!$CF$6:$CF$461,1)</f>
        <v>0</v>
      </c>
      <c r="CK19" s="22" t="n">
        <f aca="false">SUMIFS(Cadastro!$BA$6:$BA$461,Cadastro!$M$6:$M$461,$A19,Cadastro!$CH$6:$CH$461,0,Cadastro!$CF$6:$CF$461,1)+SUMIFS(Cadastro!$BB$6:$BB$461,Cadastro!$M$6:$M$461,$A19,Cadastro!$CH$6:$CH$461,0,Cadastro!$CF$6:$CF$461,1)</f>
        <v>0</v>
      </c>
      <c r="CL19" s="22" t="n">
        <f aca="false">SUMIFS(Cadastro!$BE$6:$BE$461,Cadastro!$M$6:$M$461,$A19,Cadastro!$CH$6:$CH$461,1,Cadastro!$CF$6:$CF$461,1)+SUMIFS(Cadastro!$BF$6:$BF$461,Cadastro!$M$6:$M$461,$A19,Cadastro!$CH$6:$CH$461,1,Cadastro!$CF$6:$CF$461,1)</f>
        <v>0</v>
      </c>
      <c r="CM19" s="22" t="n">
        <f aca="false">SUMIFS(Cadastro!$BE$6:$BE$461,Cadastro!$M$6:$M$461,$A19,Cadastro!$CH$6:$CH$461,0,Cadastro!$CF$6:$CF$461,1)+SUMIFS(Cadastro!$BF$6:$BF$461,Cadastro!$M$6:$M$461,$A19,Cadastro!$CH$6:$CH$461,0,Cadastro!$CF$6:$CF$461,1)</f>
        <v>0</v>
      </c>
      <c r="CN19" s="22" t="n">
        <f aca="false">SUMIFS(Cadastro!$BI$6:$BI$461,Cadastro!$M$6:$M$461,$A19,Cadastro!$CH$6:$CH$461,1,Cadastro!$CF$6:$CF$461,1)+SUMIFS(Cadastro!$BJ$6:$BJ$461,Cadastro!$M$6:$M$461,$A19,Cadastro!$CH$6:$CH$461,1,Cadastro!$CF$6:$CF$461,1)</f>
        <v>0</v>
      </c>
      <c r="CO19" s="22" t="n">
        <f aca="false">SUMIFS(Cadastro!$BI$6:$BI$461,Cadastro!$M$6:$M$461,$A19,Cadastro!$CH$6:$CH$461,0,Cadastro!$CF$6:$CF$461,1)+SUMIFS(Cadastro!$BJ$6:$BJ$461,Cadastro!$M$6:$M$461,$A19,Cadastro!$CH$6:$CH$461,0,Cadastro!$CF$6:$CF$461,1)</f>
        <v>0</v>
      </c>
      <c r="CP19" s="22" t="n">
        <f aca="false">SUMIFS(Cadastro!$BM$6:$BM$461,Cadastro!$M$6:$M$461,$A19,Cadastro!$CH$6:$CH$461,1,Cadastro!$CF$6:$CF$461,1)+SUMIFS(Cadastro!$BN$6:$BN$461,Cadastro!$M$6:$M$461,$A19,Cadastro!$CH$6:$CH$461,1,Cadastro!$CF$6:$CF$461,1)</f>
        <v>0</v>
      </c>
      <c r="CQ19" s="22" t="n">
        <f aca="false">SUMIFS(Cadastro!$BM$6:$BM$461,Cadastro!$M$6:$M$461,$A19,Cadastro!$CH$6:$CH$461,0,Cadastro!$CF$6:$CF$461,1)+SUMIFS(Cadastro!$BN$6:$BN$461,Cadastro!$M$6:$M$461,$A19,Cadastro!$CH$6:$CH$461,0,Cadastro!$CF$6:$CF$461,1)</f>
        <v>0</v>
      </c>
      <c r="CR19" s="22" t="n">
        <f aca="false">SUMIFS(Cadastro!$BQ$6:$BQ$461,Cadastro!$M$6:$M$461,$A19,Cadastro!$CH$6:$CH$461,1,Cadastro!$CF$6:$CF$461,1)+SUMIFS(Cadastro!$BR$6:$BR$461,Cadastro!$M$6:$M$461,$A19,Cadastro!$CH$6:$CH$461,1,Cadastro!$CF$6:$CF$461,1)</f>
        <v>0</v>
      </c>
      <c r="CS19" s="22" t="n">
        <f aca="false">SUMIFS(Cadastro!$BQ$6:$BQ$461,Cadastro!$M$6:$M$461,$A19,Cadastro!$CH$6:$CH$461,0,Cadastro!$CF$6:$CF$461,1)+SUMIFS(Cadastro!$BR$6:$BR$461,Cadastro!$M$6:$M$461,$A19,Cadastro!$CH$6:$CH$461,0,Cadastro!$CF$6:$CF$461,1)</f>
        <v>0</v>
      </c>
      <c r="CT19" s="22" t="n">
        <f aca="false">SUMIFS(Cadastro!$BT$6:$BT$461,Cadastro!$M$6:$M$461,$A19,Cadastro!$CH$6:$CH$461,1,Cadastro!$CF$6:$CF$461,1)</f>
        <v>0</v>
      </c>
      <c r="CU19" s="22" t="n">
        <f aca="false">SUMIFS(Cadastro!$BT$6:$BT$461,Cadastro!$M$6:$M$461,$A19,Cadastro!$CH$6:$CH$461,0,Cadastro!$CF$6:$CF$461,1)</f>
        <v>0</v>
      </c>
      <c r="CV19" s="22" t="n">
        <f aca="false">SUMIFS(Cadastro!$BW$6:$BW$461,Cadastro!$M$6:$M$461,$A19,Cadastro!$CH$6:$CH$461,1,Cadastro!$CF$6:$CF$461,1)</f>
        <v>20803.189</v>
      </c>
      <c r="CW19" s="22" t="n">
        <f aca="false">SUMIFS(Cadastro!$BW$6:$BW$461,Cadastro!$M$6:$M$461,$A19,Cadastro!$CH$6:$CH$461,0,Cadastro!$CF$6:$CF$461,1)</f>
        <v>0</v>
      </c>
      <c r="CX19" s="22" t="n">
        <f aca="false">SUMIFS(Cadastro!$BZ$6:$BZ$461,Cadastro!$M$6:$M$461,$A19,Cadastro!$CH$6:$CH$461,1,Cadastro!$CF$6:$CF$461,1)</f>
        <v>0</v>
      </c>
      <c r="CY19" s="22" t="n">
        <f aca="false">SUMIFS(Cadastro!$BZ$6:$BZ$461,Cadastro!$M$6:$M$461,$A19,Cadastro!$CH$6:$CH$461,0,Cadastro!$CF$6:$CF$461,1)</f>
        <v>0</v>
      </c>
      <c r="CZ19" s="22" t="n">
        <f aca="false">SUMIFS(Cadastro!$CC$6:$CC$461,Cadastro!$M$6:$M$461,$A19,Cadastro!$CH$6:$CH$461,1,Cadastro!$CF$6:$CF$461,1)</f>
        <v>0</v>
      </c>
      <c r="DA19" s="22" t="n">
        <f aca="false">SUMIFS(Cadastro!$CC$6:$CC$461,Cadastro!$M$6:$M$461,$A19,Cadastro!$CH$6:$CH$461,0,Cadastro!$CF$6:$CF$461,1)</f>
        <v>0</v>
      </c>
    </row>
    <row r="20" customFormat="false" ht="15" hidden="false" customHeight="false" outlineLevel="0" collapsed="false">
      <c r="A20" s="11" t="s">
        <v>61</v>
      </c>
      <c r="B20" s="22" t="n">
        <f aca="false">SUMIFS(Cadastro!$O$6:$O$461,Cadastro!$M$6:$M$461,$A20,Cadastro!$CH$6:$CH$461,1,Cadastro!$CE$6:$CE$461,1)</f>
        <v>0</v>
      </c>
      <c r="C20" s="22" t="n">
        <f aca="false">SUMIFS(Cadastro!$O$6:$O$461,Cadastro!$M$6:$M$461,$A20,Cadastro!$CH$6:$CH$461,1,Cadastro!$CG$6:$CG$461,1)</f>
        <v>0</v>
      </c>
      <c r="D20" s="22" t="n">
        <f aca="false">SUMIFS(Cadastro!$P$6:$P$461,Cadastro!$M$6:$M$461,$A20,Cadastro!$CH$6:$CH$461,1,Cadastro!$CF$6:$CF$461,1)</f>
        <v>0</v>
      </c>
      <c r="E20" s="22" t="n">
        <f aca="false">SUMIFS(Cadastro!$O$6:$O$461,Cadastro!$M$6:$M$461,$A20,Cadastro!$CH$6:$CH$461,0,Cadastro!$CE$6:$CE$461,1)</f>
        <v>0</v>
      </c>
      <c r="F20" s="22" t="n">
        <f aca="false">SUMIFS(Cadastro!$O$6:$O$461,Cadastro!$M$6:$M$461,$A20,Cadastro!$CH$6:$CH$461,0,Cadastro!$CG$6:$CG$461,1)</f>
        <v>0</v>
      </c>
      <c r="G20" s="22" t="n">
        <f aca="false">SUMIFS(Cadastro!$P$6:$P$461,Cadastro!$M$6:$M$461,$A20,Cadastro!$CH$6:$CH$461,0,Cadastro!$CF$6:$CF$461,1)</f>
        <v>0</v>
      </c>
      <c r="H20" s="22" t="n">
        <f aca="false">SUMIFS(Cadastro!$Q$6:$Q$461,Cadastro!$M$6:$M$461,$A20,Cadastro!$CH$6:$CH$461,1,Cadastro!$CE$6:$CE$461,1)</f>
        <v>0</v>
      </c>
      <c r="I20" s="22" t="n">
        <f aca="false">SUMIFS(Cadastro!$Q$6:$Q$461,Cadastro!$M$6:$M$461,$A20,Cadastro!$CH$6:$CH$461,1,Cadastro!$CG$6:$CG$461,1)</f>
        <v>0</v>
      </c>
      <c r="J20" s="22" t="n">
        <f aca="false">SUMIFS(Cadastro!$R$6:$R$461,Cadastro!$M$6:$M$461,$A20,Cadastro!$CH$6:$CH$461,1,Cadastro!$CF$6:$CF$461,1)</f>
        <v>0</v>
      </c>
      <c r="K20" s="22" t="n">
        <f aca="false">SUMIFS(Cadastro!$Q$6:$Q$461,Cadastro!$M$6:$M$461,$A20,Cadastro!$CH$6:$CH$461,0,Cadastro!$CE$6:$CE$461,1)</f>
        <v>0</v>
      </c>
      <c r="L20" s="22" t="n">
        <f aca="false">SUMIFS(Cadastro!$Q$6:$Q$461,Cadastro!$M$6:$M$461,$A20,Cadastro!$CH$6:$CH$461,0,Cadastro!$CG$6:$CG$461,1)</f>
        <v>0</v>
      </c>
      <c r="M20" s="22" t="n">
        <f aca="false">SUMIFS(Cadastro!$R$6:$R$461,Cadastro!$M$6:$M$461,$A20,Cadastro!$CH$6:$CH$461,0,Cadastro!$CF$6:$CF$461,1)</f>
        <v>0</v>
      </c>
      <c r="N20" s="22" t="n">
        <f aca="false">SUMIFS(Cadastro!$S$6:$S$461,Cadastro!$M$6:$M$461,$A20,Cadastro!$CH$6:$CH$461,1,Cadastro!$CE$6:$CE$461,1)</f>
        <v>0</v>
      </c>
      <c r="O20" s="22" t="n">
        <f aca="false">SUMIFS(Cadastro!$S$6:$S$461,Cadastro!$M$6:$M$461,$A20,Cadastro!$CH$6:$CH$461,1,Cadastro!$CG$6:$CG$461,1)</f>
        <v>0</v>
      </c>
      <c r="P20" s="22" t="n">
        <f aca="false">SUMIFS(Cadastro!$T$6:$T$461,Cadastro!$M$6:$M$461,$A20,Cadastro!$CH$6:$CH$461,1,Cadastro!$CF$6:$CF$461,1)</f>
        <v>0</v>
      </c>
      <c r="Q20" s="22" t="n">
        <f aca="false">SUMIFS(Cadastro!$S$6:$S$461,Cadastro!$M$6:$M$461,$A20,Cadastro!$CH$6:$CH$461,0,Cadastro!$CE$6:$CE$461,1)</f>
        <v>0</v>
      </c>
      <c r="R20" s="22" t="n">
        <f aca="false">SUMIFS(Cadastro!$S$6:$S$461,Cadastro!$M$6:$M$461,$A20,Cadastro!$CH$6:$CH$461,0,Cadastro!$CG$6:$CG$461,1)</f>
        <v>0</v>
      </c>
      <c r="S20" s="22" t="n">
        <f aca="false">SUMIFS(Cadastro!$T$6:$T$461,Cadastro!$M$6:$M$461,$A20,Cadastro!$CH$6:$CH$461,0,Cadastro!$CF$6:$CF$461,1)</f>
        <v>0</v>
      </c>
      <c r="T20" s="22" t="n">
        <f aca="false">SUMIFS(Cadastro!$U$6:$U$461,Cadastro!$M$6:$M$461,$A20,Cadastro!$CH$6:$CH$461,1,Cadastro!$CE$6:$CE$461,1)</f>
        <v>0</v>
      </c>
      <c r="U20" s="22" t="n">
        <f aca="false">SUMIFS(Cadastro!$U$6:$U$461,Cadastro!$M$6:$M$461,$A20,Cadastro!$CH$6:$CH$461,1,Cadastro!$CG$6:$CG$461,1)</f>
        <v>0</v>
      </c>
      <c r="V20" s="22" t="n">
        <f aca="false">SUMIFS(Cadastro!$V$6:$V$461,Cadastro!$M$6:$M$461,$A20,Cadastro!$CH$6:$CH$461,1,Cadastro!$CF$6:$CF$461,1)</f>
        <v>0</v>
      </c>
      <c r="W20" s="22" t="n">
        <f aca="false">SUMIFS(Cadastro!$U$6:$U$461,Cadastro!$M$6:$M$461,$A20,Cadastro!$CH$6:$CH$461,0,Cadastro!$CE$6:$CE$461,1)</f>
        <v>0</v>
      </c>
      <c r="X20" s="22" t="n">
        <f aca="false">SUMIFS(Cadastro!$U$6:$U$461,Cadastro!$M$6:$M$461,$A20,Cadastro!$CH$6:$CH$461,0,Cadastro!$CG$6:$CG$461,1)</f>
        <v>200</v>
      </c>
      <c r="Y20" s="22" t="n">
        <f aca="false">SUMIFS(Cadastro!$V$6:$V$461,Cadastro!$M$6:$M$461,$A20,Cadastro!$CH$6:$CH$461,0,Cadastro!$CF$6:$CF$461,1)</f>
        <v>0</v>
      </c>
      <c r="Z20" s="22" t="n">
        <f aca="false">SUMIFS(Cadastro!$W$6:$W$461,Cadastro!$M$6:$M$461,$A20,Cadastro!$CH$6:$CH$461,1,Cadastro!$CE$6:$CE$461,1)</f>
        <v>0</v>
      </c>
      <c r="AA20" s="22" t="n">
        <f aca="false">SUMIFS(Cadastro!$W$6:$W$461,Cadastro!$M$6:$M$461,$A20,Cadastro!$CH$6:$CH$461,1,Cadastro!$CG$6:$CG$461,1)</f>
        <v>0</v>
      </c>
      <c r="AB20" s="22" t="n">
        <f aca="false">SUMIFS(Cadastro!$X$6:$X$461,Cadastro!$M$6:$M$461,$A20,Cadastro!$CH$6:$CH$461,1,Cadastro!$CF$6:$CF$461,1)</f>
        <v>0</v>
      </c>
      <c r="AC20" s="22" t="n">
        <f aca="false">SUMIFS(Cadastro!$W$6:$W$461,Cadastro!$M$6:$M$461,$A20,Cadastro!$CH$6:$CH$461,0,Cadastro!$CE$6:$CE$461,1)</f>
        <v>0</v>
      </c>
      <c r="AD20" s="22" t="n">
        <f aca="false">SUMIFS(Cadastro!$W$6:$W$461,Cadastro!$M$6:$M$461,$A20,Cadastro!$CH$6:$CH$461,0,Cadastro!$CG$6:$CG$461,1)</f>
        <v>0</v>
      </c>
      <c r="AE20" s="22" t="n">
        <f aca="false">SUMIFS(Cadastro!$X$6:$X$461,Cadastro!$M$6:$M$461,$A20,Cadastro!$CH$6:$CH$461,0,Cadastro!$CF$6:$CF$461,1)</f>
        <v>0</v>
      </c>
      <c r="AF20" s="22" t="n">
        <f aca="false">SUMIFS(Cadastro!$Y$6:$Y$461,Cadastro!$M$6:$M$461,$A20,Cadastro!$CH$6:$CH$461,1,Cadastro!$CE$6:$CE$461,1)</f>
        <v>0</v>
      </c>
      <c r="AG20" s="22" t="n">
        <f aca="false">SUMIFS(Cadastro!$Y$6:$Y$461,Cadastro!$M$6:$M$461,$A20,Cadastro!$CH$6:$CH$461,1,Cadastro!$CG$6:$CG$461,1)</f>
        <v>0</v>
      </c>
      <c r="AH20" s="22" t="n">
        <f aca="false">SUMIFS(Cadastro!$Z$6:$Z$461,Cadastro!$M$6:$M$461,$A20,Cadastro!$CH$6:$CH$461,1,Cadastro!$CF$6:$CF$461,1)</f>
        <v>0</v>
      </c>
      <c r="AI20" s="22" t="n">
        <f aca="false">SUMIFS(Cadastro!$Y$6:$Y$461,Cadastro!$M$6:$M$461,$A20,Cadastro!$CH$6:$CH$461,0,Cadastro!$CE$6:$CE$461,1)</f>
        <v>300</v>
      </c>
      <c r="AJ20" s="22" t="n">
        <f aca="false">SUMIFS(Cadastro!$Y$6:$Y$461,Cadastro!$M$6:$M$461,$A20,Cadastro!$CH$6:$CH$461,0,Cadastro!$CG$6:$CG$461,1)</f>
        <v>0</v>
      </c>
      <c r="AK20" s="22" t="n">
        <f aca="false">SUMIFS(Cadastro!$Z$6:$Z$461,Cadastro!$M$6:$M$461,$A20,Cadastro!$CH$6:$CH$461,0,Cadastro!$CF$6:$CF$461,1)</f>
        <v>0</v>
      </c>
      <c r="AL20" s="22" t="n">
        <f aca="false">SUMIFS(Cadastro!$AA$6:$AA$461,Cadastro!$M$6:$M$461,$A20,Cadastro!$CH$6:$CH$461,1,Cadastro!$CE$6:$CE$461,1)</f>
        <v>0</v>
      </c>
      <c r="AM20" s="22" t="n">
        <f aca="false">SUMIFS(Cadastro!$AA$6:$AA$461,Cadastro!$M$6:$M$461,$A20,Cadastro!$CH$6:$CH$461,1,Cadastro!$CG$6:$CG$461,1)</f>
        <v>0</v>
      </c>
      <c r="AN20" s="22" t="n">
        <f aca="false">SUMIFS(Cadastro!$AB$6:$AB$461,Cadastro!$M$6:$M$461,$A20,Cadastro!$CH$6:$CH$461,1,Cadastro!$CF$6:$CF$461,1)</f>
        <v>0</v>
      </c>
      <c r="AO20" s="22" t="n">
        <f aca="false">SUMIFS(Cadastro!$AA$6:$AA$461,Cadastro!$M$6:$M$461,$A20,Cadastro!$CH$6:$CH$461,0,Cadastro!$CE$6:$CE$461,1)</f>
        <v>0</v>
      </c>
      <c r="AP20" s="22" t="n">
        <f aca="false">SUMIFS(Cadastro!$AA$6:$AA$461,Cadastro!$M$6:$M$461,$A20,Cadastro!$CH$6:$CH$461,0,Cadastro!$CG$6:$CG$461,1)</f>
        <v>0</v>
      </c>
      <c r="AQ20" s="22" t="n">
        <f aca="false">SUMIFS(Cadastro!$AB$6:$AB$461,Cadastro!$M$6:$M$461,$A20,Cadastro!$CH$6:$CH$461,0,Cadastro!$CF$6:$CF$461,1)</f>
        <v>0</v>
      </c>
      <c r="AR20" s="22" t="n">
        <f aca="false">SUMIFS(Cadastro!$AC$6:$AC$461,Cadastro!$M$6:$M$461,$A20,Cadastro!$CH$6:$CH$461,1,Cadastro!$CE$6:$CE$461,1)</f>
        <v>0</v>
      </c>
      <c r="AS20" s="22" t="n">
        <f aca="false">SUMIFS(Cadastro!$AC$6:$AC$461,Cadastro!$M$6:$M$461,$A20,Cadastro!$CH$6:$CH$461,1,Cadastro!$CG$6:$CG$461,1)</f>
        <v>0</v>
      </c>
      <c r="AT20" s="22" t="n">
        <f aca="false">SUMIFS(Cadastro!$AD$6:$AD$461,Cadastro!$M$6:$M$461,$A20,Cadastro!$CH$6:$CH$461,1,Cadastro!$CF$6:$CF$461,1)</f>
        <v>0</v>
      </c>
      <c r="AU20" s="22" t="n">
        <f aca="false">SUMIFS(Cadastro!$AC$6:$AC$461,Cadastro!$M$6:$M$461,$A20,Cadastro!$CH$6:$CH$461,0,Cadastro!$CE$6:$CE$461,1)</f>
        <v>0</v>
      </c>
      <c r="AV20" s="22" t="n">
        <f aca="false">SUMIFS(Cadastro!$AC$6:$AC$461,Cadastro!$M$6:$M$461,$A20,Cadastro!$CH$6:$CH$461,0,Cadastro!$CG$6:$CG$461,1)</f>
        <v>0</v>
      </c>
      <c r="AW20" s="22" t="n">
        <f aca="false">SUMIFS(Cadastro!$AD$6:$AD$461,Cadastro!$M$6:$M$461,$A20,Cadastro!$CH$6:$CH$461,0,Cadastro!$CF$6:$CF$461,1)</f>
        <v>0</v>
      </c>
      <c r="AX20" s="22" t="n">
        <f aca="false">SUMIFS(Cadastro!$AE$6:$AE$461,Cadastro!$M$6:$M$461,$A20,Cadastro!$CH$6:$CH$461,1,Cadastro!$CE$6:$CE$461,1)</f>
        <v>0</v>
      </c>
      <c r="AY20" s="22" t="n">
        <f aca="false">SUMIFS(Cadastro!$AE$6:$AE$461,Cadastro!$M$6:$M$461,$A20,Cadastro!$CH$6:$CH$461,1,Cadastro!$CG$6:$CG$461,1)</f>
        <v>0</v>
      </c>
      <c r="AZ20" s="22" t="n">
        <f aca="false">SUMIFS(Cadastro!$AF$6:$AF$461,Cadastro!$M$6:$M$461,$A20,Cadastro!$CH$6:$CH$461,1,Cadastro!$CF$6:$CF$461,1)</f>
        <v>0</v>
      </c>
      <c r="BA20" s="22" t="n">
        <f aca="false">SUMIFS(Cadastro!$AE$6:$AE$461,Cadastro!$M$6:$M$461,$A20,Cadastro!$CH$6:$CH$461,0,Cadastro!$CE$6:$CE$461,1)</f>
        <v>0</v>
      </c>
      <c r="BB20" s="22" t="n">
        <f aca="false">SUMIFS(Cadastro!$AE$6:$AE$461,Cadastro!$M$6:$M$461,$A20,Cadastro!$CH$6:$CH$461,0,Cadastro!$CG$6:$CG$461,1)</f>
        <v>0</v>
      </c>
      <c r="BC20" s="22" t="n">
        <f aca="false">SUMIFS(Cadastro!$AF$6:$AF$461,Cadastro!$M$6:$M$461,$A20,Cadastro!$CH$6:$CH$461,0,Cadastro!$CF$6:$CF$461,1)</f>
        <v>0</v>
      </c>
      <c r="BD20" s="22" t="n">
        <f aca="false">SUMIFS(Cadastro!$AG$6:$AG$461,Cadastro!$M$6:$M$461,$A20,Cadastro!$CH$6:$CH$461,1,Cadastro!$CE$6:$CE$461,1)</f>
        <v>0</v>
      </c>
      <c r="BE20" s="22" t="n">
        <f aca="false">SUMIFS(Cadastro!$AG$6:$AG$461,Cadastro!$M$6:$M$461,$A20,Cadastro!$CH$6:$CH$461,1,Cadastro!$CG$6:$CG$461,1)</f>
        <v>0</v>
      </c>
      <c r="BF20" s="22" t="n">
        <f aca="false">SUMIFS(Cadastro!$AH$6:$AH$461,Cadastro!$M$6:$M$461,$A20,Cadastro!$CH$6:$CH$461,1,Cadastro!$CF$6:$CF$461,1)</f>
        <v>0</v>
      </c>
      <c r="BG20" s="22" t="n">
        <f aca="false">SUMIFS(Cadastro!$AG$6:$AG$461,Cadastro!$M$6:$M$461,$A20,Cadastro!$CH$6:$CH$461,0,Cadastro!$CE$6:$CE$461,1)</f>
        <v>0</v>
      </c>
      <c r="BH20" s="22" t="n">
        <f aca="false">SUMIFS(Cadastro!$AG$6:$AG$461,Cadastro!$M$6:$M$461,$A20,Cadastro!$CH$6:$CH$461,0,Cadastro!$CG$6:$CG$461,1)</f>
        <v>0</v>
      </c>
      <c r="BI20" s="22" t="n">
        <f aca="false">SUMIFS(Cadastro!$AH$6:$AH$461,Cadastro!$M$6:$M$461,$A20,Cadastro!$CH$6:$CH$461,0,Cadastro!$CF$6:$CF$461,1)</f>
        <v>0</v>
      </c>
      <c r="BJ20" s="22" t="n">
        <f aca="false">SUMIFS(Cadastro!$AI$6:$AI$461,Cadastro!$M$6:$M$461,$A20,Cadastro!$CH$6:$CH$461,1,Cadastro!$CE$6:$CE$461,1)</f>
        <v>0</v>
      </c>
      <c r="BK20" s="22" t="n">
        <f aca="false">SUMIFS(Cadastro!$AI$6:$AI$461,Cadastro!$M$6:$M$461,$A20,Cadastro!$CH$6:$CH$461,1,Cadastro!$CG$6:$CG$461,1)</f>
        <v>0</v>
      </c>
      <c r="BL20" s="22" t="n">
        <f aca="false">SUMIFS(Cadastro!$AJ$6:$AJ$461,Cadastro!$M$6:$M$461,$A20,Cadastro!$CH$6:$CH$461,1,Cadastro!$CF$6:$CF$461,1)</f>
        <v>0</v>
      </c>
      <c r="BM20" s="22" t="n">
        <f aca="false">SUMIFS(Cadastro!$AI$6:$AI$461,Cadastro!$M$6:$M$461,$A20,Cadastro!$CH$6:$CH$461,0,Cadastro!$CE$6:$CE$461,1)</f>
        <v>0</v>
      </c>
      <c r="BN20" s="22" t="n">
        <f aca="false">SUMIFS(Cadastro!$AI$6:$AI$461,Cadastro!$M$6:$M$461,$A20,Cadastro!$CH$6:$CH$461,0,Cadastro!$CG$6:$CG$461,1)</f>
        <v>0</v>
      </c>
      <c r="BO20" s="22" t="n">
        <f aca="false">SUMIFS(Cadastro!$AJ$6:$AJ$461,Cadastro!$M$6:$M$461,$A20,Cadastro!$CH$6:$CH$461,0,Cadastro!$CF$6:$CF$461,1)</f>
        <v>0</v>
      </c>
      <c r="BP20" s="22" t="n">
        <f aca="false">SUMIFS(Cadastro!$AK$6:$AK$461,Cadastro!$M$6:$M$461,$A20,Cadastro!$CH$6:$CH$461,1,Cadastro!$CE$6:$CE$461,1)</f>
        <v>0</v>
      </c>
      <c r="BQ20" s="22" t="n">
        <f aca="false">SUMIFS(Cadastro!$AK$6:$AK$461,Cadastro!$M$6:$M$461,$A20,Cadastro!$CH$6:$CH$461,1,Cadastro!$CG$6:$CG$461,1)</f>
        <v>0</v>
      </c>
      <c r="BR20" s="22" t="n">
        <f aca="false">SUMIFS(Cadastro!$AL$6:$AL$461,Cadastro!$M$6:$M$461,$A20,Cadastro!$CH$6:$CH$461,1,Cadastro!$CF$6:$CF$461,1)</f>
        <v>0</v>
      </c>
      <c r="BS20" s="22" t="n">
        <f aca="false">SUMIFS(Cadastro!$AK$6:$AK$461,Cadastro!$M$6:$M$461,$A20,Cadastro!$CH$6:$CH$461,0,Cadastro!$CE$6:$CE$461,1)</f>
        <v>0</v>
      </c>
      <c r="BT20" s="22" t="n">
        <f aca="false">SUMIFS(Cadastro!$AK$6:$AK$461,Cadastro!$M$6:$M$461,$A20,Cadastro!$CH$6:$CH$461,0,Cadastro!$CG$6:$CG$461,1)</f>
        <v>0</v>
      </c>
      <c r="BU20" s="22" t="n">
        <f aca="false">SUMIFS(Cadastro!$AL$6:$AL$461,Cadastro!$M$6:$M$461,$A20,Cadastro!$CH$6:$CH$461,0,Cadastro!$CF$6:$CF$461,1)</f>
        <v>0</v>
      </c>
      <c r="BV20" s="22" t="n">
        <f aca="false">SUMIFS(Cadastro!$AM$6:$AM$461,Cadastro!$M$6:$M$461,$A20,Cadastro!$CH$6:$CH$461,1,Cadastro!$CE$6:$CE$461,1)</f>
        <v>0</v>
      </c>
      <c r="BW20" s="22" t="n">
        <f aca="false">SUMIFS(Cadastro!$AM$6:$AM$461,Cadastro!$M$6:$M$461,$A20,Cadastro!$CH$6:$CH$461,1,Cadastro!$CG$6:$CG$461,1)</f>
        <v>0</v>
      </c>
      <c r="BX20" s="22" t="n">
        <f aca="false">SUMIFS(Cadastro!$AN$6:$AN$461,Cadastro!$M$6:$M$461,$A20,Cadastro!$CH$6:$CH$461,1,Cadastro!$CF$6:$CF$461,1)</f>
        <v>0</v>
      </c>
      <c r="BY20" s="22" t="n">
        <f aca="false">SUMIFS(Cadastro!$AM$6:$AM$461,Cadastro!$M$6:$M$461,$A20,Cadastro!$CH$6:$CH$461,0,Cadastro!$CE$6:$CE$461,1)</f>
        <v>0</v>
      </c>
      <c r="BZ20" s="22" t="n">
        <f aca="false">SUMIFS(Cadastro!$AM$6:$AM$461,Cadastro!$M$6:$M$461,$A20,Cadastro!$CH$6:$CH$461,0,Cadastro!$CG$6:$CG$461,1)</f>
        <v>200</v>
      </c>
      <c r="CA20" s="22" t="n">
        <f aca="false">SUMIFS(Cadastro!$AN$6:$AN$461,Cadastro!$M$6:$M$461,$A20,Cadastro!$CH$6:$CH$461,0,Cadastro!$CF$6:$CF$461,1)</f>
        <v>0</v>
      </c>
      <c r="CB20" s="22" t="n">
        <f aca="false">SUMIFS(Cadastro!$AP$6:$AP$461,Cadastro!$M$6:$M$461,$A20,Cadastro!$CH$6:$CH$461,1,Cadastro!$CF$6:$CF$461,1)</f>
        <v>0</v>
      </c>
      <c r="CC20" s="22" t="n">
        <f aca="false">SUMIFS(Cadastro!$AP$6:$AP$461,Cadastro!$M$6:$M$461,$A20,Cadastro!$CH$6:$CH$461,0,Cadastro!$CF$6:$CF$461,1)</f>
        <v>0</v>
      </c>
      <c r="CD20" s="22" t="n">
        <f aca="false">SUMIFS(Cadastro!$AR$6:$AR$461,Cadastro!$M$6:$M$461,$A20,Cadastro!$CH$6:$CH$461,1,Cadastro!$CF$6:$CF$461,1)</f>
        <v>0</v>
      </c>
      <c r="CE20" s="22" t="n">
        <f aca="false">SUMIFS(Cadastro!$AR$6:$AR$461,Cadastro!$M$6:$M$461,$A20,Cadastro!$CH$6:$CH$461,0,Cadastro!$CF$6:$CF$461,1)</f>
        <v>0</v>
      </c>
      <c r="CF20" s="22" t="n">
        <f aca="false">SUMIFS(Cadastro!$AT$6:$AT$461,Cadastro!$M$6:$M$461,$A20,Cadastro!$CH$6:$CH$461,1,Cadastro!$CF$6:$CF$461,1)</f>
        <v>0</v>
      </c>
      <c r="CG20" s="22" t="n">
        <f aca="false">SUMIFS(Cadastro!$AT$6:$AT$461,Cadastro!$M$6:$M$461,$A20,Cadastro!$CH$6:$CH$461,0,Cadastro!$CF$6:$CF$461,1)</f>
        <v>0</v>
      </c>
      <c r="CH20" s="22" t="n">
        <f aca="false">SUMIFS(Cadastro!$AW$6:$AW$461,Cadastro!$M$6:$M$461,$A20,Cadastro!$CH$6:$CH$461,1,Cadastro!$CF$6:$CF$461,1)+SUMIFS(Cadastro!$AX$6:$AX$461,Cadastro!$M$6:$M$461,$A20,Cadastro!$CH$6:$CH$461,1,Cadastro!$CF$6:$CF$461,1)</f>
        <v>42533.6325</v>
      </c>
      <c r="CI20" s="22" t="n">
        <f aca="false">SUMIFS(Cadastro!$AW$6:$AW$461,Cadastro!$M$6:$M$461,$A20,Cadastro!$CH$6:$CH$461,0,Cadastro!$CF$6:$CF$461,1)+SUMIFS(Cadastro!$AX$6:$AX$461,Cadastro!$M$6:$M$461,$A20,Cadastro!$CH$6:$CH$461,0,Cadastro!$CF$6:$CF$461,1)</f>
        <v>0</v>
      </c>
      <c r="CJ20" s="22" t="n">
        <f aca="false">SUMIFS(Cadastro!$BA$6:$BA$461,Cadastro!$M$6:$M$461,$A20,Cadastro!$CH$6:$CH$461,1,Cadastro!$CF$6:$CF$461,1)+SUMIFS(Cadastro!$BB$6:$BB$461,Cadastro!$M$6:$M$461,$A20,Cadastro!$CH$6:$CH$461,1,Cadastro!$CF$6:$CF$461,1)</f>
        <v>855352.5</v>
      </c>
      <c r="CK20" s="22" t="n">
        <f aca="false">SUMIFS(Cadastro!$BA$6:$BA$461,Cadastro!$M$6:$M$461,$A20,Cadastro!$CH$6:$CH$461,0,Cadastro!$CF$6:$CF$461,1)+SUMIFS(Cadastro!$BB$6:$BB$461,Cadastro!$M$6:$M$461,$A20,Cadastro!$CH$6:$CH$461,0,Cadastro!$CF$6:$CF$461,1)</f>
        <v>0</v>
      </c>
      <c r="CL20" s="22" t="n">
        <f aca="false">SUMIFS(Cadastro!$BE$6:$BE$461,Cadastro!$M$6:$M$461,$A20,Cadastro!$CH$6:$CH$461,1,Cadastro!$CF$6:$CF$461,1)+SUMIFS(Cadastro!$BF$6:$BF$461,Cadastro!$M$6:$M$461,$A20,Cadastro!$CH$6:$CH$461,1,Cadastro!$CF$6:$CF$461,1)</f>
        <v>0</v>
      </c>
      <c r="CM20" s="22" t="n">
        <f aca="false">SUMIFS(Cadastro!$BE$6:$BE$461,Cadastro!$M$6:$M$461,$A20,Cadastro!$CH$6:$CH$461,0,Cadastro!$CF$6:$CF$461,1)+SUMIFS(Cadastro!$BF$6:$BF$461,Cadastro!$M$6:$M$461,$A20,Cadastro!$CH$6:$CH$461,0,Cadastro!$CF$6:$CF$461,1)</f>
        <v>0</v>
      </c>
      <c r="CN20" s="22" t="n">
        <f aca="false">SUMIFS(Cadastro!$BI$6:$BI$461,Cadastro!$M$6:$M$461,$A20,Cadastro!$CH$6:$CH$461,1,Cadastro!$CF$6:$CF$461,1)+SUMIFS(Cadastro!$BJ$6:$BJ$461,Cadastro!$M$6:$M$461,$A20,Cadastro!$CH$6:$CH$461,1,Cadastro!$CF$6:$CF$461,1)</f>
        <v>244150.475</v>
      </c>
      <c r="CO20" s="22" t="n">
        <f aca="false">SUMIFS(Cadastro!$BI$6:$BI$461,Cadastro!$M$6:$M$461,$A20,Cadastro!$CH$6:$CH$461,0,Cadastro!$CF$6:$CF$461,1)+SUMIFS(Cadastro!$BJ$6:$BJ$461,Cadastro!$M$6:$M$461,$A20,Cadastro!$CH$6:$CH$461,0,Cadastro!$CF$6:$CF$461,1)</f>
        <v>0</v>
      </c>
      <c r="CP20" s="22" t="n">
        <f aca="false">SUMIFS(Cadastro!$BM$6:$BM$461,Cadastro!$M$6:$M$461,$A20,Cadastro!$CH$6:$CH$461,1,Cadastro!$CF$6:$CF$461,1)+SUMIFS(Cadastro!$BN$6:$BN$461,Cadastro!$M$6:$M$461,$A20,Cadastro!$CH$6:$CH$461,1,Cadastro!$CF$6:$CF$461,1)</f>
        <v>0</v>
      </c>
      <c r="CQ20" s="22" t="n">
        <f aca="false">SUMIFS(Cadastro!$BM$6:$BM$461,Cadastro!$M$6:$M$461,$A20,Cadastro!$CH$6:$CH$461,0,Cadastro!$CF$6:$CF$461,1)+SUMIFS(Cadastro!$BN$6:$BN$461,Cadastro!$M$6:$M$461,$A20,Cadastro!$CH$6:$CH$461,0,Cadastro!$CF$6:$CF$461,1)</f>
        <v>0</v>
      </c>
      <c r="CR20" s="22" t="n">
        <f aca="false">SUMIFS(Cadastro!$BQ$6:$BQ$461,Cadastro!$M$6:$M$461,$A20,Cadastro!$CH$6:$CH$461,1,Cadastro!$CF$6:$CF$461,1)+SUMIFS(Cadastro!$BR$6:$BR$461,Cadastro!$M$6:$M$461,$A20,Cadastro!$CH$6:$CH$461,1,Cadastro!$CF$6:$CF$461,1)</f>
        <v>0</v>
      </c>
      <c r="CS20" s="22" t="n">
        <f aca="false">SUMIFS(Cadastro!$BQ$6:$BQ$461,Cadastro!$M$6:$M$461,$A20,Cadastro!$CH$6:$CH$461,0,Cadastro!$CF$6:$CF$461,1)+SUMIFS(Cadastro!$BR$6:$BR$461,Cadastro!$M$6:$M$461,$A20,Cadastro!$CH$6:$CH$461,0,Cadastro!$CF$6:$CF$461,1)</f>
        <v>0</v>
      </c>
      <c r="CT20" s="22" t="n">
        <f aca="false">SUMIFS(Cadastro!$BT$6:$BT$461,Cadastro!$M$6:$M$461,$A20,Cadastro!$CH$6:$CH$461,1,Cadastro!$CF$6:$CF$461,1)</f>
        <v>35852.8324</v>
      </c>
      <c r="CU20" s="22" t="n">
        <f aca="false">SUMIFS(Cadastro!$BT$6:$BT$461,Cadastro!$M$6:$M$461,$A20,Cadastro!$CH$6:$CH$461,0,Cadastro!$CF$6:$CF$461,1)</f>
        <v>35852.8324</v>
      </c>
      <c r="CV20" s="22" t="n">
        <f aca="false">SUMIFS(Cadastro!$BW$6:$BW$461,Cadastro!$M$6:$M$461,$A20,Cadastro!$CH$6:$CH$461,1,Cadastro!$CF$6:$CF$461,1)</f>
        <v>137668.1625</v>
      </c>
      <c r="CW20" s="22" t="n">
        <f aca="false">SUMIFS(Cadastro!$BW$6:$BW$461,Cadastro!$M$6:$M$461,$A20,Cadastro!$CH$6:$CH$461,0,Cadastro!$CF$6:$CF$461,1)</f>
        <v>0</v>
      </c>
      <c r="CX20" s="22" t="n">
        <f aca="false">SUMIFS(Cadastro!$BZ$6:$BZ$461,Cadastro!$M$6:$M$461,$A20,Cadastro!$CH$6:$CH$461,1,Cadastro!$CF$6:$CF$461,1)</f>
        <v>0</v>
      </c>
      <c r="CY20" s="22" t="n">
        <f aca="false">SUMIFS(Cadastro!$BZ$6:$BZ$461,Cadastro!$M$6:$M$461,$A20,Cadastro!$CH$6:$CH$461,0,Cadastro!$CF$6:$CF$461,1)</f>
        <v>0</v>
      </c>
      <c r="CZ20" s="22" t="n">
        <f aca="false">SUMIFS(Cadastro!$CC$6:$CC$461,Cadastro!$M$6:$M$461,$A20,Cadastro!$CH$6:$CH$461,1,Cadastro!$CF$6:$CF$461,1)</f>
        <v>0</v>
      </c>
      <c r="DA20" s="22" t="n">
        <f aca="false">SUMIFS(Cadastro!$CC$6:$CC$461,Cadastro!$M$6:$M$461,$A20,Cadastro!$CH$6:$CH$461,0,Cadastro!$CF$6:$CF$461,1)</f>
        <v>0</v>
      </c>
    </row>
    <row r="21" customFormat="false" ht="15" hidden="false" customHeight="false" outlineLevel="0" collapsed="false">
      <c r="A21" s="11" t="s">
        <v>62</v>
      </c>
      <c r="B21" s="22" t="n">
        <f aca="false">SUMIFS(Cadastro!$O$6:$O$461,Cadastro!$M$6:$M$461,$A21,Cadastro!$CH$6:$CH$461,1,Cadastro!$CE$6:$CE$461,1)</f>
        <v>0</v>
      </c>
      <c r="C21" s="22" t="n">
        <f aca="false">SUMIFS(Cadastro!$O$6:$O$461,Cadastro!$M$6:$M$461,$A21,Cadastro!$CH$6:$CH$461,1,Cadastro!$CG$6:$CG$461,1)</f>
        <v>0</v>
      </c>
      <c r="D21" s="22" t="n">
        <f aca="false">SUMIFS(Cadastro!$P$6:$P$461,Cadastro!$M$6:$M$461,$A21,Cadastro!$CH$6:$CH$461,1,Cadastro!$CF$6:$CF$461,1)</f>
        <v>0</v>
      </c>
      <c r="E21" s="22" t="n">
        <f aca="false">SUMIFS(Cadastro!$O$6:$O$461,Cadastro!$M$6:$M$461,$A21,Cadastro!$CH$6:$CH$461,0,Cadastro!$CE$6:$CE$461,1)</f>
        <v>300</v>
      </c>
      <c r="F21" s="22" t="n">
        <f aca="false">SUMIFS(Cadastro!$O$6:$O$461,Cadastro!$M$6:$M$461,$A21,Cadastro!$CH$6:$CH$461,0,Cadastro!$CG$6:$CG$461,1)</f>
        <v>0</v>
      </c>
      <c r="G21" s="22" t="n">
        <f aca="false">SUMIFS(Cadastro!$P$6:$P$461,Cadastro!$M$6:$M$461,$A21,Cadastro!$CH$6:$CH$461,0,Cadastro!$CF$6:$CF$461,1)</f>
        <v>0</v>
      </c>
      <c r="H21" s="22" t="n">
        <f aca="false">SUMIFS(Cadastro!$Q$6:$Q$461,Cadastro!$M$6:$M$461,$A21,Cadastro!$CH$6:$CH$461,1,Cadastro!$CE$6:$CE$461,1)</f>
        <v>0</v>
      </c>
      <c r="I21" s="22" t="n">
        <f aca="false">SUMIFS(Cadastro!$Q$6:$Q$461,Cadastro!$M$6:$M$461,$A21,Cadastro!$CH$6:$CH$461,1,Cadastro!$CG$6:$CG$461,1)</f>
        <v>0</v>
      </c>
      <c r="J21" s="22" t="n">
        <f aca="false">SUMIFS(Cadastro!$R$6:$R$461,Cadastro!$M$6:$M$461,$A21,Cadastro!$CH$6:$CH$461,1,Cadastro!$CF$6:$CF$461,1)</f>
        <v>0</v>
      </c>
      <c r="K21" s="22" t="n">
        <f aca="false">SUMIFS(Cadastro!$Q$6:$Q$461,Cadastro!$M$6:$M$461,$A21,Cadastro!$CH$6:$CH$461,0,Cadastro!$CE$6:$CE$461,1)</f>
        <v>0</v>
      </c>
      <c r="L21" s="22" t="n">
        <f aca="false">SUMIFS(Cadastro!$Q$6:$Q$461,Cadastro!$M$6:$M$461,$A21,Cadastro!$CH$6:$CH$461,0,Cadastro!$CG$6:$CG$461,1)</f>
        <v>0</v>
      </c>
      <c r="M21" s="22" t="n">
        <f aca="false">SUMIFS(Cadastro!$R$6:$R$461,Cadastro!$M$6:$M$461,$A21,Cadastro!$CH$6:$CH$461,0,Cadastro!$CF$6:$CF$461,1)</f>
        <v>0</v>
      </c>
      <c r="N21" s="22" t="n">
        <f aca="false">SUMIFS(Cadastro!$S$6:$S$461,Cadastro!$M$6:$M$461,$A21,Cadastro!$CH$6:$CH$461,1,Cadastro!$CE$6:$CE$461,1)</f>
        <v>0</v>
      </c>
      <c r="O21" s="22" t="n">
        <f aca="false">SUMIFS(Cadastro!$S$6:$S$461,Cadastro!$M$6:$M$461,$A21,Cadastro!$CH$6:$CH$461,1,Cadastro!$CG$6:$CG$461,1)</f>
        <v>0</v>
      </c>
      <c r="P21" s="22" t="n">
        <f aca="false">SUMIFS(Cadastro!$T$6:$T$461,Cadastro!$M$6:$M$461,$A21,Cadastro!$CH$6:$CH$461,1,Cadastro!$CF$6:$CF$461,1)</f>
        <v>0</v>
      </c>
      <c r="Q21" s="22" t="n">
        <f aca="false">SUMIFS(Cadastro!$S$6:$S$461,Cadastro!$M$6:$M$461,$A21,Cadastro!$CH$6:$CH$461,0,Cadastro!$CE$6:$CE$461,1)</f>
        <v>0</v>
      </c>
      <c r="R21" s="22" t="n">
        <f aca="false">SUMIFS(Cadastro!$S$6:$S$461,Cadastro!$M$6:$M$461,$A21,Cadastro!$CH$6:$CH$461,0,Cadastro!$CG$6:$CG$461,1)</f>
        <v>0</v>
      </c>
      <c r="S21" s="22" t="n">
        <f aca="false">SUMIFS(Cadastro!$T$6:$T$461,Cadastro!$M$6:$M$461,$A21,Cadastro!$CH$6:$CH$461,0,Cadastro!$CF$6:$CF$461,1)</f>
        <v>0</v>
      </c>
      <c r="T21" s="22" t="n">
        <f aca="false">SUMIFS(Cadastro!$U$6:$U$461,Cadastro!$M$6:$M$461,$A21,Cadastro!$CH$6:$CH$461,1,Cadastro!$CE$6:$CE$461,1)</f>
        <v>0</v>
      </c>
      <c r="U21" s="22" t="n">
        <f aca="false">SUMIFS(Cadastro!$U$6:$U$461,Cadastro!$M$6:$M$461,$A21,Cadastro!$CH$6:$CH$461,1,Cadastro!$CG$6:$CG$461,1)</f>
        <v>0</v>
      </c>
      <c r="V21" s="22" t="n">
        <f aca="false">SUMIFS(Cadastro!$V$6:$V$461,Cadastro!$M$6:$M$461,$A21,Cadastro!$CH$6:$CH$461,1,Cadastro!$CF$6:$CF$461,1)</f>
        <v>0</v>
      </c>
      <c r="W21" s="22" t="n">
        <f aca="false">SUMIFS(Cadastro!$U$6:$U$461,Cadastro!$M$6:$M$461,$A21,Cadastro!$CH$6:$CH$461,0,Cadastro!$CE$6:$CE$461,1)</f>
        <v>0</v>
      </c>
      <c r="X21" s="22" t="n">
        <f aca="false">SUMIFS(Cadastro!$U$6:$U$461,Cadastro!$M$6:$M$461,$A21,Cadastro!$CH$6:$CH$461,0,Cadastro!$CG$6:$CG$461,1)</f>
        <v>4000</v>
      </c>
      <c r="Y21" s="22" t="n">
        <f aca="false">SUMIFS(Cadastro!$V$6:$V$461,Cadastro!$M$6:$M$461,$A21,Cadastro!$CH$6:$CH$461,0,Cadastro!$CF$6:$CF$461,1)</f>
        <v>0</v>
      </c>
      <c r="Z21" s="22" t="n">
        <f aca="false">SUMIFS(Cadastro!$W$6:$W$461,Cadastro!$M$6:$M$461,$A21,Cadastro!$CH$6:$CH$461,1,Cadastro!$CE$6:$CE$461,1)</f>
        <v>0</v>
      </c>
      <c r="AA21" s="22" t="n">
        <f aca="false">SUMIFS(Cadastro!$W$6:$W$461,Cadastro!$M$6:$M$461,$A21,Cadastro!$CH$6:$CH$461,1,Cadastro!$CG$6:$CG$461,1)</f>
        <v>0</v>
      </c>
      <c r="AB21" s="22" t="n">
        <f aca="false">SUMIFS(Cadastro!$X$6:$X$461,Cadastro!$M$6:$M$461,$A21,Cadastro!$CH$6:$CH$461,1,Cadastro!$CF$6:$CF$461,1)</f>
        <v>0</v>
      </c>
      <c r="AC21" s="22" t="n">
        <f aca="false">SUMIFS(Cadastro!$W$6:$W$461,Cadastro!$M$6:$M$461,$A21,Cadastro!$CH$6:$CH$461,0,Cadastro!$CE$6:$CE$461,1)</f>
        <v>0</v>
      </c>
      <c r="AD21" s="22" t="n">
        <f aca="false">SUMIFS(Cadastro!$W$6:$W$461,Cadastro!$M$6:$M$461,$A21,Cadastro!$CH$6:$CH$461,0,Cadastro!$CG$6:$CG$461,1)</f>
        <v>0</v>
      </c>
      <c r="AE21" s="22" t="n">
        <f aca="false">SUMIFS(Cadastro!$X$6:$X$461,Cadastro!$M$6:$M$461,$A21,Cadastro!$CH$6:$CH$461,0,Cadastro!$CF$6:$CF$461,1)</f>
        <v>0</v>
      </c>
      <c r="AF21" s="22" t="n">
        <f aca="false">SUMIFS(Cadastro!$Y$6:$Y$461,Cadastro!$M$6:$M$461,$A21,Cadastro!$CH$6:$CH$461,1,Cadastro!$CE$6:$CE$461,1)</f>
        <v>0</v>
      </c>
      <c r="AG21" s="22" t="n">
        <f aca="false">SUMIFS(Cadastro!$Y$6:$Y$461,Cadastro!$M$6:$M$461,$A21,Cadastro!$CH$6:$CH$461,1,Cadastro!$CG$6:$CG$461,1)</f>
        <v>0</v>
      </c>
      <c r="AH21" s="22" t="n">
        <f aca="false">SUMIFS(Cadastro!$Z$6:$Z$461,Cadastro!$M$6:$M$461,$A21,Cadastro!$CH$6:$CH$461,1,Cadastro!$CF$6:$CF$461,1)</f>
        <v>0</v>
      </c>
      <c r="AI21" s="22" t="n">
        <f aca="false">SUMIFS(Cadastro!$Y$6:$Y$461,Cadastro!$M$6:$M$461,$A21,Cadastro!$CH$6:$CH$461,0,Cadastro!$CE$6:$CE$461,1)</f>
        <v>1200</v>
      </c>
      <c r="AJ21" s="22" t="n">
        <f aca="false">SUMIFS(Cadastro!$Y$6:$Y$461,Cadastro!$M$6:$M$461,$A21,Cadastro!$CH$6:$CH$461,0,Cadastro!$CG$6:$CG$461,1)</f>
        <v>100</v>
      </c>
      <c r="AK21" s="22" t="n">
        <f aca="false">SUMIFS(Cadastro!$Z$6:$Z$461,Cadastro!$M$6:$M$461,$A21,Cadastro!$CH$6:$CH$461,0,Cadastro!$CF$6:$CF$461,1)</f>
        <v>0</v>
      </c>
      <c r="AL21" s="22" t="n">
        <f aca="false">SUMIFS(Cadastro!$AA$6:$AA$461,Cadastro!$M$6:$M$461,$A21,Cadastro!$CH$6:$CH$461,1,Cadastro!$CE$6:$CE$461,1)</f>
        <v>0</v>
      </c>
      <c r="AM21" s="22" t="n">
        <f aca="false">SUMIFS(Cadastro!$AA$6:$AA$461,Cadastro!$M$6:$M$461,$A21,Cadastro!$CH$6:$CH$461,1,Cadastro!$CG$6:$CG$461,1)</f>
        <v>0</v>
      </c>
      <c r="AN21" s="22" t="n">
        <f aca="false">SUMIFS(Cadastro!$AB$6:$AB$461,Cadastro!$M$6:$M$461,$A21,Cadastro!$CH$6:$CH$461,1,Cadastro!$CF$6:$CF$461,1)</f>
        <v>0</v>
      </c>
      <c r="AO21" s="22" t="n">
        <f aca="false">SUMIFS(Cadastro!$AA$6:$AA$461,Cadastro!$M$6:$M$461,$A21,Cadastro!$CH$6:$CH$461,0,Cadastro!$CE$6:$CE$461,1)</f>
        <v>0</v>
      </c>
      <c r="AP21" s="22" t="n">
        <f aca="false">SUMIFS(Cadastro!$AA$6:$AA$461,Cadastro!$M$6:$M$461,$A21,Cadastro!$CH$6:$CH$461,0,Cadastro!$CG$6:$CG$461,1)</f>
        <v>200</v>
      </c>
      <c r="AQ21" s="22" t="n">
        <f aca="false">SUMIFS(Cadastro!$AB$6:$AB$461,Cadastro!$M$6:$M$461,$A21,Cadastro!$CH$6:$CH$461,0,Cadastro!$CF$6:$CF$461,1)</f>
        <v>0</v>
      </c>
      <c r="AR21" s="22" t="n">
        <f aca="false">SUMIFS(Cadastro!$AC$6:$AC$461,Cadastro!$M$6:$M$461,$A21,Cadastro!$CH$6:$CH$461,1,Cadastro!$CE$6:$CE$461,1)</f>
        <v>0</v>
      </c>
      <c r="AS21" s="22" t="n">
        <f aca="false">SUMIFS(Cadastro!$AC$6:$AC$461,Cadastro!$M$6:$M$461,$A21,Cadastro!$CH$6:$CH$461,1,Cadastro!$CG$6:$CG$461,1)</f>
        <v>0</v>
      </c>
      <c r="AT21" s="22" t="n">
        <f aca="false">SUMIFS(Cadastro!$AD$6:$AD$461,Cadastro!$M$6:$M$461,$A21,Cadastro!$CH$6:$CH$461,1,Cadastro!$CF$6:$CF$461,1)</f>
        <v>0</v>
      </c>
      <c r="AU21" s="22" t="n">
        <f aca="false">SUMIFS(Cadastro!$AC$6:$AC$461,Cadastro!$M$6:$M$461,$A21,Cadastro!$CH$6:$CH$461,0,Cadastro!$CE$6:$CE$461,1)</f>
        <v>0</v>
      </c>
      <c r="AV21" s="22" t="n">
        <f aca="false">SUMIFS(Cadastro!$AC$6:$AC$461,Cadastro!$M$6:$M$461,$A21,Cadastro!$CH$6:$CH$461,0,Cadastro!$CG$6:$CG$461,1)</f>
        <v>100</v>
      </c>
      <c r="AW21" s="22" t="n">
        <f aca="false">SUMIFS(Cadastro!$AD$6:$AD$461,Cadastro!$M$6:$M$461,$A21,Cadastro!$CH$6:$CH$461,0,Cadastro!$CF$6:$CF$461,1)</f>
        <v>0</v>
      </c>
      <c r="AX21" s="22" t="n">
        <f aca="false">SUMIFS(Cadastro!$AE$6:$AE$461,Cadastro!$M$6:$M$461,$A21,Cadastro!$CH$6:$CH$461,1,Cadastro!$CE$6:$CE$461,1)</f>
        <v>0</v>
      </c>
      <c r="AY21" s="22" t="n">
        <f aca="false">SUMIFS(Cadastro!$AE$6:$AE$461,Cadastro!$M$6:$M$461,$A21,Cadastro!$CH$6:$CH$461,1,Cadastro!$CG$6:$CG$461,1)</f>
        <v>0</v>
      </c>
      <c r="AZ21" s="22" t="n">
        <f aca="false">SUMIFS(Cadastro!$AF$6:$AF$461,Cadastro!$M$6:$M$461,$A21,Cadastro!$CH$6:$CH$461,1,Cadastro!$CF$6:$CF$461,1)</f>
        <v>0</v>
      </c>
      <c r="BA21" s="22" t="n">
        <f aca="false">SUMIFS(Cadastro!$AE$6:$AE$461,Cadastro!$M$6:$M$461,$A21,Cadastro!$CH$6:$CH$461,0,Cadastro!$CE$6:$CE$461,1)</f>
        <v>8</v>
      </c>
      <c r="BB21" s="22" t="n">
        <f aca="false">SUMIFS(Cadastro!$AE$6:$AE$461,Cadastro!$M$6:$M$461,$A21,Cadastro!$CH$6:$CH$461,0,Cadastro!$CG$6:$CG$461,1)</f>
        <v>0</v>
      </c>
      <c r="BC21" s="22" t="n">
        <f aca="false">SUMIFS(Cadastro!$AF$6:$AF$461,Cadastro!$M$6:$M$461,$A21,Cadastro!$CH$6:$CH$461,0,Cadastro!$CF$6:$CF$461,1)</f>
        <v>0</v>
      </c>
      <c r="BD21" s="22" t="n">
        <f aca="false">SUMIFS(Cadastro!$AG$6:$AG$461,Cadastro!$M$6:$M$461,$A21,Cadastro!$CH$6:$CH$461,1,Cadastro!$CE$6:$CE$461,1)</f>
        <v>0</v>
      </c>
      <c r="BE21" s="22" t="n">
        <f aca="false">SUMIFS(Cadastro!$AG$6:$AG$461,Cadastro!$M$6:$M$461,$A21,Cadastro!$CH$6:$CH$461,1,Cadastro!$CG$6:$CG$461,1)</f>
        <v>0</v>
      </c>
      <c r="BF21" s="22" t="n">
        <f aca="false">SUMIFS(Cadastro!$AH$6:$AH$461,Cadastro!$M$6:$M$461,$A21,Cadastro!$CH$6:$CH$461,1,Cadastro!$CF$6:$CF$461,1)</f>
        <v>0</v>
      </c>
      <c r="BG21" s="22" t="n">
        <f aca="false">SUMIFS(Cadastro!$AG$6:$AG$461,Cadastro!$M$6:$M$461,$A21,Cadastro!$CH$6:$CH$461,0,Cadastro!$CE$6:$CE$461,1)</f>
        <v>0</v>
      </c>
      <c r="BH21" s="22" t="n">
        <f aca="false">SUMIFS(Cadastro!$AG$6:$AG$461,Cadastro!$M$6:$M$461,$A21,Cadastro!$CH$6:$CH$461,0,Cadastro!$CG$6:$CG$461,1)</f>
        <v>0</v>
      </c>
      <c r="BI21" s="22" t="n">
        <f aca="false">SUMIFS(Cadastro!$AH$6:$AH$461,Cadastro!$M$6:$M$461,$A21,Cadastro!$CH$6:$CH$461,0,Cadastro!$CF$6:$CF$461,1)</f>
        <v>0</v>
      </c>
      <c r="BJ21" s="22" t="n">
        <f aca="false">SUMIFS(Cadastro!$AI$6:$AI$461,Cadastro!$M$6:$M$461,$A21,Cadastro!$CH$6:$CH$461,1,Cadastro!$CE$6:$CE$461,1)</f>
        <v>0</v>
      </c>
      <c r="BK21" s="22" t="n">
        <f aca="false">SUMIFS(Cadastro!$AI$6:$AI$461,Cadastro!$M$6:$M$461,$A21,Cadastro!$CH$6:$CH$461,1,Cadastro!$CG$6:$CG$461,1)</f>
        <v>0</v>
      </c>
      <c r="BL21" s="22" t="n">
        <f aca="false">SUMIFS(Cadastro!$AJ$6:$AJ$461,Cadastro!$M$6:$M$461,$A21,Cadastro!$CH$6:$CH$461,1,Cadastro!$CF$6:$CF$461,1)</f>
        <v>0</v>
      </c>
      <c r="BM21" s="22" t="n">
        <f aca="false">SUMIFS(Cadastro!$AI$6:$AI$461,Cadastro!$M$6:$M$461,$A21,Cadastro!$CH$6:$CH$461,0,Cadastro!$CE$6:$CE$461,1)</f>
        <v>0</v>
      </c>
      <c r="BN21" s="22" t="n">
        <f aca="false">SUMIFS(Cadastro!$AI$6:$AI$461,Cadastro!$M$6:$M$461,$A21,Cadastro!$CH$6:$CH$461,0,Cadastro!$CG$6:$CG$461,1)</f>
        <v>0</v>
      </c>
      <c r="BO21" s="22" t="n">
        <f aca="false">SUMIFS(Cadastro!$AJ$6:$AJ$461,Cadastro!$M$6:$M$461,$A21,Cadastro!$CH$6:$CH$461,0,Cadastro!$CF$6:$CF$461,1)</f>
        <v>0</v>
      </c>
      <c r="BP21" s="22" t="n">
        <f aca="false">SUMIFS(Cadastro!$AK$6:$AK$461,Cadastro!$M$6:$M$461,$A21,Cadastro!$CH$6:$CH$461,1,Cadastro!$CE$6:$CE$461,1)</f>
        <v>0</v>
      </c>
      <c r="BQ21" s="22" t="n">
        <f aca="false">SUMIFS(Cadastro!$AK$6:$AK$461,Cadastro!$M$6:$M$461,$A21,Cadastro!$CH$6:$CH$461,1,Cadastro!$CG$6:$CG$461,1)</f>
        <v>0</v>
      </c>
      <c r="BR21" s="22" t="n">
        <f aca="false">SUMIFS(Cadastro!$AL$6:$AL$461,Cadastro!$M$6:$M$461,$A21,Cadastro!$CH$6:$CH$461,1,Cadastro!$CF$6:$CF$461,1)</f>
        <v>0</v>
      </c>
      <c r="BS21" s="22" t="n">
        <f aca="false">SUMIFS(Cadastro!$AK$6:$AK$461,Cadastro!$M$6:$M$461,$A21,Cadastro!$CH$6:$CH$461,0,Cadastro!$CE$6:$CE$461,1)</f>
        <v>0</v>
      </c>
      <c r="BT21" s="22" t="n">
        <f aca="false">SUMIFS(Cadastro!$AK$6:$AK$461,Cadastro!$M$6:$M$461,$A21,Cadastro!$CH$6:$CH$461,0,Cadastro!$CG$6:$CG$461,1)</f>
        <v>0</v>
      </c>
      <c r="BU21" s="22" t="n">
        <f aca="false">SUMIFS(Cadastro!$AL$6:$AL$461,Cadastro!$M$6:$M$461,$A21,Cadastro!$CH$6:$CH$461,0,Cadastro!$CF$6:$CF$461,1)</f>
        <v>0</v>
      </c>
      <c r="BV21" s="22" t="n">
        <f aca="false">SUMIFS(Cadastro!$AM$6:$AM$461,Cadastro!$M$6:$M$461,$A21,Cadastro!$CH$6:$CH$461,1,Cadastro!$CE$6:$CE$461,1)</f>
        <v>0</v>
      </c>
      <c r="BW21" s="22" t="n">
        <f aca="false">SUMIFS(Cadastro!$AM$6:$AM$461,Cadastro!$M$6:$M$461,$A21,Cadastro!$CH$6:$CH$461,1,Cadastro!$CG$6:$CG$461,1)</f>
        <v>0</v>
      </c>
      <c r="BX21" s="22" t="n">
        <f aca="false">SUMIFS(Cadastro!$AN$6:$AN$461,Cadastro!$M$6:$M$461,$A21,Cadastro!$CH$6:$CH$461,1,Cadastro!$CF$6:$CF$461,1)</f>
        <v>0</v>
      </c>
      <c r="BY21" s="22" t="n">
        <f aca="false">SUMIFS(Cadastro!$AM$6:$AM$461,Cadastro!$M$6:$M$461,$A21,Cadastro!$CH$6:$CH$461,0,Cadastro!$CE$6:$CE$461,1)</f>
        <v>0</v>
      </c>
      <c r="BZ21" s="22" t="n">
        <f aca="false">SUMIFS(Cadastro!$AM$6:$AM$461,Cadastro!$M$6:$M$461,$A21,Cadastro!$CH$6:$CH$461,0,Cadastro!$CG$6:$CG$461,1)</f>
        <v>100</v>
      </c>
      <c r="CA21" s="22" t="n">
        <f aca="false">SUMIFS(Cadastro!$AN$6:$AN$461,Cadastro!$M$6:$M$461,$A21,Cadastro!$CH$6:$CH$461,0,Cadastro!$CF$6:$CF$461,1)</f>
        <v>0</v>
      </c>
      <c r="CB21" s="22" t="n">
        <f aca="false">SUMIFS(Cadastro!$AP$6:$AP$461,Cadastro!$M$6:$M$461,$A21,Cadastro!$CH$6:$CH$461,1,Cadastro!$CF$6:$CF$461,1)</f>
        <v>0</v>
      </c>
      <c r="CC21" s="22" t="n">
        <f aca="false">SUMIFS(Cadastro!$AP$6:$AP$461,Cadastro!$M$6:$M$461,$A21,Cadastro!$CH$6:$CH$461,0,Cadastro!$CF$6:$CF$461,1)</f>
        <v>0</v>
      </c>
      <c r="CD21" s="22" t="n">
        <f aca="false">SUMIFS(Cadastro!$AR$6:$AR$461,Cadastro!$M$6:$M$461,$A21,Cadastro!$CH$6:$CH$461,1,Cadastro!$CF$6:$CF$461,1)</f>
        <v>0</v>
      </c>
      <c r="CE21" s="22" t="n">
        <f aca="false">SUMIFS(Cadastro!$AR$6:$AR$461,Cadastro!$M$6:$M$461,$A21,Cadastro!$CH$6:$CH$461,0,Cadastro!$CF$6:$CF$461,1)</f>
        <v>0</v>
      </c>
      <c r="CF21" s="22" t="n">
        <f aca="false">SUMIFS(Cadastro!$AT$6:$AT$461,Cadastro!$M$6:$M$461,$A21,Cadastro!$CH$6:$CH$461,1,Cadastro!$CF$6:$CF$461,1)</f>
        <v>0</v>
      </c>
      <c r="CG21" s="22" t="n">
        <f aca="false">SUMIFS(Cadastro!$AT$6:$AT$461,Cadastro!$M$6:$M$461,$A21,Cadastro!$CH$6:$CH$461,0,Cadastro!$CF$6:$CF$461,1)</f>
        <v>0</v>
      </c>
      <c r="CH21" s="22" t="n">
        <f aca="false">SUMIFS(Cadastro!$AW$6:$AW$461,Cadastro!$M$6:$M$461,$A21,Cadastro!$CH$6:$CH$461,1,Cadastro!$CF$6:$CF$461,1)+SUMIFS(Cadastro!$AX$6:$AX$461,Cadastro!$M$6:$M$461,$A21,Cadastro!$CH$6:$CH$461,1,Cadastro!$CF$6:$CF$461,1)</f>
        <v>0</v>
      </c>
      <c r="CI21" s="22" t="n">
        <f aca="false">SUMIFS(Cadastro!$AW$6:$AW$461,Cadastro!$M$6:$M$461,$A21,Cadastro!$CH$6:$CH$461,0,Cadastro!$CF$6:$CF$461,1)+SUMIFS(Cadastro!$AX$6:$AX$461,Cadastro!$M$6:$M$461,$A21,Cadastro!$CH$6:$CH$461,0,Cadastro!$CF$6:$CF$461,1)</f>
        <v>0</v>
      </c>
      <c r="CJ21" s="22" t="n">
        <f aca="false">SUMIFS(Cadastro!$BA$6:$BA$461,Cadastro!$M$6:$M$461,$A21,Cadastro!$CH$6:$CH$461,1,Cadastro!$CF$6:$CF$461,1)+SUMIFS(Cadastro!$BB$6:$BB$461,Cadastro!$M$6:$M$461,$A21,Cadastro!$CH$6:$CH$461,1,Cadastro!$CF$6:$CF$461,1)</f>
        <v>0</v>
      </c>
      <c r="CK21" s="22" t="n">
        <f aca="false">SUMIFS(Cadastro!$BA$6:$BA$461,Cadastro!$M$6:$M$461,$A21,Cadastro!$CH$6:$CH$461,0,Cadastro!$CF$6:$CF$461,1)+SUMIFS(Cadastro!$BB$6:$BB$461,Cadastro!$M$6:$M$461,$A21,Cadastro!$CH$6:$CH$461,0,Cadastro!$CF$6:$CF$461,1)</f>
        <v>0</v>
      </c>
      <c r="CL21" s="22" t="n">
        <f aca="false">SUMIFS(Cadastro!$BE$6:$BE$461,Cadastro!$M$6:$M$461,$A21,Cadastro!$CH$6:$CH$461,1,Cadastro!$CF$6:$CF$461,1)+SUMIFS(Cadastro!$BF$6:$BF$461,Cadastro!$M$6:$M$461,$A21,Cadastro!$CH$6:$CH$461,1,Cadastro!$CF$6:$CF$461,1)</f>
        <v>0</v>
      </c>
      <c r="CM21" s="22" t="n">
        <f aca="false">SUMIFS(Cadastro!$BE$6:$BE$461,Cadastro!$M$6:$M$461,$A21,Cadastro!$CH$6:$CH$461,0,Cadastro!$CF$6:$CF$461,1)+SUMIFS(Cadastro!$BF$6:$BF$461,Cadastro!$M$6:$M$461,$A21,Cadastro!$CH$6:$CH$461,0,Cadastro!$CF$6:$CF$461,1)</f>
        <v>0</v>
      </c>
      <c r="CN21" s="22" t="n">
        <f aca="false">SUMIFS(Cadastro!$BI$6:$BI$461,Cadastro!$M$6:$M$461,$A21,Cadastro!$CH$6:$CH$461,1,Cadastro!$CF$6:$CF$461,1)+SUMIFS(Cadastro!$BJ$6:$BJ$461,Cadastro!$M$6:$M$461,$A21,Cadastro!$CH$6:$CH$461,1,Cadastro!$CF$6:$CF$461,1)</f>
        <v>0</v>
      </c>
      <c r="CO21" s="22" t="n">
        <f aca="false">SUMIFS(Cadastro!$BI$6:$BI$461,Cadastro!$M$6:$M$461,$A21,Cadastro!$CH$6:$CH$461,0,Cadastro!$CF$6:$CF$461,1)+SUMIFS(Cadastro!$BJ$6:$BJ$461,Cadastro!$M$6:$M$461,$A21,Cadastro!$CH$6:$CH$461,0,Cadastro!$CF$6:$CF$461,1)</f>
        <v>0</v>
      </c>
      <c r="CP21" s="22" t="n">
        <f aca="false">SUMIFS(Cadastro!$BM$6:$BM$461,Cadastro!$M$6:$M$461,$A21,Cadastro!$CH$6:$CH$461,1,Cadastro!$CF$6:$CF$461,1)+SUMIFS(Cadastro!$BN$6:$BN$461,Cadastro!$M$6:$M$461,$A21,Cadastro!$CH$6:$CH$461,1,Cadastro!$CF$6:$CF$461,1)</f>
        <v>0</v>
      </c>
      <c r="CQ21" s="22" t="n">
        <f aca="false">SUMIFS(Cadastro!$BM$6:$BM$461,Cadastro!$M$6:$M$461,$A21,Cadastro!$CH$6:$CH$461,0,Cadastro!$CF$6:$CF$461,1)+SUMIFS(Cadastro!$BN$6:$BN$461,Cadastro!$M$6:$M$461,$A21,Cadastro!$CH$6:$CH$461,0,Cadastro!$CF$6:$CF$461,1)</f>
        <v>0</v>
      </c>
      <c r="CR21" s="22" t="n">
        <f aca="false">SUMIFS(Cadastro!$BQ$6:$BQ$461,Cadastro!$M$6:$M$461,$A21,Cadastro!$CH$6:$CH$461,1,Cadastro!$CF$6:$CF$461,1)+SUMIFS(Cadastro!$BR$6:$BR$461,Cadastro!$M$6:$M$461,$A21,Cadastro!$CH$6:$CH$461,1,Cadastro!$CF$6:$CF$461,1)</f>
        <v>0</v>
      </c>
      <c r="CS21" s="22" t="n">
        <f aca="false">SUMIFS(Cadastro!$BQ$6:$BQ$461,Cadastro!$M$6:$M$461,$A21,Cadastro!$CH$6:$CH$461,0,Cadastro!$CF$6:$CF$461,1)+SUMIFS(Cadastro!$BR$6:$BR$461,Cadastro!$M$6:$M$461,$A21,Cadastro!$CH$6:$CH$461,0,Cadastro!$CF$6:$CF$461,1)</f>
        <v>0</v>
      </c>
      <c r="CT21" s="22" t="n">
        <f aca="false">SUMIFS(Cadastro!$BT$6:$BT$461,Cadastro!$M$6:$M$461,$A21,Cadastro!$CH$6:$CH$461,1,Cadastro!$CF$6:$CF$461,1)</f>
        <v>0</v>
      </c>
      <c r="CU21" s="22" t="n">
        <f aca="false">SUMIFS(Cadastro!$BT$6:$BT$461,Cadastro!$M$6:$M$461,$A21,Cadastro!$CH$6:$CH$461,0,Cadastro!$CF$6:$CF$461,1)</f>
        <v>0</v>
      </c>
      <c r="CV21" s="22" t="n">
        <f aca="false">SUMIFS(Cadastro!$BW$6:$BW$461,Cadastro!$M$6:$M$461,$A21,Cadastro!$CH$6:$CH$461,1,Cadastro!$CF$6:$CF$461,1)</f>
        <v>0</v>
      </c>
      <c r="CW21" s="22" t="n">
        <f aca="false">SUMIFS(Cadastro!$BW$6:$BW$461,Cadastro!$M$6:$M$461,$A21,Cadastro!$CH$6:$CH$461,0,Cadastro!$CF$6:$CF$461,1)</f>
        <v>0</v>
      </c>
      <c r="CX21" s="22" t="n">
        <f aca="false">SUMIFS(Cadastro!$BZ$6:$BZ$461,Cadastro!$M$6:$M$461,$A21,Cadastro!$CH$6:$CH$461,1,Cadastro!$CF$6:$CF$461,1)</f>
        <v>0</v>
      </c>
      <c r="CY21" s="22" t="n">
        <f aca="false">SUMIFS(Cadastro!$BZ$6:$BZ$461,Cadastro!$M$6:$M$461,$A21,Cadastro!$CH$6:$CH$461,0,Cadastro!$CF$6:$CF$461,1)</f>
        <v>0</v>
      </c>
      <c r="CZ21" s="22" t="n">
        <f aca="false">SUMIFS(Cadastro!$CC$6:$CC$461,Cadastro!$M$6:$M$461,$A21,Cadastro!$CH$6:$CH$461,1,Cadastro!$CF$6:$CF$461,1)</f>
        <v>0</v>
      </c>
      <c r="DA21" s="22" t="n">
        <f aca="false">SUMIFS(Cadastro!$CC$6:$CC$461,Cadastro!$M$6:$M$461,$A21,Cadastro!$CH$6:$CH$461,0,Cadastro!$CF$6:$CF$461,1)</f>
        <v>0</v>
      </c>
    </row>
    <row r="22" customFormat="false" ht="15" hidden="false" customHeight="false" outlineLevel="0" collapsed="false">
      <c r="A22" s="11" t="s">
        <v>63</v>
      </c>
      <c r="B22" s="22" t="n">
        <f aca="false">SUMIFS(Cadastro!$O$6:$O$461,Cadastro!$M$6:$M$461,$A22,Cadastro!$CH$6:$CH$461,1,Cadastro!$CE$6:$CE$461,1)</f>
        <v>0</v>
      </c>
      <c r="C22" s="22" t="n">
        <f aca="false">SUMIFS(Cadastro!$O$6:$O$461,Cadastro!$M$6:$M$461,$A22,Cadastro!$CH$6:$CH$461,1,Cadastro!$CG$6:$CG$461,1)</f>
        <v>0</v>
      </c>
      <c r="D22" s="22" t="n">
        <f aca="false">SUMIFS(Cadastro!$P$6:$P$461,Cadastro!$M$6:$M$461,$A22,Cadastro!$CH$6:$CH$461,1,Cadastro!$CF$6:$CF$461,1)</f>
        <v>0</v>
      </c>
      <c r="E22" s="22" t="n">
        <f aca="false">SUMIFS(Cadastro!$O$6:$O$461,Cadastro!$M$6:$M$461,$A22,Cadastro!$CH$6:$CH$461,0,Cadastro!$CE$6:$CE$461,1)</f>
        <v>0</v>
      </c>
      <c r="F22" s="22" t="n">
        <f aca="false">SUMIFS(Cadastro!$O$6:$O$461,Cadastro!$M$6:$M$461,$A22,Cadastro!$CH$6:$CH$461,0,Cadastro!$CG$6:$CG$461,1)</f>
        <v>0</v>
      </c>
      <c r="G22" s="22" t="n">
        <f aca="false">SUMIFS(Cadastro!$P$6:$P$461,Cadastro!$M$6:$M$461,$A22,Cadastro!$CH$6:$CH$461,0,Cadastro!$CF$6:$CF$461,1)</f>
        <v>0</v>
      </c>
      <c r="H22" s="22" t="n">
        <f aca="false">SUMIFS(Cadastro!$Q$6:$Q$461,Cadastro!$M$6:$M$461,$A22,Cadastro!$CH$6:$CH$461,1,Cadastro!$CE$6:$CE$461,1)</f>
        <v>0</v>
      </c>
      <c r="I22" s="22" t="n">
        <f aca="false">SUMIFS(Cadastro!$Q$6:$Q$461,Cadastro!$M$6:$M$461,$A22,Cadastro!$CH$6:$CH$461,1,Cadastro!$CG$6:$CG$461,1)</f>
        <v>0</v>
      </c>
      <c r="J22" s="22" t="n">
        <f aca="false">SUMIFS(Cadastro!$R$6:$R$461,Cadastro!$M$6:$M$461,$A22,Cadastro!$CH$6:$CH$461,1,Cadastro!$CF$6:$CF$461,1)</f>
        <v>0</v>
      </c>
      <c r="K22" s="22" t="n">
        <f aca="false">SUMIFS(Cadastro!$Q$6:$Q$461,Cadastro!$M$6:$M$461,$A22,Cadastro!$CH$6:$CH$461,0,Cadastro!$CE$6:$CE$461,1)</f>
        <v>0</v>
      </c>
      <c r="L22" s="22" t="n">
        <f aca="false">SUMIFS(Cadastro!$Q$6:$Q$461,Cadastro!$M$6:$M$461,$A22,Cadastro!$CH$6:$CH$461,0,Cadastro!$CG$6:$CG$461,1)</f>
        <v>0</v>
      </c>
      <c r="M22" s="22" t="n">
        <f aca="false">SUMIFS(Cadastro!$R$6:$R$461,Cadastro!$M$6:$M$461,$A22,Cadastro!$CH$6:$CH$461,0,Cadastro!$CF$6:$CF$461,1)</f>
        <v>0</v>
      </c>
      <c r="N22" s="22" t="n">
        <f aca="false">SUMIFS(Cadastro!$S$6:$S$461,Cadastro!$M$6:$M$461,$A22,Cadastro!$CH$6:$CH$461,1,Cadastro!$CE$6:$CE$461,1)</f>
        <v>0</v>
      </c>
      <c r="O22" s="22" t="n">
        <f aca="false">SUMIFS(Cadastro!$S$6:$S$461,Cadastro!$M$6:$M$461,$A22,Cadastro!$CH$6:$CH$461,1,Cadastro!$CG$6:$CG$461,1)</f>
        <v>0</v>
      </c>
      <c r="P22" s="22" t="n">
        <f aca="false">SUMIFS(Cadastro!$T$6:$T$461,Cadastro!$M$6:$M$461,$A22,Cadastro!$CH$6:$CH$461,1,Cadastro!$CF$6:$CF$461,1)</f>
        <v>0</v>
      </c>
      <c r="Q22" s="22" t="n">
        <f aca="false">SUMIFS(Cadastro!$S$6:$S$461,Cadastro!$M$6:$M$461,$A22,Cadastro!$CH$6:$CH$461,0,Cadastro!$CE$6:$CE$461,1)</f>
        <v>0</v>
      </c>
      <c r="R22" s="22" t="n">
        <f aca="false">SUMIFS(Cadastro!$S$6:$S$461,Cadastro!$M$6:$M$461,$A22,Cadastro!$CH$6:$CH$461,0,Cadastro!$CG$6:$CG$461,1)</f>
        <v>0</v>
      </c>
      <c r="S22" s="22" t="n">
        <f aca="false">SUMIFS(Cadastro!$T$6:$T$461,Cadastro!$M$6:$M$461,$A22,Cadastro!$CH$6:$CH$461,0,Cadastro!$CF$6:$CF$461,1)</f>
        <v>0</v>
      </c>
      <c r="T22" s="22" t="n">
        <f aca="false">SUMIFS(Cadastro!$U$6:$U$461,Cadastro!$M$6:$M$461,$A22,Cadastro!$CH$6:$CH$461,1,Cadastro!$CE$6:$CE$461,1)</f>
        <v>0</v>
      </c>
      <c r="U22" s="22" t="n">
        <f aca="false">SUMIFS(Cadastro!$U$6:$U$461,Cadastro!$M$6:$M$461,$A22,Cadastro!$CH$6:$CH$461,1,Cadastro!$CG$6:$CG$461,1)</f>
        <v>0</v>
      </c>
      <c r="V22" s="22" t="n">
        <f aca="false">SUMIFS(Cadastro!$V$6:$V$461,Cadastro!$M$6:$M$461,$A22,Cadastro!$CH$6:$CH$461,1,Cadastro!$CF$6:$CF$461,1)</f>
        <v>0</v>
      </c>
      <c r="W22" s="22" t="n">
        <f aca="false">SUMIFS(Cadastro!$U$6:$U$461,Cadastro!$M$6:$M$461,$A22,Cadastro!$CH$6:$CH$461,0,Cadastro!$CE$6:$CE$461,1)</f>
        <v>0</v>
      </c>
      <c r="X22" s="22" t="n">
        <f aca="false">SUMIFS(Cadastro!$U$6:$U$461,Cadastro!$M$6:$M$461,$A22,Cadastro!$CH$6:$CH$461,0,Cadastro!$CG$6:$CG$461,1)</f>
        <v>0</v>
      </c>
      <c r="Y22" s="22" t="n">
        <f aca="false">SUMIFS(Cadastro!$V$6:$V$461,Cadastro!$M$6:$M$461,$A22,Cadastro!$CH$6:$CH$461,0,Cadastro!$CF$6:$CF$461,1)</f>
        <v>0</v>
      </c>
      <c r="Z22" s="22" t="n">
        <f aca="false">SUMIFS(Cadastro!$W$6:$W$461,Cadastro!$M$6:$M$461,$A22,Cadastro!$CH$6:$CH$461,1,Cadastro!$CE$6:$CE$461,1)</f>
        <v>0</v>
      </c>
      <c r="AA22" s="22" t="n">
        <f aca="false">SUMIFS(Cadastro!$W$6:$W$461,Cadastro!$M$6:$M$461,$A22,Cadastro!$CH$6:$CH$461,1,Cadastro!$CG$6:$CG$461,1)</f>
        <v>0</v>
      </c>
      <c r="AB22" s="22" t="n">
        <f aca="false">SUMIFS(Cadastro!$X$6:$X$461,Cadastro!$M$6:$M$461,$A22,Cadastro!$CH$6:$CH$461,1,Cadastro!$CF$6:$CF$461,1)</f>
        <v>0</v>
      </c>
      <c r="AC22" s="22" t="n">
        <f aca="false">SUMIFS(Cadastro!$W$6:$W$461,Cadastro!$M$6:$M$461,$A22,Cadastro!$CH$6:$CH$461,0,Cadastro!$CE$6:$CE$461,1)</f>
        <v>0</v>
      </c>
      <c r="AD22" s="22" t="n">
        <f aca="false">SUMIFS(Cadastro!$W$6:$W$461,Cadastro!$M$6:$M$461,$A22,Cadastro!$CH$6:$CH$461,0,Cadastro!$CG$6:$CG$461,1)</f>
        <v>0</v>
      </c>
      <c r="AE22" s="22" t="n">
        <f aca="false">SUMIFS(Cadastro!$X$6:$X$461,Cadastro!$M$6:$M$461,$A22,Cadastro!$CH$6:$CH$461,0,Cadastro!$CF$6:$CF$461,1)</f>
        <v>0</v>
      </c>
      <c r="AF22" s="22" t="n">
        <f aca="false">SUMIFS(Cadastro!$Y$6:$Y$461,Cadastro!$M$6:$M$461,$A22,Cadastro!$CH$6:$CH$461,1,Cadastro!$CE$6:$CE$461,1)</f>
        <v>0</v>
      </c>
      <c r="AG22" s="22" t="n">
        <f aca="false">SUMIFS(Cadastro!$Y$6:$Y$461,Cadastro!$M$6:$M$461,$A22,Cadastro!$CH$6:$CH$461,1,Cadastro!$CG$6:$CG$461,1)</f>
        <v>0</v>
      </c>
      <c r="AH22" s="22" t="n">
        <f aca="false">SUMIFS(Cadastro!$Z$6:$Z$461,Cadastro!$M$6:$M$461,$A22,Cadastro!$CH$6:$CH$461,1,Cadastro!$CF$6:$CF$461,1)</f>
        <v>0</v>
      </c>
      <c r="AI22" s="22" t="n">
        <f aca="false">SUMIFS(Cadastro!$Y$6:$Y$461,Cadastro!$M$6:$M$461,$A22,Cadastro!$CH$6:$CH$461,0,Cadastro!$CE$6:$CE$461,1)</f>
        <v>0</v>
      </c>
      <c r="AJ22" s="22" t="n">
        <f aca="false">SUMIFS(Cadastro!$Y$6:$Y$461,Cadastro!$M$6:$M$461,$A22,Cadastro!$CH$6:$CH$461,0,Cadastro!$CG$6:$CG$461,1)</f>
        <v>0</v>
      </c>
      <c r="AK22" s="22" t="n">
        <f aca="false">SUMIFS(Cadastro!$Z$6:$Z$461,Cadastro!$M$6:$M$461,$A22,Cadastro!$CH$6:$CH$461,0,Cadastro!$CF$6:$CF$461,1)</f>
        <v>0</v>
      </c>
      <c r="AL22" s="22" t="n">
        <f aca="false">SUMIFS(Cadastro!$AA$6:$AA$461,Cadastro!$M$6:$M$461,$A22,Cadastro!$CH$6:$CH$461,1,Cadastro!$CE$6:$CE$461,1)</f>
        <v>0</v>
      </c>
      <c r="AM22" s="22" t="n">
        <f aca="false">SUMIFS(Cadastro!$AA$6:$AA$461,Cadastro!$M$6:$M$461,$A22,Cadastro!$CH$6:$CH$461,1,Cadastro!$CG$6:$CG$461,1)</f>
        <v>0</v>
      </c>
      <c r="AN22" s="22" t="n">
        <f aca="false">SUMIFS(Cadastro!$AB$6:$AB$461,Cadastro!$M$6:$M$461,$A22,Cadastro!$CH$6:$CH$461,1,Cadastro!$CF$6:$CF$461,1)</f>
        <v>0</v>
      </c>
      <c r="AO22" s="22" t="n">
        <f aca="false">SUMIFS(Cadastro!$AA$6:$AA$461,Cadastro!$M$6:$M$461,$A22,Cadastro!$CH$6:$CH$461,0,Cadastro!$CE$6:$CE$461,1)</f>
        <v>0</v>
      </c>
      <c r="AP22" s="22" t="n">
        <f aca="false">SUMIFS(Cadastro!$AA$6:$AA$461,Cadastro!$M$6:$M$461,$A22,Cadastro!$CH$6:$CH$461,0,Cadastro!$CG$6:$CG$461,1)</f>
        <v>0</v>
      </c>
      <c r="AQ22" s="22" t="n">
        <f aca="false">SUMIFS(Cadastro!$AB$6:$AB$461,Cadastro!$M$6:$M$461,$A22,Cadastro!$CH$6:$CH$461,0,Cadastro!$CF$6:$CF$461,1)</f>
        <v>0</v>
      </c>
      <c r="AR22" s="22" t="n">
        <f aca="false">SUMIFS(Cadastro!$AC$6:$AC$461,Cadastro!$M$6:$M$461,$A22,Cadastro!$CH$6:$CH$461,1,Cadastro!$CE$6:$CE$461,1)</f>
        <v>0</v>
      </c>
      <c r="AS22" s="22" t="n">
        <f aca="false">SUMIFS(Cadastro!$AC$6:$AC$461,Cadastro!$M$6:$M$461,$A22,Cadastro!$CH$6:$CH$461,1,Cadastro!$CG$6:$CG$461,1)</f>
        <v>0</v>
      </c>
      <c r="AT22" s="22" t="n">
        <f aca="false">SUMIFS(Cadastro!$AD$6:$AD$461,Cadastro!$M$6:$M$461,$A22,Cadastro!$CH$6:$CH$461,1,Cadastro!$CF$6:$CF$461,1)</f>
        <v>0</v>
      </c>
      <c r="AU22" s="22" t="n">
        <f aca="false">SUMIFS(Cadastro!$AC$6:$AC$461,Cadastro!$M$6:$M$461,$A22,Cadastro!$CH$6:$CH$461,0,Cadastro!$CE$6:$CE$461,1)</f>
        <v>0</v>
      </c>
      <c r="AV22" s="22" t="n">
        <f aca="false">SUMIFS(Cadastro!$AC$6:$AC$461,Cadastro!$M$6:$M$461,$A22,Cadastro!$CH$6:$CH$461,0,Cadastro!$CG$6:$CG$461,1)</f>
        <v>0</v>
      </c>
      <c r="AW22" s="22" t="n">
        <f aca="false">SUMIFS(Cadastro!$AD$6:$AD$461,Cadastro!$M$6:$M$461,$A22,Cadastro!$CH$6:$CH$461,0,Cadastro!$CF$6:$CF$461,1)</f>
        <v>0</v>
      </c>
      <c r="AX22" s="22" t="n">
        <f aca="false">SUMIFS(Cadastro!$AE$6:$AE$461,Cadastro!$M$6:$M$461,$A22,Cadastro!$CH$6:$CH$461,1,Cadastro!$CE$6:$CE$461,1)</f>
        <v>0</v>
      </c>
      <c r="AY22" s="22" t="n">
        <f aca="false">SUMIFS(Cadastro!$AE$6:$AE$461,Cadastro!$M$6:$M$461,$A22,Cadastro!$CH$6:$CH$461,1,Cadastro!$CG$6:$CG$461,1)</f>
        <v>0</v>
      </c>
      <c r="AZ22" s="22" t="n">
        <f aca="false">SUMIFS(Cadastro!$AF$6:$AF$461,Cadastro!$M$6:$M$461,$A22,Cadastro!$CH$6:$CH$461,1,Cadastro!$CF$6:$CF$461,1)</f>
        <v>0</v>
      </c>
      <c r="BA22" s="22" t="n">
        <f aca="false">SUMIFS(Cadastro!$AE$6:$AE$461,Cadastro!$M$6:$M$461,$A22,Cadastro!$CH$6:$CH$461,0,Cadastro!$CE$6:$CE$461,1)</f>
        <v>0</v>
      </c>
      <c r="BB22" s="22" t="n">
        <f aca="false">SUMIFS(Cadastro!$AE$6:$AE$461,Cadastro!$M$6:$M$461,$A22,Cadastro!$CH$6:$CH$461,0,Cadastro!$CG$6:$CG$461,1)</f>
        <v>0</v>
      </c>
      <c r="BC22" s="22" t="n">
        <f aca="false">SUMIFS(Cadastro!$AF$6:$AF$461,Cadastro!$M$6:$M$461,$A22,Cadastro!$CH$6:$CH$461,0,Cadastro!$CF$6:$CF$461,1)</f>
        <v>0</v>
      </c>
      <c r="BD22" s="22" t="n">
        <f aca="false">SUMIFS(Cadastro!$AG$6:$AG$461,Cadastro!$M$6:$M$461,$A22,Cadastro!$CH$6:$CH$461,1,Cadastro!$CE$6:$CE$461,1)</f>
        <v>0</v>
      </c>
      <c r="BE22" s="22" t="n">
        <f aca="false">SUMIFS(Cadastro!$AG$6:$AG$461,Cadastro!$M$6:$M$461,$A22,Cadastro!$CH$6:$CH$461,1,Cadastro!$CG$6:$CG$461,1)</f>
        <v>0</v>
      </c>
      <c r="BF22" s="22" t="n">
        <f aca="false">SUMIFS(Cadastro!$AH$6:$AH$461,Cadastro!$M$6:$M$461,$A22,Cadastro!$CH$6:$CH$461,1,Cadastro!$CF$6:$CF$461,1)</f>
        <v>0</v>
      </c>
      <c r="BG22" s="22" t="n">
        <f aca="false">SUMIFS(Cadastro!$AG$6:$AG$461,Cadastro!$M$6:$M$461,$A22,Cadastro!$CH$6:$CH$461,0,Cadastro!$CE$6:$CE$461,1)</f>
        <v>0</v>
      </c>
      <c r="BH22" s="22" t="n">
        <f aca="false">SUMIFS(Cadastro!$AG$6:$AG$461,Cadastro!$M$6:$M$461,$A22,Cadastro!$CH$6:$CH$461,0,Cadastro!$CG$6:$CG$461,1)</f>
        <v>0</v>
      </c>
      <c r="BI22" s="22" t="n">
        <f aca="false">SUMIFS(Cadastro!$AH$6:$AH$461,Cadastro!$M$6:$M$461,$A22,Cadastro!$CH$6:$CH$461,0,Cadastro!$CF$6:$CF$461,1)</f>
        <v>0</v>
      </c>
      <c r="BJ22" s="22" t="n">
        <f aca="false">SUMIFS(Cadastro!$AI$6:$AI$461,Cadastro!$M$6:$M$461,$A22,Cadastro!$CH$6:$CH$461,1,Cadastro!$CE$6:$CE$461,1)</f>
        <v>0</v>
      </c>
      <c r="BK22" s="22" t="n">
        <f aca="false">SUMIFS(Cadastro!$AI$6:$AI$461,Cadastro!$M$6:$M$461,$A22,Cadastro!$CH$6:$CH$461,1,Cadastro!$CG$6:$CG$461,1)</f>
        <v>0</v>
      </c>
      <c r="BL22" s="22" t="n">
        <f aca="false">SUMIFS(Cadastro!$AJ$6:$AJ$461,Cadastro!$M$6:$M$461,$A22,Cadastro!$CH$6:$CH$461,1,Cadastro!$CF$6:$CF$461,1)</f>
        <v>0</v>
      </c>
      <c r="BM22" s="22" t="n">
        <f aca="false">SUMIFS(Cadastro!$AI$6:$AI$461,Cadastro!$M$6:$M$461,$A22,Cadastro!$CH$6:$CH$461,0,Cadastro!$CE$6:$CE$461,1)</f>
        <v>0</v>
      </c>
      <c r="BN22" s="22" t="n">
        <f aca="false">SUMIFS(Cadastro!$AI$6:$AI$461,Cadastro!$M$6:$M$461,$A22,Cadastro!$CH$6:$CH$461,0,Cadastro!$CG$6:$CG$461,1)</f>
        <v>0</v>
      </c>
      <c r="BO22" s="22" t="n">
        <f aca="false">SUMIFS(Cadastro!$AJ$6:$AJ$461,Cadastro!$M$6:$M$461,$A22,Cadastro!$CH$6:$CH$461,0,Cadastro!$CF$6:$CF$461,1)</f>
        <v>0</v>
      </c>
      <c r="BP22" s="22" t="n">
        <f aca="false">SUMIFS(Cadastro!$AK$6:$AK$461,Cadastro!$M$6:$M$461,$A22,Cadastro!$CH$6:$CH$461,1,Cadastro!$CE$6:$CE$461,1)</f>
        <v>0</v>
      </c>
      <c r="BQ22" s="22" t="n">
        <f aca="false">SUMIFS(Cadastro!$AK$6:$AK$461,Cadastro!$M$6:$M$461,$A22,Cadastro!$CH$6:$CH$461,1,Cadastro!$CG$6:$CG$461,1)</f>
        <v>0</v>
      </c>
      <c r="BR22" s="22" t="n">
        <f aca="false">SUMIFS(Cadastro!$AL$6:$AL$461,Cadastro!$M$6:$M$461,$A22,Cadastro!$CH$6:$CH$461,1,Cadastro!$CF$6:$CF$461,1)</f>
        <v>0</v>
      </c>
      <c r="BS22" s="22" t="n">
        <f aca="false">SUMIFS(Cadastro!$AK$6:$AK$461,Cadastro!$M$6:$M$461,$A22,Cadastro!$CH$6:$CH$461,0,Cadastro!$CE$6:$CE$461,1)</f>
        <v>0</v>
      </c>
      <c r="BT22" s="22" t="n">
        <f aca="false">SUMIFS(Cadastro!$AK$6:$AK$461,Cadastro!$M$6:$M$461,$A22,Cadastro!$CH$6:$CH$461,0,Cadastro!$CG$6:$CG$461,1)</f>
        <v>0</v>
      </c>
      <c r="BU22" s="22" t="n">
        <f aca="false">SUMIFS(Cadastro!$AL$6:$AL$461,Cadastro!$M$6:$M$461,$A22,Cadastro!$CH$6:$CH$461,0,Cadastro!$CF$6:$CF$461,1)</f>
        <v>0</v>
      </c>
      <c r="BV22" s="22" t="n">
        <f aca="false">SUMIFS(Cadastro!$AM$6:$AM$461,Cadastro!$M$6:$M$461,$A22,Cadastro!$CH$6:$CH$461,1,Cadastro!$CE$6:$CE$461,1)</f>
        <v>0</v>
      </c>
      <c r="BW22" s="22" t="n">
        <f aca="false">SUMIFS(Cadastro!$AM$6:$AM$461,Cadastro!$M$6:$M$461,$A22,Cadastro!$CH$6:$CH$461,1,Cadastro!$CG$6:$CG$461,1)</f>
        <v>0</v>
      </c>
      <c r="BX22" s="22" t="n">
        <f aca="false">SUMIFS(Cadastro!$AN$6:$AN$461,Cadastro!$M$6:$M$461,$A22,Cadastro!$CH$6:$CH$461,1,Cadastro!$CF$6:$CF$461,1)</f>
        <v>0</v>
      </c>
      <c r="BY22" s="22" t="n">
        <f aca="false">SUMIFS(Cadastro!$AM$6:$AM$461,Cadastro!$M$6:$M$461,$A22,Cadastro!$CH$6:$CH$461,0,Cadastro!$CE$6:$CE$461,1)</f>
        <v>0</v>
      </c>
      <c r="BZ22" s="22" t="n">
        <f aca="false">SUMIFS(Cadastro!$AM$6:$AM$461,Cadastro!$M$6:$M$461,$A22,Cadastro!$CH$6:$CH$461,0,Cadastro!$CG$6:$CG$461,1)</f>
        <v>0</v>
      </c>
      <c r="CA22" s="22" t="n">
        <f aca="false">SUMIFS(Cadastro!$AN$6:$AN$461,Cadastro!$M$6:$M$461,$A22,Cadastro!$CH$6:$CH$461,0,Cadastro!$CF$6:$CF$461,1)</f>
        <v>0</v>
      </c>
      <c r="CB22" s="22" t="n">
        <f aca="false">SUMIFS(Cadastro!$AP$6:$AP$461,Cadastro!$M$6:$M$461,$A22,Cadastro!$CH$6:$CH$461,1,Cadastro!$CF$6:$CF$461,1)</f>
        <v>0</v>
      </c>
      <c r="CC22" s="22" t="n">
        <f aca="false">SUMIFS(Cadastro!$AP$6:$AP$461,Cadastro!$M$6:$M$461,$A22,Cadastro!$CH$6:$CH$461,0,Cadastro!$CF$6:$CF$461,1)</f>
        <v>0</v>
      </c>
      <c r="CD22" s="22" t="n">
        <f aca="false">SUMIFS(Cadastro!$AR$6:$AR$461,Cadastro!$M$6:$M$461,$A22,Cadastro!$CH$6:$CH$461,1,Cadastro!$CF$6:$CF$461,1)</f>
        <v>0</v>
      </c>
      <c r="CE22" s="22" t="n">
        <f aca="false">SUMIFS(Cadastro!$AR$6:$AR$461,Cadastro!$M$6:$M$461,$A22,Cadastro!$CH$6:$CH$461,0,Cadastro!$CF$6:$CF$461,1)</f>
        <v>0</v>
      </c>
      <c r="CF22" s="22" t="n">
        <f aca="false">SUMIFS(Cadastro!$AT$6:$AT$461,Cadastro!$M$6:$M$461,$A22,Cadastro!$CH$6:$CH$461,1,Cadastro!$CF$6:$CF$461,1)</f>
        <v>0</v>
      </c>
      <c r="CG22" s="22" t="n">
        <f aca="false">SUMIFS(Cadastro!$AT$6:$AT$461,Cadastro!$M$6:$M$461,$A22,Cadastro!$CH$6:$CH$461,0,Cadastro!$CF$6:$CF$461,1)</f>
        <v>0</v>
      </c>
      <c r="CH22" s="22" t="n">
        <f aca="false">SUMIFS(Cadastro!$AW$6:$AW$461,Cadastro!$M$6:$M$461,$A22,Cadastro!$CH$6:$CH$461,1,Cadastro!$CF$6:$CF$461,1)+SUMIFS(Cadastro!$AX$6:$AX$461,Cadastro!$M$6:$M$461,$A22,Cadastro!$CH$6:$CH$461,1,Cadastro!$CF$6:$CF$461,1)</f>
        <v>0</v>
      </c>
      <c r="CI22" s="22" t="n">
        <f aca="false">SUMIFS(Cadastro!$AW$6:$AW$461,Cadastro!$M$6:$M$461,$A22,Cadastro!$CH$6:$CH$461,0,Cadastro!$CF$6:$CF$461,1)+SUMIFS(Cadastro!$AX$6:$AX$461,Cadastro!$M$6:$M$461,$A22,Cadastro!$CH$6:$CH$461,0,Cadastro!$CF$6:$CF$461,1)</f>
        <v>0</v>
      </c>
      <c r="CJ22" s="22" t="n">
        <f aca="false">SUMIFS(Cadastro!$BA$6:$BA$461,Cadastro!$M$6:$M$461,$A22,Cadastro!$CH$6:$CH$461,1,Cadastro!$CF$6:$CF$461,1)+SUMIFS(Cadastro!$BB$6:$BB$461,Cadastro!$M$6:$M$461,$A22,Cadastro!$CH$6:$CH$461,1,Cadastro!$CF$6:$CF$461,1)</f>
        <v>0</v>
      </c>
      <c r="CK22" s="22" t="n">
        <f aca="false">SUMIFS(Cadastro!$BA$6:$BA$461,Cadastro!$M$6:$M$461,$A22,Cadastro!$CH$6:$CH$461,0,Cadastro!$CF$6:$CF$461,1)+SUMIFS(Cadastro!$BB$6:$BB$461,Cadastro!$M$6:$M$461,$A22,Cadastro!$CH$6:$CH$461,0,Cadastro!$CF$6:$CF$461,1)</f>
        <v>0</v>
      </c>
      <c r="CL22" s="22" t="n">
        <f aca="false">SUMIFS(Cadastro!$BE$6:$BE$461,Cadastro!$M$6:$M$461,$A22,Cadastro!$CH$6:$CH$461,1,Cadastro!$CF$6:$CF$461,1)+SUMIFS(Cadastro!$BF$6:$BF$461,Cadastro!$M$6:$M$461,$A22,Cadastro!$CH$6:$CH$461,1,Cadastro!$CF$6:$CF$461,1)</f>
        <v>0</v>
      </c>
      <c r="CM22" s="22" t="n">
        <f aca="false">SUMIFS(Cadastro!$BE$6:$BE$461,Cadastro!$M$6:$M$461,$A22,Cadastro!$CH$6:$CH$461,0,Cadastro!$CF$6:$CF$461,1)+SUMIFS(Cadastro!$BF$6:$BF$461,Cadastro!$M$6:$M$461,$A22,Cadastro!$CH$6:$CH$461,0,Cadastro!$CF$6:$CF$461,1)</f>
        <v>0</v>
      </c>
      <c r="CN22" s="22" t="n">
        <f aca="false">SUMIFS(Cadastro!$BI$6:$BI$461,Cadastro!$M$6:$M$461,$A22,Cadastro!$CH$6:$CH$461,1,Cadastro!$CF$6:$CF$461,1)+SUMIFS(Cadastro!$BJ$6:$BJ$461,Cadastro!$M$6:$M$461,$A22,Cadastro!$CH$6:$CH$461,1,Cadastro!$CF$6:$CF$461,1)</f>
        <v>0</v>
      </c>
      <c r="CO22" s="22" t="n">
        <f aca="false">SUMIFS(Cadastro!$BI$6:$BI$461,Cadastro!$M$6:$M$461,$A22,Cadastro!$CH$6:$CH$461,0,Cadastro!$CF$6:$CF$461,1)+SUMIFS(Cadastro!$BJ$6:$BJ$461,Cadastro!$M$6:$M$461,$A22,Cadastro!$CH$6:$CH$461,0,Cadastro!$CF$6:$CF$461,1)</f>
        <v>0</v>
      </c>
      <c r="CP22" s="22" t="n">
        <f aca="false">SUMIFS(Cadastro!$BM$6:$BM$461,Cadastro!$M$6:$M$461,$A22,Cadastro!$CH$6:$CH$461,1,Cadastro!$CF$6:$CF$461,1)+SUMIFS(Cadastro!$BN$6:$BN$461,Cadastro!$M$6:$M$461,$A22,Cadastro!$CH$6:$CH$461,1,Cadastro!$CF$6:$CF$461,1)</f>
        <v>0</v>
      </c>
      <c r="CQ22" s="22" t="n">
        <f aca="false">SUMIFS(Cadastro!$BM$6:$BM$461,Cadastro!$M$6:$M$461,$A22,Cadastro!$CH$6:$CH$461,0,Cadastro!$CF$6:$CF$461,1)+SUMIFS(Cadastro!$BN$6:$BN$461,Cadastro!$M$6:$M$461,$A22,Cadastro!$CH$6:$CH$461,0,Cadastro!$CF$6:$CF$461,1)</f>
        <v>0</v>
      </c>
      <c r="CR22" s="22" t="n">
        <f aca="false">SUMIFS(Cadastro!$BQ$6:$BQ$461,Cadastro!$M$6:$M$461,$A22,Cadastro!$CH$6:$CH$461,1,Cadastro!$CF$6:$CF$461,1)+SUMIFS(Cadastro!$BR$6:$BR$461,Cadastro!$M$6:$M$461,$A22,Cadastro!$CH$6:$CH$461,1,Cadastro!$CF$6:$CF$461,1)</f>
        <v>0</v>
      </c>
      <c r="CS22" s="22" t="n">
        <f aca="false">SUMIFS(Cadastro!$BQ$6:$BQ$461,Cadastro!$M$6:$M$461,$A22,Cadastro!$CH$6:$CH$461,0,Cadastro!$CF$6:$CF$461,1)+SUMIFS(Cadastro!$BR$6:$BR$461,Cadastro!$M$6:$M$461,$A22,Cadastro!$CH$6:$CH$461,0,Cadastro!$CF$6:$CF$461,1)</f>
        <v>0</v>
      </c>
      <c r="CT22" s="22" t="n">
        <f aca="false">SUMIFS(Cadastro!$BT$6:$BT$461,Cadastro!$M$6:$M$461,$A22,Cadastro!$CH$6:$CH$461,1,Cadastro!$CF$6:$CF$461,1)</f>
        <v>0</v>
      </c>
      <c r="CU22" s="22" t="n">
        <f aca="false">SUMIFS(Cadastro!$BT$6:$BT$461,Cadastro!$M$6:$M$461,$A22,Cadastro!$CH$6:$CH$461,0,Cadastro!$CF$6:$CF$461,1)</f>
        <v>0</v>
      </c>
      <c r="CV22" s="22" t="n">
        <f aca="false">SUMIFS(Cadastro!$BW$6:$BW$461,Cadastro!$M$6:$M$461,$A22,Cadastro!$CH$6:$CH$461,1,Cadastro!$CF$6:$CF$461,1)</f>
        <v>0</v>
      </c>
      <c r="CW22" s="22" t="n">
        <f aca="false">SUMIFS(Cadastro!$BW$6:$BW$461,Cadastro!$M$6:$M$461,$A22,Cadastro!$CH$6:$CH$461,0,Cadastro!$CF$6:$CF$461,1)</f>
        <v>0</v>
      </c>
      <c r="CX22" s="22" t="n">
        <f aca="false">SUMIFS(Cadastro!$BZ$6:$BZ$461,Cadastro!$M$6:$M$461,$A22,Cadastro!$CH$6:$CH$461,1,Cadastro!$CF$6:$CF$461,1)</f>
        <v>0</v>
      </c>
      <c r="CY22" s="22" t="n">
        <f aca="false">SUMIFS(Cadastro!$BZ$6:$BZ$461,Cadastro!$M$6:$M$461,$A22,Cadastro!$CH$6:$CH$461,0,Cadastro!$CF$6:$CF$461,1)</f>
        <v>0</v>
      </c>
      <c r="CZ22" s="22" t="n">
        <f aca="false">SUMIFS(Cadastro!$CC$6:$CC$461,Cadastro!$M$6:$M$461,$A22,Cadastro!$CH$6:$CH$461,1,Cadastro!$CF$6:$CF$461,1)</f>
        <v>0</v>
      </c>
      <c r="DA22" s="22" t="n">
        <f aca="false">SUMIFS(Cadastro!$CC$6:$CC$461,Cadastro!$M$6:$M$461,$A22,Cadastro!$CH$6:$CH$461,0,Cadastro!$CF$6:$CF$461,1)</f>
        <v>0</v>
      </c>
    </row>
    <row r="23" customFormat="false" ht="15" hidden="false" customHeight="false" outlineLevel="0" collapsed="false">
      <c r="A23" s="11" t="s">
        <v>64</v>
      </c>
      <c r="B23" s="22" t="n">
        <f aca="false">SUMIFS(Cadastro!$O$6:$O$461,Cadastro!$M$6:$M$461,$A23,Cadastro!$CH$6:$CH$461,1,Cadastro!$CE$6:$CE$461,1)</f>
        <v>0</v>
      </c>
      <c r="C23" s="22" t="n">
        <f aca="false">SUMIFS(Cadastro!$O$6:$O$461,Cadastro!$M$6:$M$461,$A23,Cadastro!$CH$6:$CH$461,1,Cadastro!$CG$6:$CG$461,1)</f>
        <v>0</v>
      </c>
      <c r="D23" s="22" t="n">
        <f aca="false">SUMIFS(Cadastro!$P$6:$P$461,Cadastro!$M$6:$M$461,$A23,Cadastro!$CH$6:$CH$461,1,Cadastro!$CF$6:$CF$461,1)</f>
        <v>0</v>
      </c>
      <c r="E23" s="22" t="n">
        <f aca="false">SUMIFS(Cadastro!$O$6:$O$461,Cadastro!$M$6:$M$461,$A23,Cadastro!$CH$6:$CH$461,0,Cadastro!$CE$6:$CE$461,1)</f>
        <v>1750</v>
      </c>
      <c r="F23" s="22" t="n">
        <f aca="false">SUMIFS(Cadastro!$O$6:$O$461,Cadastro!$M$6:$M$461,$A23,Cadastro!$CH$6:$CH$461,0,Cadastro!$CG$6:$CG$461,1)</f>
        <v>0</v>
      </c>
      <c r="G23" s="22" t="n">
        <f aca="false">SUMIFS(Cadastro!$P$6:$P$461,Cadastro!$M$6:$M$461,$A23,Cadastro!$CH$6:$CH$461,0,Cadastro!$CF$6:$CF$461,1)</f>
        <v>0</v>
      </c>
      <c r="H23" s="22" t="n">
        <f aca="false">SUMIFS(Cadastro!$Q$6:$Q$461,Cadastro!$M$6:$M$461,$A23,Cadastro!$CH$6:$CH$461,1,Cadastro!$CE$6:$CE$461,1)</f>
        <v>0</v>
      </c>
      <c r="I23" s="22" t="n">
        <f aca="false">SUMIFS(Cadastro!$Q$6:$Q$461,Cadastro!$M$6:$M$461,$A23,Cadastro!$CH$6:$CH$461,1,Cadastro!$CG$6:$CG$461,1)</f>
        <v>0</v>
      </c>
      <c r="J23" s="22" t="n">
        <f aca="false">SUMIFS(Cadastro!$R$6:$R$461,Cadastro!$M$6:$M$461,$A23,Cadastro!$CH$6:$CH$461,1,Cadastro!$CF$6:$CF$461,1)</f>
        <v>0</v>
      </c>
      <c r="K23" s="22" t="n">
        <f aca="false">SUMIFS(Cadastro!$Q$6:$Q$461,Cadastro!$M$6:$M$461,$A23,Cadastro!$CH$6:$CH$461,0,Cadastro!$CE$6:$CE$461,1)</f>
        <v>0</v>
      </c>
      <c r="L23" s="22" t="n">
        <f aca="false">SUMIFS(Cadastro!$Q$6:$Q$461,Cadastro!$M$6:$M$461,$A23,Cadastro!$CH$6:$CH$461,0,Cadastro!$CG$6:$CG$461,1)</f>
        <v>0</v>
      </c>
      <c r="M23" s="22" t="n">
        <f aca="false">SUMIFS(Cadastro!$R$6:$R$461,Cadastro!$M$6:$M$461,$A23,Cadastro!$CH$6:$CH$461,0,Cadastro!$CF$6:$CF$461,1)</f>
        <v>0</v>
      </c>
      <c r="N23" s="22" t="n">
        <f aca="false">SUMIFS(Cadastro!$S$6:$S$461,Cadastro!$M$6:$M$461,$A23,Cadastro!$CH$6:$CH$461,1,Cadastro!$CE$6:$CE$461,1)</f>
        <v>0</v>
      </c>
      <c r="O23" s="22" t="n">
        <f aca="false">SUMIFS(Cadastro!$S$6:$S$461,Cadastro!$M$6:$M$461,$A23,Cadastro!$CH$6:$CH$461,1,Cadastro!$CG$6:$CG$461,1)</f>
        <v>0</v>
      </c>
      <c r="P23" s="22" t="n">
        <f aca="false">SUMIFS(Cadastro!$T$6:$T$461,Cadastro!$M$6:$M$461,$A23,Cadastro!$CH$6:$CH$461,1,Cadastro!$CF$6:$CF$461,1)</f>
        <v>0</v>
      </c>
      <c r="Q23" s="22" t="n">
        <f aca="false">SUMIFS(Cadastro!$S$6:$S$461,Cadastro!$M$6:$M$461,$A23,Cadastro!$CH$6:$CH$461,0,Cadastro!$CE$6:$CE$461,1)</f>
        <v>1260</v>
      </c>
      <c r="R23" s="22" t="n">
        <f aca="false">SUMIFS(Cadastro!$S$6:$S$461,Cadastro!$M$6:$M$461,$A23,Cadastro!$CH$6:$CH$461,0,Cadastro!$CG$6:$CG$461,1)</f>
        <v>0</v>
      </c>
      <c r="S23" s="22" t="n">
        <f aca="false">SUMIFS(Cadastro!$T$6:$T$461,Cadastro!$M$6:$M$461,$A23,Cadastro!$CH$6:$CH$461,0,Cadastro!$CF$6:$CF$461,1)</f>
        <v>0</v>
      </c>
      <c r="T23" s="22" t="n">
        <f aca="false">SUMIFS(Cadastro!$U$6:$U$461,Cadastro!$M$6:$M$461,$A23,Cadastro!$CH$6:$CH$461,1,Cadastro!$CE$6:$CE$461,1)</f>
        <v>0</v>
      </c>
      <c r="U23" s="22" t="n">
        <f aca="false">SUMIFS(Cadastro!$U$6:$U$461,Cadastro!$M$6:$M$461,$A23,Cadastro!$CH$6:$CH$461,1,Cadastro!$CG$6:$CG$461,1)</f>
        <v>0</v>
      </c>
      <c r="V23" s="22" t="n">
        <f aca="false">SUMIFS(Cadastro!$V$6:$V$461,Cadastro!$M$6:$M$461,$A23,Cadastro!$CH$6:$CH$461,1,Cadastro!$CF$6:$CF$461,1)</f>
        <v>0</v>
      </c>
      <c r="W23" s="22" t="n">
        <f aca="false">SUMIFS(Cadastro!$U$6:$U$461,Cadastro!$M$6:$M$461,$A23,Cadastro!$CH$6:$CH$461,0,Cadastro!$CE$6:$CE$461,1)</f>
        <v>0</v>
      </c>
      <c r="X23" s="22" t="n">
        <f aca="false">SUMIFS(Cadastro!$U$6:$U$461,Cadastro!$M$6:$M$461,$A23,Cadastro!$CH$6:$CH$461,0,Cadastro!$CG$6:$CG$461,1)</f>
        <v>3000</v>
      </c>
      <c r="Y23" s="22" t="n">
        <f aca="false">SUMIFS(Cadastro!$V$6:$V$461,Cadastro!$M$6:$M$461,$A23,Cadastro!$CH$6:$CH$461,0,Cadastro!$CF$6:$CF$461,1)</f>
        <v>0</v>
      </c>
      <c r="Z23" s="22" t="n">
        <f aca="false">SUMIFS(Cadastro!$W$6:$W$461,Cadastro!$M$6:$M$461,$A23,Cadastro!$CH$6:$CH$461,1,Cadastro!$CE$6:$CE$461,1)</f>
        <v>0</v>
      </c>
      <c r="AA23" s="22" t="n">
        <f aca="false">SUMIFS(Cadastro!$W$6:$W$461,Cadastro!$M$6:$M$461,$A23,Cadastro!$CH$6:$CH$461,1,Cadastro!$CG$6:$CG$461,1)</f>
        <v>0</v>
      </c>
      <c r="AB23" s="22" t="n">
        <f aca="false">SUMIFS(Cadastro!$X$6:$X$461,Cadastro!$M$6:$M$461,$A23,Cadastro!$CH$6:$CH$461,1,Cadastro!$CF$6:$CF$461,1)</f>
        <v>0</v>
      </c>
      <c r="AC23" s="22" t="n">
        <f aca="false">SUMIFS(Cadastro!$W$6:$W$461,Cadastro!$M$6:$M$461,$A23,Cadastro!$CH$6:$CH$461,0,Cadastro!$CE$6:$CE$461,1)</f>
        <v>0</v>
      </c>
      <c r="AD23" s="22" t="n">
        <f aca="false">SUMIFS(Cadastro!$W$6:$W$461,Cadastro!$M$6:$M$461,$A23,Cadastro!$CH$6:$CH$461,0,Cadastro!$CG$6:$CG$461,1)</f>
        <v>0</v>
      </c>
      <c r="AE23" s="22" t="n">
        <f aca="false">SUMIFS(Cadastro!$X$6:$X$461,Cadastro!$M$6:$M$461,$A23,Cadastro!$CH$6:$CH$461,0,Cadastro!$CF$6:$CF$461,1)</f>
        <v>0</v>
      </c>
      <c r="AF23" s="22" t="n">
        <f aca="false">SUMIFS(Cadastro!$Y$6:$Y$461,Cadastro!$M$6:$M$461,$A23,Cadastro!$CH$6:$CH$461,1,Cadastro!$CE$6:$CE$461,1)</f>
        <v>0</v>
      </c>
      <c r="AG23" s="22" t="n">
        <f aca="false">SUMIFS(Cadastro!$Y$6:$Y$461,Cadastro!$M$6:$M$461,$A23,Cadastro!$CH$6:$CH$461,1,Cadastro!$CG$6:$CG$461,1)</f>
        <v>0</v>
      </c>
      <c r="AH23" s="22" t="n">
        <f aca="false">SUMIFS(Cadastro!$Z$6:$Z$461,Cadastro!$M$6:$M$461,$A23,Cadastro!$CH$6:$CH$461,1,Cadastro!$CF$6:$CF$461,1)</f>
        <v>0</v>
      </c>
      <c r="AI23" s="22" t="n">
        <f aca="false">SUMIFS(Cadastro!$Y$6:$Y$461,Cadastro!$M$6:$M$461,$A23,Cadastro!$CH$6:$CH$461,0,Cadastro!$CE$6:$CE$461,1)</f>
        <v>38650</v>
      </c>
      <c r="AJ23" s="22" t="n">
        <f aca="false">SUMIFS(Cadastro!$Y$6:$Y$461,Cadastro!$M$6:$M$461,$A23,Cadastro!$CH$6:$CH$461,0,Cadastro!$CG$6:$CG$461,1)</f>
        <v>0</v>
      </c>
      <c r="AK23" s="22" t="n">
        <f aca="false">SUMIFS(Cadastro!$Z$6:$Z$461,Cadastro!$M$6:$M$461,$A23,Cadastro!$CH$6:$CH$461,0,Cadastro!$CF$6:$CF$461,1)</f>
        <v>0</v>
      </c>
      <c r="AL23" s="22" t="n">
        <f aca="false">SUMIFS(Cadastro!$AA$6:$AA$461,Cadastro!$M$6:$M$461,$A23,Cadastro!$CH$6:$CH$461,1,Cadastro!$CE$6:$CE$461,1)</f>
        <v>0</v>
      </c>
      <c r="AM23" s="22" t="n">
        <f aca="false">SUMIFS(Cadastro!$AA$6:$AA$461,Cadastro!$M$6:$M$461,$A23,Cadastro!$CH$6:$CH$461,1,Cadastro!$CG$6:$CG$461,1)</f>
        <v>0</v>
      </c>
      <c r="AN23" s="22" t="n">
        <f aca="false">SUMIFS(Cadastro!$AB$6:$AB$461,Cadastro!$M$6:$M$461,$A23,Cadastro!$CH$6:$CH$461,1,Cadastro!$CF$6:$CF$461,1)</f>
        <v>0</v>
      </c>
      <c r="AO23" s="22" t="n">
        <f aca="false">SUMIFS(Cadastro!$AA$6:$AA$461,Cadastro!$M$6:$M$461,$A23,Cadastro!$CH$6:$CH$461,0,Cadastro!$CE$6:$CE$461,1)</f>
        <v>0</v>
      </c>
      <c r="AP23" s="22" t="n">
        <f aca="false">SUMIFS(Cadastro!$AA$6:$AA$461,Cadastro!$M$6:$M$461,$A23,Cadastro!$CH$6:$CH$461,0,Cadastro!$CG$6:$CG$461,1)</f>
        <v>0</v>
      </c>
      <c r="AQ23" s="22" t="n">
        <f aca="false">SUMIFS(Cadastro!$AB$6:$AB$461,Cadastro!$M$6:$M$461,$A23,Cadastro!$CH$6:$CH$461,0,Cadastro!$CF$6:$CF$461,1)</f>
        <v>0</v>
      </c>
      <c r="AR23" s="22" t="n">
        <f aca="false">SUMIFS(Cadastro!$AC$6:$AC$461,Cadastro!$M$6:$M$461,$A23,Cadastro!$CH$6:$CH$461,1,Cadastro!$CE$6:$CE$461,1)</f>
        <v>0</v>
      </c>
      <c r="AS23" s="22" t="n">
        <f aca="false">SUMIFS(Cadastro!$AC$6:$AC$461,Cadastro!$M$6:$M$461,$A23,Cadastro!$CH$6:$CH$461,1,Cadastro!$CG$6:$CG$461,1)</f>
        <v>0</v>
      </c>
      <c r="AT23" s="22" t="n">
        <f aca="false">SUMIFS(Cadastro!$AD$6:$AD$461,Cadastro!$M$6:$M$461,$A23,Cadastro!$CH$6:$CH$461,1,Cadastro!$CF$6:$CF$461,1)</f>
        <v>0</v>
      </c>
      <c r="AU23" s="22" t="n">
        <f aca="false">SUMIFS(Cadastro!$AC$6:$AC$461,Cadastro!$M$6:$M$461,$A23,Cadastro!$CH$6:$CH$461,0,Cadastro!$CE$6:$CE$461,1)</f>
        <v>720</v>
      </c>
      <c r="AV23" s="22" t="n">
        <f aca="false">SUMIFS(Cadastro!$AC$6:$AC$461,Cadastro!$M$6:$M$461,$A23,Cadastro!$CH$6:$CH$461,0,Cadastro!$CG$6:$CG$461,1)</f>
        <v>0</v>
      </c>
      <c r="AW23" s="22" t="n">
        <f aca="false">SUMIFS(Cadastro!$AD$6:$AD$461,Cadastro!$M$6:$M$461,$A23,Cadastro!$CH$6:$CH$461,0,Cadastro!$CF$6:$CF$461,1)</f>
        <v>0</v>
      </c>
      <c r="AX23" s="22" t="n">
        <f aca="false">SUMIFS(Cadastro!$AE$6:$AE$461,Cadastro!$M$6:$M$461,$A23,Cadastro!$CH$6:$CH$461,1,Cadastro!$CE$6:$CE$461,1)</f>
        <v>0</v>
      </c>
      <c r="AY23" s="22" t="n">
        <f aca="false">SUMIFS(Cadastro!$AE$6:$AE$461,Cadastro!$M$6:$M$461,$A23,Cadastro!$CH$6:$CH$461,1,Cadastro!$CG$6:$CG$461,1)</f>
        <v>0</v>
      </c>
      <c r="AZ23" s="22" t="n">
        <f aca="false">SUMIFS(Cadastro!$AF$6:$AF$461,Cadastro!$M$6:$M$461,$A23,Cadastro!$CH$6:$CH$461,1,Cadastro!$CF$6:$CF$461,1)</f>
        <v>0</v>
      </c>
      <c r="BA23" s="22" t="n">
        <f aca="false">SUMIFS(Cadastro!$AE$6:$AE$461,Cadastro!$M$6:$M$461,$A23,Cadastro!$CH$6:$CH$461,0,Cadastro!$CE$6:$CE$461,1)</f>
        <v>0</v>
      </c>
      <c r="BB23" s="22" t="n">
        <f aca="false">SUMIFS(Cadastro!$AE$6:$AE$461,Cadastro!$M$6:$M$461,$A23,Cadastro!$CH$6:$CH$461,0,Cadastro!$CG$6:$CG$461,1)</f>
        <v>0</v>
      </c>
      <c r="BC23" s="22" t="n">
        <f aca="false">SUMIFS(Cadastro!$AF$6:$AF$461,Cadastro!$M$6:$M$461,$A23,Cadastro!$CH$6:$CH$461,0,Cadastro!$CF$6:$CF$461,1)</f>
        <v>0</v>
      </c>
      <c r="BD23" s="22" t="n">
        <f aca="false">SUMIFS(Cadastro!$AG$6:$AG$461,Cadastro!$M$6:$M$461,$A23,Cadastro!$CH$6:$CH$461,1,Cadastro!$CE$6:$CE$461,1)</f>
        <v>0</v>
      </c>
      <c r="BE23" s="22" t="n">
        <f aca="false">SUMIFS(Cadastro!$AG$6:$AG$461,Cadastro!$M$6:$M$461,$A23,Cadastro!$CH$6:$CH$461,1,Cadastro!$CG$6:$CG$461,1)</f>
        <v>0</v>
      </c>
      <c r="BF23" s="22" t="n">
        <f aca="false">SUMIFS(Cadastro!$AH$6:$AH$461,Cadastro!$M$6:$M$461,$A23,Cadastro!$CH$6:$CH$461,1,Cadastro!$CF$6:$CF$461,1)</f>
        <v>0</v>
      </c>
      <c r="BG23" s="22" t="n">
        <f aca="false">SUMIFS(Cadastro!$AG$6:$AG$461,Cadastro!$M$6:$M$461,$A23,Cadastro!$CH$6:$CH$461,0,Cadastro!$CE$6:$CE$461,1)</f>
        <v>4340</v>
      </c>
      <c r="BH23" s="22" t="n">
        <f aca="false">SUMIFS(Cadastro!$AG$6:$AG$461,Cadastro!$M$6:$M$461,$A23,Cadastro!$CH$6:$CH$461,0,Cadastro!$CG$6:$CG$461,1)</f>
        <v>0</v>
      </c>
      <c r="BI23" s="22" t="n">
        <f aca="false">SUMIFS(Cadastro!$AH$6:$AH$461,Cadastro!$M$6:$M$461,$A23,Cadastro!$CH$6:$CH$461,0,Cadastro!$CF$6:$CF$461,1)</f>
        <v>0</v>
      </c>
      <c r="BJ23" s="22" t="n">
        <f aca="false">SUMIFS(Cadastro!$AI$6:$AI$461,Cadastro!$M$6:$M$461,$A23,Cadastro!$CH$6:$CH$461,1,Cadastro!$CE$6:$CE$461,1)</f>
        <v>0</v>
      </c>
      <c r="BK23" s="22" t="n">
        <f aca="false">SUMIFS(Cadastro!$AI$6:$AI$461,Cadastro!$M$6:$M$461,$A23,Cadastro!$CH$6:$CH$461,1,Cadastro!$CG$6:$CG$461,1)</f>
        <v>0</v>
      </c>
      <c r="BL23" s="22" t="n">
        <f aca="false">SUMIFS(Cadastro!$AJ$6:$AJ$461,Cadastro!$M$6:$M$461,$A23,Cadastro!$CH$6:$CH$461,1,Cadastro!$CF$6:$CF$461,1)</f>
        <v>0</v>
      </c>
      <c r="BM23" s="22" t="n">
        <f aca="false">SUMIFS(Cadastro!$AI$6:$AI$461,Cadastro!$M$6:$M$461,$A23,Cadastro!$CH$6:$CH$461,0,Cadastro!$CE$6:$CE$461,1)</f>
        <v>0</v>
      </c>
      <c r="BN23" s="22" t="n">
        <f aca="false">SUMIFS(Cadastro!$AI$6:$AI$461,Cadastro!$M$6:$M$461,$A23,Cadastro!$CH$6:$CH$461,0,Cadastro!$CG$6:$CG$461,1)</f>
        <v>0</v>
      </c>
      <c r="BO23" s="22" t="n">
        <f aca="false">SUMIFS(Cadastro!$AJ$6:$AJ$461,Cadastro!$M$6:$M$461,$A23,Cadastro!$CH$6:$CH$461,0,Cadastro!$CF$6:$CF$461,1)</f>
        <v>0</v>
      </c>
      <c r="BP23" s="22" t="n">
        <f aca="false">SUMIFS(Cadastro!$AK$6:$AK$461,Cadastro!$M$6:$M$461,$A23,Cadastro!$CH$6:$CH$461,1,Cadastro!$CE$6:$CE$461,1)</f>
        <v>0</v>
      </c>
      <c r="BQ23" s="22" t="n">
        <f aca="false">SUMIFS(Cadastro!$AK$6:$AK$461,Cadastro!$M$6:$M$461,$A23,Cadastro!$CH$6:$CH$461,1,Cadastro!$CG$6:$CG$461,1)</f>
        <v>0</v>
      </c>
      <c r="BR23" s="22" t="n">
        <f aca="false">SUMIFS(Cadastro!$AL$6:$AL$461,Cadastro!$M$6:$M$461,$A23,Cadastro!$CH$6:$CH$461,1,Cadastro!$CF$6:$CF$461,1)</f>
        <v>0</v>
      </c>
      <c r="BS23" s="22" t="n">
        <f aca="false">SUMIFS(Cadastro!$AK$6:$AK$461,Cadastro!$M$6:$M$461,$A23,Cadastro!$CH$6:$CH$461,0,Cadastro!$CE$6:$CE$461,1)</f>
        <v>0</v>
      </c>
      <c r="BT23" s="22" t="n">
        <f aca="false">SUMIFS(Cadastro!$AK$6:$AK$461,Cadastro!$M$6:$M$461,$A23,Cadastro!$CH$6:$CH$461,0,Cadastro!$CG$6:$CG$461,1)</f>
        <v>0</v>
      </c>
      <c r="BU23" s="22" t="n">
        <f aca="false">SUMIFS(Cadastro!$AL$6:$AL$461,Cadastro!$M$6:$M$461,$A23,Cadastro!$CH$6:$CH$461,0,Cadastro!$CF$6:$CF$461,1)</f>
        <v>0</v>
      </c>
      <c r="BV23" s="22" t="n">
        <f aca="false">SUMIFS(Cadastro!$AM$6:$AM$461,Cadastro!$M$6:$M$461,$A23,Cadastro!$CH$6:$CH$461,1,Cadastro!$CE$6:$CE$461,1)</f>
        <v>0</v>
      </c>
      <c r="BW23" s="22" t="n">
        <f aca="false">SUMIFS(Cadastro!$AM$6:$AM$461,Cadastro!$M$6:$M$461,$A23,Cadastro!$CH$6:$CH$461,1,Cadastro!$CG$6:$CG$461,1)</f>
        <v>0</v>
      </c>
      <c r="BX23" s="22" t="n">
        <f aca="false">SUMIFS(Cadastro!$AN$6:$AN$461,Cadastro!$M$6:$M$461,$A23,Cadastro!$CH$6:$CH$461,1,Cadastro!$CF$6:$CF$461,1)</f>
        <v>0</v>
      </c>
      <c r="BY23" s="22" t="n">
        <f aca="false">SUMIFS(Cadastro!$AM$6:$AM$461,Cadastro!$M$6:$M$461,$A23,Cadastro!$CH$6:$CH$461,0,Cadastro!$CE$6:$CE$461,1)</f>
        <v>0</v>
      </c>
      <c r="BZ23" s="22" t="n">
        <f aca="false">SUMIFS(Cadastro!$AM$6:$AM$461,Cadastro!$M$6:$M$461,$A23,Cadastro!$CH$6:$CH$461,0,Cadastro!$CG$6:$CG$461,1)</f>
        <v>3100</v>
      </c>
      <c r="CA23" s="22" t="n">
        <f aca="false">SUMIFS(Cadastro!$AN$6:$AN$461,Cadastro!$M$6:$M$461,$A23,Cadastro!$CH$6:$CH$461,0,Cadastro!$CF$6:$CF$461,1)</f>
        <v>0</v>
      </c>
      <c r="CB23" s="22" t="n">
        <f aca="false">SUMIFS(Cadastro!$AP$6:$AP$461,Cadastro!$M$6:$M$461,$A23,Cadastro!$CH$6:$CH$461,1,Cadastro!$CF$6:$CF$461,1)</f>
        <v>0</v>
      </c>
      <c r="CC23" s="22" t="n">
        <f aca="false">SUMIFS(Cadastro!$AP$6:$AP$461,Cadastro!$M$6:$M$461,$A23,Cadastro!$CH$6:$CH$461,0,Cadastro!$CF$6:$CF$461,1)</f>
        <v>0</v>
      </c>
      <c r="CD23" s="22" t="n">
        <f aca="false">SUMIFS(Cadastro!$AR$6:$AR$461,Cadastro!$M$6:$M$461,$A23,Cadastro!$CH$6:$CH$461,1,Cadastro!$CF$6:$CF$461,1)</f>
        <v>0</v>
      </c>
      <c r="CE23" s="22" t="n">
        <f aca="false">SUMIFS(Cadastro!$AR$6:$AR$461,Cadastro!$M$6:$M$461,$A23,Cadastro!$CH$6:$CH$461,0,Cadastro!$CF$6:$CF$461,1)</f>
        <v>500</v>
      </c>
      <c r="CF23" s="22" t="n">
        <f aca="false">SUMIFS(Cadastro!$AT$6:$AT$461,Cadastro!$M$6:$M$461,$A23,Cadastro!$CH$6:$CH$461,1,Cadastro!$CF$6:$CF$461,1)</f>
        <v>0</v>
      </c>
      <c r="CG23" s="22" t="n">
        <f aca="false">SUMIFS(Cadastro!$AT$6:$AT$461,Cadastro!$M$6:$M$461,$A23,Cadastro!$CH$6:$CH$461,0,Cadastro!$CF$6:$CF$461,1)</f>
        <v>0</v>
      </c>
      <c r="CH23" s="22" t="n">
        <f aca="false">SUMIFS(Cadastro!$AW$6:$AW$461,Cadastro!$M$6:$M$461,$A23,Cadastro!$CH$6:$CH$461,1,Cadastro!$CF$6:$CF$461,1)+SUMIFS(Cadastro!$AX$6:$AX$461,Cadastro!$M$6:$M$461,$A23,Cadastro!$CH$6:$CH$461,1,Cadastro!$CF$6:$CF$461,1)</f>
        <v>512775.29</v>
      </c>
      <c r="CI23" s="22" t="n">
        <f aca="false">SUMIFS(Cadastro!$AW$6:$AW$461,Cadastro!$M$6:$M$461,$A23,Cadastro!$CH$6:$CH$461,0,Cadastro!$CF$6:$CF$461,1)+SUMIFS(Cadastro!$AX$6:$AX$461,Cadastro!$M$6:$M$461,$A23,Cadastro!$CH$6:$CH$461,0,Cadastro!$CF$6:$CF$461,1)</f>
        <v>0</v>
      </c>
      <c r="CJ23" s="22" t="n">
        <f aca="false">SUMIFS(Cadastro!$BA$6:$BA$461,Cadastro!$M$6:$M$461,$A23,Cadastro!$CH$6:$CH$461,1,Cadastro!$CF$6:$CF$461,1)+SUMIFS(Cadastro!$BB$6:$BB$461,Cadastro!$M$6:$M$461,$A23,Cadastro!$CH$6:$CH$461,1,Cadastro!$CF$6:$CF$461,1)</f>
        <v>813917.25</v>
      </c>
      <c r="CK23" s="22" t="n">
        <f aca="false">SUMIFS(Cadastro!$BA$6:$BA$461,Cadastro!$M$6:$M$461,$A23,Cadastro!$CH$6:$CH$461,0,Cadastro!$CF$6:$CF$461,1)+SUMIFS(Cadastro!$BB$6:$BB$461,Cadastro!$M$6:$M$461,$A23,Cadastro!$CH$6:$CH$461,0,Cadastro!$CF$6:$CF$461,1)</f>
        <v>0</v>
      </c>
      <c r="CL23" s="22" t="n">
        <f aca="false">SUMIFS(Cadastro!$BE$6:$BE$461,Cadastro!$M$6:$M$461,$A23,Cadastro!$CH$6:$CH$461,1,Cadastro!$CF$6:$CF$461,1)+SUMIFS(Cadastro!$BF$6:$BF$461,Cadastro!$M$6:$M$461,$A23,Cadastro!$CH$6:$CH$461,1,Cadastro!$CF$6:$CF$461,1)</f>
        <v>0</v>
      </c>
      <c r="CM23" s="22" t="n">
        <f aca="false">SUMIFS(Cadastro!$BE$6:$BE$461,Cadastro!$M$6:$M$461,$A23,Cadastro!$CH$6:$CH$461,0,Cadastro!$CF$6:$CF$461,1)+SUMIFS(Cadastro!$BF$6:$BF$461,Cadastro!$M$6:$M$461,$A23,Cadastro!$CH$6:$CH$461,0,Cadastro!$CF$6:$CF$461,1)</f>
        <v>0</v>
      </c>
      <c r="CN23" s="22" t="n">
        <f aca="false">SUMIFS(Cadastro!$BI$6:$BI$461,Cadastro!$M$6:$M$461,$A23,Cadastro!$CH$6:$CH$461,1,Cadastro!$CF$6:$CF$461,1)+SUMIFS(Cadastro!$BJ$6:$BJ$461,Cadastro!$M$6:$M$461,$A23,Cadastro!$CH$6:$CH$461,1,Cadastro!$CF$6:$CF$461,1)</f>
        <v>0</v>
      </c>
      <c r="CO23" s="22" t="n">
        <f aca="false">SUMIFS(Cadastro!$BI$6:$BI$461,Cadastro!$M$6:$M$461,$A23,Cadastro!$CH$6:$CH$461,0,Cadastro!$CF$6:$CF$461,1)+SUMIFS(Cadastro!$BJ$6:$BJ$461,Cadastro!$M$6:$M$461,$A23,Cadastro!$CH$6:$CH$461,0,Cadastro!$CF$6:$CF$461,1)</f>
        <v>0</v>
      </c>
      <c r="CP23" s="22" t="n">
        <f aca="false">SUMIFS(Cadastro!$BM$6:$BM$461,Cadastro!$M$6:$M$461,$A23,Cadastro!$CH$6:$CH$461,1,Cadastro!$CF$6:$CF$461,1)+SUMIFS(Cadastro!$BN$6:$BN$461,Cadastro!$M$6:$M$461,$A23,Cadastro!$CH$6:$CH$461,1,Cadastro!$CF$6:$CF$461,1)</f>
        <v>0</v>
      </c>
      <c r="CQ23" s="22" t="n">
        <f aca="false">SUMIFS(Cadastro!$BM$6:$BM$461,Cadastro!$M$6:$M$461,$A23,Cadastro!$CH$6:$CH$461,0,Cadastro!$CF$6:$CF$461,1)+SUMIFS(Cadastro!$BN$6:$BN$461,Cadastro!$M$6:$M$461,$A23,Cadastro!$CH$6:$CH$461,0,Cadastro!$CF$6:$CF$461,1)</f>
        <v>0</v>
      </c>
      <c r="CR23" s="22" t="n">
        <f aca="false">SUMIFS(Cadastro!$BQ$6:$BQ$461,Cadastro!$M$6:$M$461,$A23,Cadastro!$CH$6:$CH$461,1,Cadastro!$CF$6:$CF$461,1)+SUMIFS(Cadastro!$BR$6:$BR$461,Cadastro!$M$6:$M$461,$A23,Cadastro!$CH$6:$CH$461,1,Cadastro!$CF$6:$CF$461,1)</f>
        <v>0</v>
      </c>
      <c r="CS23" s="22" t="n">
        <f aca="false">SUMIFS(Cadastro!$BQ$6:$BQ$461,Cadastro!$M$6:$M$461,$A23,Cadastro!$CH$6:$CH$461,0,Cadastro!$CF$6:$CF$461,1)+SUMIFS(Cadastro!$BR$6:$BR$461,Cadastro!$M$6:$M$461,$A23,Cadastro!$CH$6:$CH$461,0,Cadastro!$CF$6:$CF$461,1)</f>
        <v>0</v>
      </c>
      <c r="CT23" s="22" t="n">
        <f aca="false">SUMIFS(Cadastro!$BT$6:$BT$461,Cadastro!$M$6:$M$461,$A23,Cadastro!$CH$6:$CH$461,1,Cadastro!$CF$6:$CF$461,1)</f>
        <v>1434113.296</v>
      </c>
      <c r="CU23" s="22" t="n">
        <f aca="false">SUMIFS(Cadastro!$BT$6:$BT$461,Cadastro!$M$6:$M$461,$A23,Cadastro!$CH$6:$CH$461,0,Cadastro!$CF$6:$CF$461,1)</f>
        <v>0</v>
      </c>
      <c r="CV23" s="22" t="n">
        <f aca="false">SUMIFS(Cadastro!$BW$6:$BW$461,Cadastro!$M$6:$M$461,$A23,Cadastro!$CH$6:$CH$461,1,Cadastro!$CF$6:$CF$461,1)</f>
        <v>0</v>
      </c>
      <c r="CW23" s="22" t="n">
        <f aca="false">SUMIFS(Cadastro!$BW$6:$BW$461,Cadastro!$M$6:$M$461,$A23,Cadastro!$CH$6:$CH$461,0,Cadastro!$CF$6:$CF$461,1)</f>
        <v>0</v>
      </c>
      <c r="CX23" s="22" t="n">
        <f aca="false">SUMIFS(Cadastro!$BZ$6:$BZ$461,Cadastro!$M$6:$M$461,$A23,Cadastro!$CH$6:$CH$461,1,Cadastro!$CF$6:$CF$461,1)</f>
        <v>0</v>
      </c>
      <c r="CY23" s="22" t="n">
        <f aca="false">SUMIFS(Cadastro!$BZ$6:$BZ$461,Cadastro!$M$6:$M$461,$A23,Cadastro!$CH$6:$CH$461,0,Cadastro!$CF$6:$CF$461,1)</f>
        <v>0</v>
      </c>
      <c r="CZ23" s="22" t="n">
        <f aca="false">SUMIFS(Cadastro!$CC$6:$CC$461,Cadastro!$M$6:$M$461,$A23,Cadastro!$CH$6:$CH$461,1,Cadastro!$CF$6:$CF$461,1)</f>
        <v>0</v>
      </c>
      <c r="DA23" s="22" t="n">
        <f aca="false">SUMIFS(Cadastro!$CC$6:$CC$461,Cadastro!$M$6:$M$461,$A23,Cadastro!$CH$6:$CH$461,0,Cadastro!$CF$6:$CF$461,1)</f>
        <v>0</v>
      </c>
    </row>
    <row r="24" customFormat="false" ht="15" hidden="false" customHeight="false" outlineLevel="0" collapsed="false">
      <c r="A24" s="11" t="s">
        <v>65</v>
      </c>
      <c r="B24" s="22" t="n">
        <f aca="false">SUMIFS(Cadastro!$O$6:$O$461,Cadastro!$M$6:$M$461,$A24,Cadastro!$CH$6:$CH$461,1,Cadastro!$CE$6:$CE$461,1)</f>
        <v>0</v>
      </c>
      <c r="C24" s="22" t="n">
        <f aca="false">SUMIFS(Cadastro!$O$6:$O$461,Cadastro!$M$6:$M$461,$A24,Cadastro!$CH$6:$CH$461,1,Cadastro!$CG$6:$CG$461,1)</f>
        <v>0</v>
      </c>
      <c r="D24" s="22" t="n">
        <f aca="false">SUMIFS(Cadastro!$P$6:$P$461,Cadastro!$M$6:$M$461,$A24,Cadastro!$CH$6:$CH$461,1,Cadastro!$CF$6:$CF$461,1)</f>
        <v>0</v>
      </c>
      <c r="E24" s="22" t="n">
        <f aca="false">SUMIFS(Cadastro!$O$6:$O$461,Cadastro!$M$6:$M$461,$A24,Cadastro!$CH$6:$CH$461,0,Cadastro!$CE$6:$CE$461,1)</f>
        <v>0</v>
      </c>
      <c r="F24" s="22" t="n">
        <f aca="false">SUMIFS(Cadastro!$O$6:$O$461,Cadastro!$M$6:$M$461,$A24,Cadastro!$CH$6:$CH$461,0,Cadastro!$CG$6:$CG$461,1)</f>
        <v>0</v>
      </c>
      <c r="G24" s="22" t="n">
        <f aca="false">SUMIFS(Cadastro!$P$6:$P$461,Cadastro!$M$6:$M$461,$A24,Cadastro!$CH$6:$CH$461,0,Cadastro!$CF$6:$CF$461,1)</f>
        <v>0</v>
      </c>
      <c r="H24" s="22" t="n">
        <f aca="false">SUMIFS(Cadastro!$Q$6:$Q$461,Cadastro!$M$6:$M$461,$A24,Cadastro!$CH$6:$CH$461,1,Cadastro!$CE$6:$CE$461,1)</f>
        <v>0</v>
      </c>
      <c r="I24" s="22" t="n">
        <f aca="false">SUMIFS(Cadastro!$Q$6:$Q$461,Cadastro!$M$6:$M$461,$A24,Cadastro!$CH$6:$CH$461,1,Cadastro!$CG$6:$CG$461,1)</f>
        <v>0</v>
      </c>
      <c r="J24" s="22" t="n">
        <f aca="false">SUMIFS(Cadastro!$R$6:$R$461,Cadastro!$M$6:$M$461,$A24,Cadastro!$CH$6:$CH$461,1,Cadastro!$CF$6:$CF$461,1)</f>
        <v>0</v>
      </c>
      <c r="K24" s="22" t="n">
        <f aca="false">SUMIFS(Cadastro!$Q$6:$Q$461,Cadastro!$M$6:$M$461,$A24,Cadastro!$CH$6:$CH$461,0,Cadastro!$CE$6:$CE$461,1)</f>
        <v>0</v>
      </c>
      <c r="L24" s="22" t="n">
        <f aca="false">SUMIFS(Cadastro!$Q$6:$Q$461,Cadastro!$M$6:$M$461,$A24,Cadastro!$CH$6:$CH$461,0,Cadastro!$CG$6:$CG$461,1)</f>
        <v>0</v>
      </c>
      <c r="M24" s="22" t="n">
        <f aca="false">SUMIFS(Cadastro!$R$6:$R$461,Cadastro!$M$6:$M$461,$A24,Cadastro!$CH$6:$CH$461,0,Cadastro!$CF$6:$CF$461,1)</f>
        <v>0</v>
      </c>
      <c r="N24" s="22" t="n">
        <f aca="false">SUMIFS(Cadastro!$S$6:$S$461,Cadastro!$M$6:$M$461,$A24,Cadastro!$CH$6:$CH$461,1,Cadastro!$CE$6:$CE$461,1)</f>
        <v>0</v>
      </c>
      <c r="O24" s="22" t="n">
        <f aca="false">SUMIFS(Cadastro!$S$6:$S$461,Cadastro!$M$6:$M$461,$A24,Cadastro!$CH$6:$CH$461,1,Cadastro!$CG$6:$CG$461,1)</f>
        <v>0</v>
      </c>
      <c r="P24" s="22" t="n">
        <f aca="false">SUMIFS(Cadastro!$T$6:$T$461,Cadastro!$M$6:$M$461,$A24,Cadastro!$CH$6:$CH$461,1,Cadastro!$CF$6:$CF$461,1)</f>
        <v>0</v>
      </c>
      <c r="Q24" s="22" t="n">
        <f aca="false">SUMIFS(Cadastro!$S$6:$S$461,Cadastro!$M$6:$M$461,$A24,Cadastro!$CH$6:$CH$461,0,Cadastro!$CE$6:$CE$461,1)</f>
        <v>0</v>
      </c>
      <c r="R24" s="22" t="n">
        <f aca="false">SUMIFS(Cadastro!$S$6:$S$461,Cadastro!$M$6:$M$461,$A24,Cadastro!$CH$6:$CH$461,0,Cadastro!$CG$6:$CG$461,1)</f>
        <v>0</v>
      </c>
      <c r="S24" s="22" t="n">
        <f aca="false">SUMIFS(Cadastro!$T$6:$T$461,Cadastro!$M$6:$M$461,$A24,Cadastro!$CH$6:$CH$461,0,Cadastro!$CF$6:$CF$461,1)</f>
        <v>0</v>
      </c>
      <c r="T24" s="22" t="n">
        <f aca="false">SUMIFS(Cadastro!$U$6:$U$461,Cadastro!$M$6:$M$461,$A24,Cadastro!$CH$6:$CH$461,1,Cadastro!$CE$6:$CE$461,1)</f>
        <v>0</v>
      </c>
      <c r="U24" s="22" t="n">
        <f aca="false">SUMIFS(Cadastro!$U$6:$U$461,Cadastro!$M$6:$M$461,$A24,Cadastro!$CH$6:$CH$461,1,Cadastro!$CG$6:$CG$461,1)</f>
        <v>0</v>
      </c>
      <c r="V24" s="22" t="n">
        <f aca="false">SUMIFS(Cadastro!$V$6:$V$461,Cadastro!$M$6:$M$461,$A24,Cadastro!$CH$6:$CH$461,1,Cadastro!$CF$6:$CF$461,1)</f>
        <v>0</v>
      </c>
      <c r="W24" s="22" t="n">
        <f aca="false">SUMIFS(Cadastro!$U$6:$U$461,Cadastro!$M$6:$M$461,$A24,Cadastro!$CH$6:$CH$461,0,Cadastro!$CE$6:$CE$461,1)</f>
        <v>0</v>
      </c>
      <c r="X24" s="22" t="n">
        <f aca="false">SUMIFS(Cadastro!$U$6:$U$461,Cadastro!$M$6:$M$461,$A24,Cadastro!$CH$6:$CH$461,0,Cadastro!$CG$6:$CG$461,1)</f>
        <v>0</v>
      </c>
      <c r="Y24" s="22" t="n">
        <f aca="false">SUMIFS(Cadastro!$V$6:$V$461,Cadastro!$M$6:$M$461,$A24,Cadastro!$CH$6:$CH$461,0,Cadastro!$CF$6:$CF$461,1)</f>
        <v>0</v>
      </c>
      <c r="Z24" s="22" t="n">
        <f aca="false">SUMIFS(Cadastro!$W$6:$W$461,Cadastro!$M$6:$M$461,$A24,Cadastro!$CH$6:$CH$461,1,Cadastro!$CE$6:$CE$461,1)</f>
        <v>0</v>
      </c>
      <c r="AA24" s="22" t="n">
        <f aca="false">SUMIFS(Cadastro!$W$6:$W$461,Cadastro!$M$6:$M$461,$A24,Cadastro!$CH$6:$CH$461,1,Cadastro!$CG$6:$CG$461,1)</f>
        <v>0</v>
      </c>
      <c r="AB24" s="22" t="n">
        <f aca="false">SUMIFS(Cadastro!$X$6:$X$461,Cadastro!$M$6:$M$461,$A24,Cadastro!$CH$6:$CH$461,1,Cadastro!$CF$6:$CF$461,1)</f>
        <v>0</v>
      </c>
      <c r="AC24" s="22" t="n">
        <f aca="false">SUMIFS(Cadastro!$W$6:$W$461,Cadastro!$M$6:$M$461,$A24,Cadastro!$CH$6:$CH$461,0,Cadastro!$CE$6:$CE$461,1)</f>
        <v>0</v>
      </c>
      <c r="AD24" s="22" t="n">
        <f aca="false">SUMIFS(Cadastro!$W$6:$W$461,Cadastro!$M$6:$M$461,$A24,Cadastro!$CH$6:$CH$461,0,Cadastro!$CG$6:$CG$461,1)</f>
        <v>0</v>
      </c>
      <c r="AE24" s="22" t="n">
        <f aca="false">SUMIFS(Cadastro!$X$6:$X$461,Cadastro!$M$6:$M$461,$A24,Cadastro!$CH$6:$CH$461,0,Cadastro!$CF$6:$CF$461,1)</f>
        <v>0</v>
      </c>
      <c r="AF24" s="22" t="n">
        <f aca="false">SUMIFS(Cadastro!$Y$6:$Y$461,Cadastro!$M$6:$M$461,$A24,Cadastro!$CH$6:$CH$461,1,Cadastro!$CE$6:$CE$461,1)</f>
        <v>0</v>
      </c>
      <c r="AG24" s="22" t="n">
        <f aca="false">SUMIFS(Cadastro!$Y$6:$Y$461,Cadastro!$M$6:$M$461,$A24,Cadastro!$CH$6:$CH$461,1,Cadastro!$CG$6:$CG$461,1)</f>
        <v>0</v>
      </c>
      <c r="AH24" s="22" t="n">
        <f aca="false">SUMIFS(Cadastro!$Z$6:$Z$461,Cadastro!$M$6:$M$461,$A24,Cadastro!$CH$6:$CH$461,1,Cadastro!$CF$6:$CF$461,1)</f>
        <v>0</v>
      </c>
      <c r="AI24" s="22" t="n">
        <f aca="false">SUMIFS(Cadastro!$Y$6:$Y$461,Cadastro!$M$6:$M$461,$A24,Cadastro!$CH$6:$CH$461,0,Cadastro!$CE$6:$CE$461,1)</f>
        <v>0</v>
      </c>
      <c r="AJ24" s="22" t="n">
        <f aca="false">SUMIFS(Cadastro!$Y$6:$Y$461,Cadastro!$M$6:$M$461,$A24,Cadastro!$CH$6:$CH$461,0,Cadastro!$CG$6:$CG$461,1)</f>
        <v>0</v>
      </c>
      <c r="AK24" s="22" t="n">
        <f aca="false">SUMIFS(Cadastro!$Z$6:$Z$461,Cadastro!$M$6:$M$461,$A24,Cadastro!$CH$6:$CH$461,0,Cadastro!$CF$6:$CF$461,1)</f>
        <v>0</v>
      </c>
      <c r="AL24" s="22" t="n">
        <f aca="false">SUMIFS(Cadastro!$AA$6:$AA$461,Cadastro!$M$6:$M$461,$A24,Cadastro!$CH$6:$CH$461,1,Cadastro!$CE$6:$CE$461,1)</f>
        <v>0</v>
      </c>
      <c r="AM24" s="22" t="n">
        <f aca="false">SUMIFS(Cadastro!$AA$6:$AA$461,Cadastro!$M$6:$M$461,$A24,Cadastro!$CH$6:$CH$461,1,Cadastro!$CG$6:$CG$461,1)</f>
        <v>0</v>
      </c>
      <c r="AN24" s="22" t="n">
        <f aca="false">SUMIFS(Cadastro!$AB$6:$AB$461,Cadastro!$M$6:$M$461,$A24,Cadastro!$CH$6:$CH$461,1,Cadastro!$CF$6:$CF$461,1)</f>
        <v>0</v>
      </c>
      <c r="AO24" s="22" t="n">
        <f aca="false">SUMIFS(Cadastro!$AA$6:$AA$461,Cadastro!$M$6:$M$461,$A24,Cadastro!$CH$6:$CH$461,0,Cadastro!$CE$6:$CE$461,1)</f>
        <v>0</v>
      </c>
      <c r="AP24" s="22" t="n">
        <f aca="false">SUMIFS(Cadastro!$AA$6:$AA$461,Cadastro!$M$6:$M$461,$A24,Cadastro!$CH$6:$CH$461,0,Cadastro!$CG$6:$CG$461,1)</f>
        <v>0</v>
      </c>
      <c r="AQ24" s="22" t="n">
        <f aca="false">SUMIFS(Cadastro!$AB$6:$AB$461,Cadastro!$M$6:$M$461,$A24,Cadastro!$CH$6:$CH$461,0,Cadastro!$CF$6:$CF$461,1)</f>
        <v>0</v>
      </c>
      <c r="AR24" s="22" t="n">
        <f aca="false">SUMIFS(Cadastro!$AC$6:$AC$461,Cadastro!$M$6:$M$461,$A24,Cadastro!$CH$6:$CH$461,1,Cadastro!$CE$6:$CE$461,1)</f>
        <v>0</v>
      </c>
      <c r="AS24" s="22" t="n">
        <f aca="false">SUMIFS(Cadastro!$AC$6:$AC$461,Cadastro!$M$6:$M$461,$A24,Cadastro!$CH$6:$CH$461,1,Cadastro!$CG$6:$CG$461,1)</f>
        <v>0</v>
      </c>
      <c r="AT24" s="22" t="n">
        <f aca="false">SUMIFS(Cadastro!$AD$6:$AD$461,Cadastro!$M$6:$M$461,$A24,Cadastro!$CH$6:$CH$461,1,Cadastro!$CF$6:$CF$461,1)</f>
        <v>0</v>
      </c>
      <c r="AU24" s="22" t="n">
        <f aca="false">SUMIFS(Cadastro!$AC$6:$AC$461,Cadastro!$M$6:$M$461,$A24,Cadastro!$CH$6:$CH$461,0,Cadastro!$CE$6:$CE$461,1)</f>
        <v>0</v>
      </c>
      <c r="AV24" s="22" t="n">
        <f aca="false">SUMIFS(Cadastro!$AC$6:$AC$461,Cadastro!$M$6:$M$461,$A24,Cadastro!$CH$6:$CH$461,0,Cadastro!$CG$6:$CG$461,1)</f>
        <v>0</v>
      </c>
      <c r="AW24" s="22" t="n">
        <f aca="false">SUMIFS(Cadastro!$AD$6:$AD$461,Cadastro!$M$6:$M$461,$A24,Cadastro!$CH$6:$CH$461,0,Cadastro!$CF$6:$CF$461,1)</f>
        <v>0</v>
      </c>
      <c r="AX24" s="22" t="n">
        <f aca="false">SUMIFS(Cadastro!$AE$6:$AE$461,Cadastro!$M$6:$M$461,$A24,Cadastro!$CH$6:$CH$461,1,Cadastro!$CE$6:$CE$461,1)</f>
        <v>0</v>
      </c>
      <c r="AY24" s="22" t="n">
        <f aca="false">SUMIFS(Cadastro!$AE$6:$AE$461,Cadastro!$M$6:$M$461,$A24,Cadastro!$CH$6:$CH$461,1,Cadastro!$CG$6:$CG$461,1)</f>
        <v>0</v>
      </c>
      <c r="AZ24" s="22" t="n">
        <f aca="false">SUMIFS(Cadastro!$AF$6:$AF$461,Cadastro!$M$6:$M$461,$A24,Cadastro!$CH$6:$CH$461,1,Cadastro!$CF$6:$CF$461,1)</f>
        <v>0</v>
      </c>
      <c r="BA24" s="22" t="n">
        <f aca="false">SUMIFS(Cadastro!$AE$6:$AE$461,Cadastro!$M$6:$M$461,$A24,Cadastro!$CH$6:$CH$461,0,Cadastro!$CE$6:$CE$461,1)</f>
        <v>0</v>
      </c>
      <c r="BB24" s="22" t="n">
        <f aca="false">SUMIFS(Cadastro!$AE$6:$AE$461,Cadastro!$M$6:$M$461,$A24,Cadastro!$CH$6:$CH$461,0,Cadastro!$CG$6:$CG$461,1)</f>
        <v>0</v>
      </c>
      <c r="BC24" s="22" t="n">
        <f aca="false">SUMIFS(Cadastro!$AF$6:$AF$461,Cadastro!$M$6:$M$461,$A24,Cadastro!$CH$6:$CH$461,0,Cadastro!$CF$6:$CF$461,1)</f>
        <v>0</v>
      </c>
      <c r="BD24" s="22" t="n">
        <f aca="false">SUMIFS(Cadastro!$AG$6:$AG$461,Cadastro!$M$6:$M$461,$A24,Cadastro!$CH$6:$CH$461,1,Cadastro!$CE$6:$CE$461,1)</f>
        <v>0</v>
      </c>
      <c r="BE24" s="22" t="n">
        <f aca="false">SUMIFS(Cadastro!$AG$6:$AG$461,Cadastro!$M$6:$M$461,$A24,Cadastro!$CH$6:$CH$461,1,Cadastro!$CG$6:$CG$461,1)</f>
        <v>0</v>
      </c>
      <c r="BF24" s="22" t="n">
        <f aca="false">SUMIFS(Cadastro!$AH$6:$AH$461,Cadastro!$M$6:$M$461,$A24,Cadastro!$CH$6:$CH$461,1,Cadastro!$CF$6:$CF$461,1)</f>
        <v>0</v>
      </c>
      <c r="BG24" s="22" t="n">
        <f aca="false">SUMIFS(Cadastro!$AG$6:$AG$461,Cadastro!$M$6:$M$461,$A24,Cadastro!$CH$6:$CH$461,0,Cadastro!$CE$6:$CE$461,1)</f>
        <v>0</v>
      </c>
      <c r="BH24" s="22" t="n">
        <f aca="false">SUMIFS(Cadastro!$AG$6:$AG$461,Cadastro!$M$6:$M$461,$A24,Cadastro!$CH$6:$CH$461,0,Cadastro!$CG$6:$CG$461,1)</f>
        <v>10300</v>
      </c>
      <c r="BI24" s="22" t="n">
        <f aca="false">SUMIFS(Cadastro!$AH$6:$AH$461,Cadastro!$M$6:$M$461,$A24,Cadastro!$CH$6:$CH$461,0,Cadastro!$CF$6:$CF$461,1)</f>
        <v>0</v>
      </c>
      <c r="BJ24" s="22" t="n">
        <f aca="false">SUMIFS(Cadastro!$AI$6:$AI$461,Cadastro!$M$6:$M$461,$A24,Cadastro!$CH$6:$CH$461,1,Cadastro!$CE$6:$CE$461,1)</f>
        <v>0</v>
      </c>
      <c r="BK24" s="22" t="n">
        <f aca="false">SUMIFS(Cadastro!$AI$6:$AI$461,Cadastro!$M$6:$M$461,$A24,Cadastro!$CH$6:$CH$461,1,Cadastro!$CG$6:$CG$461,1)</f>
        <v>0</v>
      </c>
      <c r="BL24" s="22" t="n">
        <f aca="false">SUMIFS(Cadastro!$AJ$6:$AJ$461,Cadastro!$M$6:$M$461,$A24,Cadastro!$CH$6:$CH$461,1,Cadastro!$CF$6:$CF$461,1)</f>
        <v>0</v>
      </c>
      <c r="BM24" s="22" t="n">
        <f aca="false">SUMIFS(Cadastro!$AI$6:$AI$461,Cadastro!$M$6:$M$461,$A24,Cadastro!$CH$6:$CH$461,0,Cadastro!$CE$6:$CE$461,1)</f>
        <v>0</v>
      </c>
      <c r="BN24" s="22" t="n">
        <f aca="false">SUMIFS(Cadastro!$AI$6:$AI$461,Cadastro!$M$6:$M$461,$A24,Cadastro!$CH$6:$CH$461,0,Cadastro!$CG$6:$CG$461,1)</f>
        <v>0</v>
      </c>
      <c r="BO24" s="22" t="n">
        <f aca="false">SUMIFS(Cadastro!$AJ$6:$AJ$461,Cadastro!$M$6:$M$461,$A24,Cadastro!$CH$6:$CH$461,0,Cadastro!$CF$6:$CF$461,1)</f>
        <v>0</v>
      </c>
      <c r="BP24" s="22" t="n">
        <f aca="false">SUMIFS(Cadastro!$AK$6:$AK$461,Cadastro!$M$6:$M$461,$A24,Cadastro!$CH$6:$CH$461,1,Cadastro!$CE$6:$CE$461,1)</f>
        <v>0</v>
      </c>
      <c r="BQ24" s="22" t="n">
        <f aca="false">SUMIFS(Cadastro!$AK$6:$AK$461,Cadastro!$M$6:$M$461,$A24,Cadastro!$CH$6:$CH$461,1,Cadastro!$CG$6:$CG$461,1)</f>
        <v>0</v>
      </c>
      <c r="BR24" s="22" t="n">
        <f aca="false">SUMIFS(Cadastro!$AL$6:$AL$461,Cadastro!$M$6:$M$461,$A24,Cadastro!$CH$6:$CH$461,1,Cadastro!$CF$6:$CF$461,1)</f>
        <v>0</v>
      </c>
      <c r="BS24" s="22" t="n">
        <f aca="false">SUMIFS(Cadastro!$AK$6:$AK$461,Cadastro!$M$6:$M$461,$A24,Cadastro!$CH$6:$CH$461,0,Cadastro!$CE$6:$CE$461,1)</f>
        <v>0</v>
      </c>
      <c r="BT24" s="22" t="n">
        <f aca="false">SUMIFS(Cadastro!$AK$6:$AK$461,Cadastro!$M$6:$M$461,$A24,Cadastro!$CH$6:$CH$461,0,Cadastro!$CG$6:$CG$461,1)</f>
        <v>0</v>
      </c>
      <c r="BU24" s="22" t="n">
        <f aca="false">SUMIFS(Cadastro!$AL$6:$AL$461,Cadastro!$M$6:$M$461,$A24,Cadastro!$CH$6:$CH$461,0,Cadastro!$CF$6:$CF$461,1)</f>
        <v>0</v>
      </c>
      <c r="BV24" s="22" t="n">
        <f aca="false">SUMIFS(Cadastro!$AM$6:$AM$461,Cadastro!$M$6:$M$461,$A24,Cadastro!$CH$6:$CH$461,1,Cadastro!$CE$6:$CE$461,1)</f>
        <v>0</v>
      </c>
      <c r="BW24" s="22" t="n">
        <f aca="false">SUMIFS(Cadastro!$AM$6:$AM$461,Cadastro!$M$6:$M$461,$A24,Cadastro!$CH$6:$CH$461,1,Cadastro!$CG$6:$CG$461,1)</f>
        <v>0</v>
      </c>
      <c r="BX24" s="22" t="n">
        <f aca="false">SUMIFS(Cadastro!$AN$6:$AN$461,Cadastro!$M$6:$M$461,$A24,Cadastro!$CH$6:$CH$461,1,Cadastro!$CF$6:$CF$461,1)</f>
        <v>0</v>
      </c>
      <c r="BY24" s="22" t="n">
        <f aca="false">SUMIFS(Cadastro!$AM$6:$AM$461,Cadastro!$M$6:$M$461,$A24,Cadastro!$CH$6:$CH$461,0,Cadastro!$CE$6:$CE$461,1)</f>
        <v>0</v>
      </c>
      <c r="BZ24" s="22" t="n">
        <f aca="false">SUMIFS(Cadastro!$AM$6:$AM$461,Cadastro!$M$6:$M$461,$A24,Cadastro!$CH$6:$CH$461,0,Cadastro!$CG$6:$CG$461,1)</f>
        <v>0</v>
      </c>
      <c r="CA24" s="22" t="n">
        <f aca="false">SUMIFS(Cadastro!$AN$6:$AN$461,Cadastro!$M$6:$M$461,$A24,Cadastro!$CH$6:$CH$461,0,Cadastro!$CF$6:$CF$461,1)</f>
        <v>0</v>
      </c>
      <c r="CB24" s="22" t="n">
        <f aca="false">SUMIFS(Cadastro!$AP$6:$AP$461,Cadastro!$M$6:$M$461,$A24,Cadastro!$CH$6:$CH$461,1,Cadastro!$CF$6:$CF$461,1)</f>
        <v>0</v>
      </c>
      <c r="CC24" s="22" t="n">
        <f aca="false">SUMIFS(Cadastro!$AP$6:$AP$461,Cadastro!$M$6:$M$461,$A24,Cadastro!$CH$6:$CH$461,0,Cadastro!$CF$6:$CF$461,1)</f>
        <v>0</v>
      </c>
      <c r="CD24" s="22" t="n">
        <f aca="false">SUMIFS(Cadastro!$AR$6:$AR$461,Cadastro!$M$6:$M$461,$A24,Cadastro!$CH$6:$CH$461,1,Cadastro!$CF$6:$CF$461,1)</f>
        <v>0</v>
      </c>
      <c r="CE24" s="22" t="n">
        <f aca="false">SUMIFS(Cadastro!$AR$6:$AR$461,Cadastro!$M$6:$M$461,$A24,Cadastro!$CH$6:$CH$461,0,Cadastro!$CF$6:$CF$461,1)</f>
        <v>0</v>
      </c>
      <c r="CF24" s="22" t="n">
        <f aca="false">SUMIFS(Cadastro!$AT$6:$AT$461,Cadastro!$M$6:$M$461,$A24,Cadastro!$CH$6:$CH$461,1,Cadastro!$CF$6:$CF$461,1)</f>
        <v>0</v>
      </c>
      <c r="CG24" s="22" t="n">
        <f aca="false">SUMIFS(Cadastro!$AT$6:$AT$461,Cadastro!$M$6:$M$461,$A24,Cadastro!$CH$6:$CH$461,0,Cadastro!$CF$6:$CF$461,1)</f>
        <v>0</v>
      </c>
      <c r="CH24" s="22" t="n">
        <f aca="false">SUMIFS(Cadastro!$AW$6:$AW$461,Cadastro!$M$6:$M$461,$A24,Cadastro!$CH$6:$CH$461,1,Cadastro!$CF$6:$CF$461,1)+SUMIFS(Cadastro!$AX$6:$AX$461,Cadastro!$M$6:$M$461,$A24,Cadastro!$CH$6:$CH$461,1,Cadastro!$CF$6:$CF$461,1)</f>
        <v>0</v>
      </c>
      <c r="CI24" s="22" t="n">
        <f aca="false">SUMIFS(Cadastro!$AW$6:$AW$461,Cadastro!$M$6:$M$461,$A24,Cadastro!$CH$6:$CH$461,0,Cadastro!$CF$6:$CF$461,1)+SUMIFS(Cadastro!$AX$6:$AX$461,Cadastro!$M$6:$M$461,$A24,Cadastro!$CH$6:$CH$461,0,Cadastro!$CF$6:$CF$461,1)</f>
        <v>0</v>
      </c>
      <c r="CJ24" s="22" t="n">
        <f aca="false">SUMIFS(Cadastro!$BA$6:$BA$461,Cadastro!$M$6:$M$461,$A24,Cadastro!$CH$6:$CH$461,1,Cadastro!$CF$6:$CF$461,1)+SUMIFS(Cadastro!$BB$6:$BB$461,Cadastro!$M$6:$M$461,$A24,Cadastro!$CH$6:$CH$461,1,Cadastro!$CF$6:$CF$461,1)</f>
        <v>0</v>
      </c>
      <c r="CK24" s="22" t="n">
        <f aca="false">SUMIFS(Cadastro!$BA$6:$BA$461,Cadastro!$M$6:$M$461,$A24,Cadastro!$CH$6:$CH$461,0,Cadastro!$CF$6:$CF$461,1)+SUMIFS(Cadastro!$BB$6:$BB$461,Cadastro!$M$6:$M$461,$A24,Cadastro!$CH$6:$CH$461,0,Cadastro!$CF$6:$CF$461,1)</f>
        <v>0</v>
      </c>
      <c r="CL24" s="22" t="n">
        <f aca="false">SUMIFS(Cadastro!$BE$6:$BE$461,Cadastro!$M$6:$M$461,$A24,Cadastro!$CH$6:$CH$461,1,Cadastro!$CF$6:$CF$461,1)+SUMIFS(Cadastro!$BF$6:$BF$461,Cadastro!$M$6:$M$461,$A24,Cadastro!$CH$6:$CH$461,1,Cadastro!$CF$6:$CF$461,1)</f>
        <v>0</v>
      </c>
      <c r="CM24" s="22" t="n">
        <f aca="false">SUMIFS(Cadastro!$BE$6:$BE$461,Cadastro!$M$6:$M$461,$A24,Cadastro!$CH$6:$CH$461,0,Cadastro!$CF$6:$CF$461,1)+SUMIFS(Cadastro!$BF$6:$BF$461,Cadastro!$M$6:$M$461,$A24,Cadastro!$CH$6:$CH$461,0,Cadastro!$CF$6:$CF$461,1)</f>
        <v>0</v>
      </c>
      <c r="CN24" s="22" t="n">
        <f aca="false">SUMIFS(Cadastro!$BI$6:$BI$461,Cadastro!$M$6:$M$461,$A24,Cadastro!$CH$6:$CH$461,1,Cadastro!$CF$6:$CF$461,1)+SUMIFS(Cadastro!$BJ$6:$BJ$461,Cadastro!$M$6:$M$461,$A24,Cadastro!$CH$6:$CH$461,1,Cadastro!$CF$6:$CF$461,1)</f>
        <v>0</v>
      </c>
      <c r="CO24" s="22" t="n">
        <f aca="false">SUMIFS(Cadastro!$BI$6:$BI$461,Cadastro!$M$6:$M$461,$A24,Cadastro!$CH$6:$CH$461,0,Cadastro!$CF$6:$CF$461,1)+SUMIFS(Cadastro!$BJ$6:$BJ$461,Cadastro!$M$6:$M$461,$A24,Cadastro!$CH$6:$CH$461,0,Cadastro!$CF$6:$CF$461,1)</f>
        <v>0</v>
      </c>
      <c r="CP24" s="22" t="n">
        <f aca="false">SUMIFS(Cadastro!$BM$6:$BM$461,Cadastro!$M$6:$M$461,$A24,Cadastro!$CH$6:$CH$461,1,Cadastro!$CF$6:$CF$461,1)+SUMIFS(Cadastro!$BN$6:$BN$461,Cadastro!$M$6:$M$461,$A24,Cadastro!$CH$6:$CH$461,1,Cadastro!$CF$6:$CF$461,1)</f>
        <v>0</v>
      </c>
      <c r="CQ24" s="22" t="n">
        <f aca="false">SUMIFS(Cadastro!$BM$6:$BM$461,Cadastro!$M$6:$M$461,$A24,Cadastro!$CH$6:$CH$461,0,Cadastro!$CF$6:$CF$461,1)+SUMIFS(Cadastro!$BN$6:$BN$461,Cadastro!$M$6:$M$461,$A24,Cadastro!$CH$6:$CH$461,0,Cadastro!$CF$6:$CF$461,1)</f>
        <v>0</v>
      </c>
      <c r="CR24" s="22" t="n">
        <f aca="false">SUMIFS(Cadastro!$BQ$6:$BQ$461,Cadastro!$M$6:$M$461,$A24,Cadastro!$CH$6:$CH$461,1,Cadastro!$CF$6:$CF$461,1)+SUMIFS(Cadastro!$BR$6:$BR$461,Cadastro!$M$6:$M$461,$A24,Cadastro!$CH$6:$CH$461,1,Cadastro!$CF$6:$CF$461,1)</f>
        <v>0</v>
      </c>
      <c r="CS24" s="22" t="n">
        <f aca="false">SUMIFS(Cadastro!$BQ$6:$BQ$461,Cadastro!$M$6:$M$461,$A24,Cadastro!$CH$6:$CH$461,0,Cadastro!$CF$6:$CF$461,1)+SUMIFS(Cadastro!$BR$6:$BR$461,Cadastro!$M$6:$M$461,$A24,Cadastro!$CH$6:$CH$461,0,Cadastro!$CF$6:$CF$461,1)</f>
        <v>0</v>
      </c>
      <c r="CT24" s="22" t="n">
        <f aca="false">SUMIFS(Cadastro!$BT$6:$BT$461,Cadastro!$M$6:$M$461,$A24,Cadastro!$CH$6:$CH$461,1,Cadastro!$CF$6:$CF$461,1)</f>
        <v>0</v>
      </c>
      <c r="CU24" s="22" t="n">
        <f aca="false">SUMIFS(Cadastro!$BT$6:$BT$461,Cadastro!$M$6:$M$461,$A24,Cadastro!$CH$6:$CH$461,0,Cadastro!$CF$6:$CF$461,1)</f>
        <v>0</v>
      </c>
      <c r="CV24" s="22" t="n">
        <f aca="false">SUMIFS(Cadastro!$BW$6:$BW$461,Cadastro!$M$6:$M$461,$A24,Cadastro!$CH$6:$CH$461,1,Cadastro!$CF$6:$CF$461,1)</f>
        <v>0</v>
      </c>
      <c r="CW24" s="22" t="n">
        <f aca="false">SUMIFS(Cadastro!$BW$6:$BW$461,Cadastro!$M$6:$M$461,$A24,Cadastro!$CH$6:$CH$461,0,Cadastro!$CF$6:$CF$461,1)</f>
        <v>0</v>
      </c>
      <c r="CX24" s="22" t="n">
        <f aca="false">SUMIFS(Cadastro!$BZ$6:$BZ$461,Cadastro!$M$6:$M$461,$A24,Cadastro!$CH$6:$CH$461,1,Cadastro!$CF$6:$CF$461,1)</f>
        <v>0</v>
      </c>
      <c r="CY24" s="22" t="n">
        <f aca="false">SUMIFS(Cadastro!$BZ$6:$BZ$461,Cadastro!$M$6:$M$461,$A24,Cadastro!$CH$6:$CH$461,0,Cadastro!$CF$6:$CF$461,1)</f>
        <v>0</v>
      </c>
      <c r="CZ24" s="22" t="n">
        <f aca="false">SUMIFS(Cadastro!$CC$6:$CC$461,Cadastro!$M$6:$M$461,$A24,Cadastro!$CH$6:$CH$461,1,Cadastro!$CF$6:$CF$461,1)</f>
        <v>0</v>
      </c>
      <c r="DA24" s="22" t="n">
        <f aca="false">SUMIFS(Cadastro!$CC$6:$CC$461,Cadastro!$M$6:$M$461,$A24,Cadastro!$CH$6:$CH$461,0,Cadastro!$CF$6:$CF$461,1)</f>
        <v>0</v>
      </c>
    </row>
    <row r="25" customFormat="false" ht="15" hidden="false" customHeight="false" outlineLevel="0" collapsed="false">
      <c r="A25" s="11" t="s">
        <v>66</v>
      </c>
      <c r="B25" s="22" t="n">
        <f aca="false">SUMIFS(Cadastro!$O$6:$O$461,Cadastro!$M$6:$M$461,$A25,Cadastro!$CH$6:$CH$461,1,Cadastro!$CE$6:$CE$461,1)</f>
        <v>0</v>
      </c>
      <c r="C25" s="22" t="n">
        <f aca="false">SUMIFS(Cadastro!$O$6:$O$461,Cadastro!$M$6:$M$461,$A25,Cadastro!$CH$6:$CH$461,1,Cadastro!$CG$6:$CG$461,1)</f>
        <v>0</v>
      </c>
      <c r="D25" s="22" t="n">
        <f aca="false">SUMIFS(Cadastro!$P$6:$P$461,Cadastro!$M$6:$M$461,$A25,Cadastro!$CH$6:$CH$461,1,Cadastro!$CF$6:$CF$461,1)</f>
        <v>0</v>
      </c>
      <c r="E25" s="22" t="n">
        <f aca="false">SUMIFS(Cadastro!$O$6:$O$461,Cadastro!$M$6:$M$461,$A25,Cadastro!$CH$6:$CH$461,0,Cadastro!$CE$6:$CE$461,1)</f>
        <v>0</v>
      </c>
      <c r="F25" s="22" t="n">
        <f aca="false">SUMIFS(Cadastro!$O$6:$O$461,Cadastro!$M$6:$M$461,$A25,Cadastro!$CH$6:$CH$461,0,Cadastro!$CG$6:$CG$461,1)</f>
        <v>0</v>
      </c>
      <c r="G25" s="22" t="n">
        <f aca="false">SUMIFS(Cadastro!$P$6:$P$461,Cadastro!$M$6:$M$461,$A25,Cadastro!$CH$6:$CH$461,0,Cadastro!$CF$6:$CF$461,1)</f>
        <v>0</v>
      </c>
      <c r="H25" s="22" t="n">
        <f aca="false">SUMIFS(Cadastro!$Q$6:$Q$461,Cadastro!$M$6:$M$461,$A25,Cadastro!$CH$6:$CH$461,1,Cadastro!$CE$6:$CE$461,1)</f>
        <v>0</v>
      </c>
      <c r="I25" s="22" t="n">
        <f aca="false">SUMIFS(Cadastro!$Q$6:$Q$461,Cadastro!$M$6:$M$461,$A25,Cadastro!$CH$6:$CH$461,1,Cadastro!$CG$6:$CG$461,1)</f>
        <v>0</v>
      </c>
      <c r="J25" s="22" t="n">
        <f aca="false">SUMIFS(Cadastro!$R$6:$R$461,Cadastro!$M$6:$M$461,$A25,Cadastro!$CH$6:$CH$461,1,Cadastro!$CF$6:$CF$461,1)</f>
        <v>0</v>
      </c>
      <c r="K25" s="22" t="n">
        <f aca="false">SUMIFS(Cadastro!$Q$6:$Q$461,Cadastro!$M$6:$M$461,$A25,Cadastro!$CH$6:$CH$461,0,Cadastro!$CE$6:$CE$461,1)</f>
        <v>0</v>
      </c>
      <c r="L25" s="22" t="n">
        <f aca="false">SUMIFS(Cadastro!$Q$6:$Q$461,Cadastro!$M$6:$M$461,$A25,Cadastro!$CH$6:$CH$461,0,Cadastro!$CG$6:$CG$461,1)</f>
        <v>0</v>
      </c>
      <c r="M25" s="22" t="n">
        <f aca="false">SUMIFS(Cadastro!$R$6:$R$461,Cadastro!$M$6:$M$461,$A25,Cadastro!$CH$6:$CH$461,0,Cadastro!$CF$6:$CF$461,1)</f>
        <v>0</v>
      </c>
      <c r="N25" s="22" t="n">
        <f aca="false">SUMIFS(Cadastro!$S$6:$S$461,Cadastro!$M$6:$M$461,$A25,Cadastro!$CH$6:$CH$461,1,Cadastro!$CE$6:$CE$461,1)</f>
        <v>0</v>
      </c>
      <c r="O25" s="22" t="n">
        <f aca="false">SUMIFS(Cadastro!$S$6:$S$461,Cadastro!$M$6:$M$461,$A25,Cadastro!$CH$6:$CH$461,1,Cadastro!$CG$6:$CG$461,1)</f>
        <v>0</v>
      </c>
      <c r="P25" s="22" t="n">
        <f aca="false">SUMIFS(Cadastro!$T$6:$T$461,Cadastro!$M$6:$M$461,$A25,Cadastro!$CH$6:$CH$461,1,Cadastro!$CF$6:$CF$461,1)</f>
        <v>0</v>
      </c>
      <c r="Q25" s="22" t="n">
        <f aca="false">SUMIFS(Cadastro!$S$6:$S$461,Cadastro!$M$6:$M$461,$A25,Cadastro!$CH$6:$CH$461,0,Cadastro!$CE$6:$CE$461,1)</f>
        <v>0</v>
      </c>
      <c r="R25" s="22" t="n">
        <f aca="false">SUMIFS(Cadastro!$S$6:$S$461,Cadastro!$M$6:$M$461,$A25,Cadastro!$CH$6:$CH$461,0,Cadastro!$CG$6:$CG$461,1)</f>
        <v>2400</v>
      </c>
      <c r="S25" s="22" t="n">
        <f aca="false">SUMIFS(Cadastro!$T$6:$T$461,Cadastro!$M$6:$M$461,$A25,Cadastro!$CH$6:$CH$461,0,Cadastro!$CF$6:$CF$461,1)</f>
        <v>0</v>
      </c>
      <c r="T25" s="22" t="n">
        <f aca="false">SUMIFS(Cadastro!$U$6:$U$461,Cadastro!$M$6:$M$461,$A25,Cadastro!$CH$6:$CH$461,1,Cadastro!$CE$6:$CE$461,1)</f>
        <v>0</v>
      </c>
      <c r="U25" s="22" t="n">
        <f aca="false">SUMIFS(Cadastro!$U$6:$U$461,Cadastro!$M$6:$M$461,$A25,Cadastro!$CH$6:$CH$461,1,Cadastro!$CG$6:$CG$461,1)</f>
        <v>0</v>
      </c>
      <c r="V25" s="22" t="n">
        <f aca="false">SUMIFS(Cadastro!$V$6:$V$461,Cadastro!$M$6:$M$461,$A25,Cadastro!$CH$6:$CH$461,1,Cadastro!$CF$6:$CF$461,1)</f>
        <v>0</v>
      </c>
      <c r="W25" s="22" t="n">
        <f aca="false">SUMIFS(Cadastro!$U$6:$U$461,Cadastro!$M$6:$M$461,$A25,Cadastro!$CH$6:$CH$461,0,Cadastro!$CE$6:$CE$461,1)</f>
        <v>0</v>
      </c>
      <c r="X25" s="22" t="n">
        <f aca="false">SUMIFS(Cadastro!$U$6:$U$461,Cadastro!$M$6:$M$461,$A25,Cadastro!$CH$6:$CH$461,0,Cadastro!$CG$6:$CG$461,1)</f>
        <v>6000</v>
      </c>
      <c r="Y25" s="22" t="n">
        <f aca="false">SUMIFS(Cadastro!$V$6:$V$461,Cadastro!$M$6:$M$461,$A25,Cadastro!$CH$6:$CH$461,0,Cadastro!$CF$6:$CF$461,1)</f>
        <v>0</v>
      </c>
      <c r="Z25" s="22" t="n">
        <f aca="false">SUMIFS(Cadastro!$W$6:$W$461,Cadastro!$M$6:$M$461,$A25,Cadastro!$CH$6:$CH$461,1,Cadastro!$CE$6:$CE$461,1)</f>
        <v>0</v>
      </c>
      <c r="AA25" s="22" t="n">
        <f aca="false">SUMIFS(Cadastro!$W$6:$W$461,Cadastro!$M$6:$M$461,$A25,Cadastro!$CH$6:$CH$461,1,Cadastro!$CG$6:$CG$461,1)</f>
        <v>0</v>
      </c>
      <c r="AB25" s="22" t="n">
        <f aca="false">SUMIFS(Cadastro!$X$6:$X$461,Cadastro!$M$6:$M$461,$A25,Cadastro!$CH$6:$CH$461,1,Cadastro!$CF$6:$CF$461,1)</f>
        <v>0</v>
      </c>
      <c r="AC25" s="22" t="n">
        <f aca="false">SUMIFS(Cadastro!$W$6:$W$461,Cadastro!$M$6:$M$461,$A25,Cadastro!$CH$6:$CH$461,0,Cadastro!$CE$6:$CE$461,1)</f>
        <v>0</v>
      </c>
      <c r="AD25" s="22" t="n">
        <f aca="false">SUMIFS(Cadastro!$W$6:$W$461,Cadastro!$M$6:$M$461,$A25,Cadastro!$CH$6:$CH$461,0,Cadastro!$CG$6:$CG$461,1)</f>
        <v>0</v>
      </c>
      <c r="AE25" s="22" t="n">
        <f aca="false">SUMIFS(Cadastro!$X$6:$X$461,Cadastro!$M$6:$M$461,$A25,Cadastro!$CH$6:$CH$461,0,Cadastro!$CF$6:$CF$461,1)</f>
        <v>0</v>
      </c>
      <c r="AF25" s="22" t="n">
        <f aca="false">SUMIFS(Cadastro!$Y$6:$Y$461,Cadastro!$M$6:$M$461,$A25,Cadastro!$CH$6:$CH$461,1,Cadastro!$CE$6:$CE$461,1)</f>
        <v>0</v>
      </c>
      <c r="AG25" s="22" t="n">
        <f aca="false">SUMIFS(Cadastro!$Y$6:$Y$461,Cadastro!$M$6:$M$461,$A25,Cadastro!$CH$6:$CH$461,1,Cadastro!$CG$6:$CG$461,1)</f>
        <v>0</v>
      </c>
      <c r="AH25" s="22" t="n">
        <f aca="false">SUMIFS(Cadastro!$Z$6:$Z$461,Cadastro!$M$6:$M$461,$A25,Cadastro!$CH$6:$CH$461,1,Cadastro!$CF$6:$CF$461,1)</f>
        <v>0</v>
      </c>
      <c r="AI25" s="22" t="n">
        <f aca="false">SUMIFS(Cadastro!$Y$6:$Y$461,Cadastro!$M$6:$M$461,$A25,Cadastro!$CH$6:$CH$461,0,Cadastro!$CE$6:$CE$461,1)</f>
        <v>0</v>
      </c>
      <c r="AJ25" s="22" t="n">
        <f aca="false">SUMIFS(Cadastro!$Y$6:$Y$461,Cadastro!$M$6:$M$461,$A25,Cadastro!$CH$6:$CH$461,0,Cadastro!$CG$6:$CG$461,1)</f>
        <v>600</v>
      </c>
      <c r="AK25" s="22" t="n">
        <f aca="false">SUMIFS(Cadastro!$Z$6:$Z$461,Cadastro!$M$6:$M$461,$A25,Cadastro!$CH$6:$CH$461,0,Cadastro!$CF$6:$CF$461,1)</f>
        <v>0</v>
      </c>
      <c r="AL25" s="22" t="n">
        <f aca="false">SUMIFS(Cadastro!$AA$6:$AA$461,Cadastro!$M$6:$M$461,$A25,Cadastro!$CH$6:$CH$461,1,Cadastro!$CE$6:$CE$461,1)</f>
        <v>0</v>
      </c>
      <c r="AM25" s="22" t="n">
        <f aca="false">SUMIFS(Cadastro!$AA$6:$AA$461,Cadastro!$M$6:$M$461,$A25,Cadastro!$CH$6:$CH$461,1,Cadastro!$CG$6:$CG$461,1)</f>
        <v>0</v>
      </c>
      <c r="AN25" s="22" t="n">
        <f aca="false">SUMIFS(Cadastro!$AB$6:$AB$461,Cadastro!$M$6:$M$461,$A25,Cadastro!$CH$6:$CH$461,1,Cadastro!$CF$6:$CF$461,1)</f>
        <v>0</v>
      </c>
      <c r="AO25" s="22" t="n">
        <f aca="false">SUMIFS(Cadastro!$AA$6:$AA$461,Cadastro!$M$6:$M$461,$A25,Cadastro!$CH$6:$CH$461,0,Cadastro!$CE$6:$CE$461,1)</f>
        <v>0</v>
      </c>
      <c r="AP25" s="22" t="n">
        <f aca="false">SUMIFS(Cadastro!$AA$6:$AA$461,Cadastro!$M$6:$M$461,$A25,Cadastro!$CH$6:$CH$461,0,Cadastro!$CG$6:$CG$461,1)</f>
        <v>0</v>
      </c>
      <c r="AQ25" s="22" t="n">
        <f aca="false">SUMIFS(Cadastro!$AB$6:$AB$461,Cadastro!$M$6:$M$461,$A25,Cadastro!$CH$6:$CH$461,0,Cadastro!$CF$6:$CF$461,1)</f>
        <v>0</v>
      </c>
      <c r="AR25" s="22" t="n">
        <f aca="false">SUMIFS(Cadastro!$AC$6:$AC$461,Cadastro!$M$6:$M$461,$A25,Cadastro!$CH$6:$CH$461,1,Cadastro!$CE$6:$CE$461,1)</f>
        <v>0</v>
      </c>
      <c r="AS25" s="22" t="n">
        <f aca="false">SUMIFS(Cadastro!$AC$6:$AC$461,Cadastro!$M$6:$M$461,$A25,Cadastro!$CH$6:$CH$461,1,Cadastro!$CG$6:$CG$461,1)</f>
        <v>0</v>
      </c>
      <c r="AT25" s="22" t="n">
        <f aca="false">SUMIFS(Cadastro!$AD$6:$AD$461,Cadastro!$M$6:$M$461,$A25,Cadastro!$CH$6:$CH$461,1,Cadastro!$CF$6:$CF$461,1)</f>
        <v>0</v>
      </c>
      <c r="AU25" s="22" t="n">
        <f aca="false">SUMIFS(Cadastro!$AC$6:$AC$461,Cadastro!$M$6:$M$461,$A25,Cadastro!$CH$6:$CH$461,0,Cadastro!$CE$6:$CE$461,1)</f>
        <v>0</v>
      </c>
      <c r="AV25" s="22" t="n">
        <f aca="false">SUMIFS(Cadastro!$AC$6:$AC$461,Cadastro!$M$6:$M$461,$A25,Cadastro!$CH$6:$CH$461,0,Cadastro!$CG$6:$CG$461,1)</f>
        <v>2400</v>
      </c>
      <c r="AW25" s="22" t="n">
        <f aca="false">SUMIFS(Cadastro!$AD$6:$AD$461,Cadastro!$M$6:$M$461,$A25,Cadastro!$CH$6:$CH$461,0,Cadastro!$CF$6:$CF$461,1)</f>
        <v>0</v>
      </c>
      <c r="AX25" s="22" t="n">
        <f aca="false">SUMIFS(Cadastro!$AE$6:$AE$461,Cadastro!$M$6:$M$461,$A25,Cadastro!$CH$6:$CH$461,1,Cadastro!$CE$6:$CE$461,1)</f>
        <v>0</v>
      </c>
      <c r="AY25" s="22" t="n">
        <f aca="false">SUMIFS(Cadastro!$AE$6:$AE$461,Cadastro!$M$6:$M$461,$A25,Cadastro!$CH$6:$CH$461,1,Cadastro!$CG$6:$CG$461,1)</f>
        <v>0</v>
      </c>
      <c r="AZ25" s="22" t="n">
        <f aca="false">SUMIFS(Cadastro!$AF$6:$AF$461,Cadastro!$M$6:$M$461,$A25,Cadastro!$CH$6:$CH$461,1,Cadastro!$CF$6:$CF$461,1)</f>
        <v>0</v>
      </c>
      <c r="BA25" s="22" t="n">
        <f aca="false">SUMIFS(Cadastro!$AE$6:$AE$461,Cadastro!$M$6:$M$461,$A25,Cadastro!$CH$6:$CH$461,0,Cadastro!$CE$6:$CE$461,1)</f>
        <v>0</v>
      </c>
      <c r="BB25" s="22" t="n">
        <f aca="false">SUMIFS(Cadastro!$AE$6:$AE$461,Cadastro!$M$6:$M$461,$A25,Cadastro!$CH$6:$CH$461,0,Cadastro!$CG$6:$CG$461,1)</f>
        <v>0</v>
      </c>
      <c r="BC25" s="22" t="n">
        <f aca="false">SUMIFS(Cadastro!$AF$6:$AF$461,Cadastro!$M$6:$M$461,$A25,Cadastro!$CH$6:$CH$461,0,Cadastro!$CF$6:$CF$461,1)</f>
        <v>0</v>
      </c>
      <c r="BD25" s="22" t="n">
        <f aca="false">SUMIFS(Cadastro!$AG$6:$AG$461,Cadastro!$M$6:$M$461,$A25,Cadastro!$CH$6:$CH$461,1,Cadastro!$CE$6:$CE$461,1)</f>
        <v>0</v>
      </c>
      <c r="BE25" s="22" t="n">
        <f aca="false">SUMIFS(Cadastro!$AG$6:$AG$461,Cadastro!$M$6:$M$461,$A25,Cadastro!$CH$6:$CH$461,1,Cadastro!$CG$6:$CG$461,1)</f>
        <v>0</v>
      </c>
      <c r="BF25" s="22" t="n">
        <f aca="false">SUMIFS(Cadastro!$AH$6:$AH$461,Cadastro!$M$6:$M$461,$A25,Cadastro!$CH$6:$CH$461,1,Cadastro!$CF$6:$CF$461,1)</f>
        <v>0</v>
      </c>
      <c r="BG25" s="22" t="n">
        <f aca="false">SUMIFS(Cadastro!$AG$6:$AG$461,Cadastro!$M$6:$M$461,$A25,Cadastro!$CH$6:$CH$461,0,Cadastro!$CE$6:$CE$461,1)</f>
        <v>0</v>
      </c>
      <c r="BH25" s="22" t="n">
        <f aca="false">SUMIFS(Cadastro!$AG$6:$AG$461,Cadastro!$M$6:$M$461,$A25,Cadastro!$CH$6:$CH$461,0,Cadastro!$CG$6:$CG$461,1)</f>
        <v>0</v>
      </c>
      <c r="BI25" s="22" t="n">
        <f aca="false">SUMIFS(Cadastro!$AH$6:$AH$461,Cadastro!$M$6:$M$461,$A25,Cadastro!$CH$6:$CH$461,0,Cadastro!$CF$6:$CF$461,1)</f>
        <v>0</v>
      </c>
      <c r="BJ25" s="22" t="n">
        <f aca="false">SUMIFS(Cadastro!$AI$6:$AI$461,Cadastro!$M$6:$M$461,$A25,Cadastro!$CH$6:$CH$461,1,Cadastro!$CE$6:$CE$461,1)</f>
        <v>0</v>
      </c>
      <c r="BK25" s="22" t="n">
        <f aca="false">SUMIFS(Cadastro!$AI$6:$AI$461,Cadastro!$M$6:$M$461,$A25,Cadastro!$CH$6:$CH$461,1,Cadastro!$CG$6:$CG$461,1)</f>
        <v>0</v>
      </c>
      <c r="BL25" s="22" t="n">
        <f aca="false">SUMIFS(Cadastro!$AJ$6:$AJ$461,Cadastro!$M$6:$M$461,$A25,Cadastro!$CH$6:$CH$461,1,Cadastro!$CF$6:$CF$461,1)</f>
        <v>0</v>
      </c>
      <c r="BM25" s="22" t="n">
        <f aca="false">SUMIFS(Cadastro!$AI$6:$AI$461,Cadastro!$M$6:$M$461,$A25,Cadastro!$CH$6:$CH$461,0,Cadastro!$CE$6:$CE$461,1)</f>
        <v>0</v>
      </c>
      <c r="BN25" s="22" t="n">
        <f aca="false">SUMIFS(Cadastro!$AI$6:$AI$461,Cadastro!$M$6:$M$461,$A25,Cadastro!$CH$6:$CH$461,0,Cadastro!$CG$6:$CG$461,1)</f>
        <v>0</v>
      </c>
      <c r="BO25" s="22" t="n">
        <f aca="false">SUMIFS(Cadastro!$AJ$6:$AJ$461,Cadastro!$M$6:$M$461,$A25,Cadastro!$CH$6:$CH$461,0,Cadastro!$CF$6:$CF$461,1)</f>
        <v>0</v>
      </c>
      <c r="BP25" s="22" t="n">
        <f aca="false">SUMIFS(Cadastro!$AK$6:$AK$461,Cadastro!$M$6:$M$461,$A25,Cadastro!$CH$6:$CH$461,1,Cadastro!$CE$6:$CE$461,1)</f>
        <v>0</v>
      </c>
      <c r="BQ25" s="22" t="n">
        <f aca="false">SUMIFS(Cadastro!$AK$6:$AK$461,Cadastro!$M$6:$M$461,$A25,Cadastro!$CH$6:$CH$461,1,Cadastro!$CG$6:$CG$461,1)</f>
        <v>0</v>
      </c>
      <c r="BR25" s="22" t="n">
        <f aca="false">SUMIFS(Cadastro!$AL$6:$AL$461,Cadastro!$M$6:$M$461,$A25,Cadastro!$CH$6:$CH$461,1,Cadastro!$CF$6:$CF$461,1)</f>
        <v>0</v>
      </c>
      <c r="BS25" s="22" t="n">
        <f aca="false">SUMIFS(Cadastro!$AK$6:$AK$461,Cadastro!$M$6:$M$461,$A25,Cadastro!$CH$6:$CH$461,0,Cadastro!$CE$6:$CE$461,1)</f>
        <v>0</v>
      </c>
      <c r="BT25" s="22" t="n">
        <f aca="false">SUMIFS(Cadastro!$AK$6:$AK$461,Cadastro!$M$6:$M$461,$A25,Cadastro!$CH$6:$CH$461,0,Cadastro!$CG$6:$CG$461,1)</f>
        <v>0</v>
      </c>
      <c r="BU25" s="22" t="n">
        <f aca="false">SUMIFS(Cadastro!$AL$6:$AL$461,Cadastro!$M$6:$M$461,$A25,Cadastro!$CH$6:$CH$461,0,Cadastro!$CF$6:$CF$461,1)</f>
        <v>0</v>
      </c>
      <c r="BV25" s="22" t="n">
        <f aca="false">SUMIFS(Cadastro!$AM$6:$AM$461,Cadastro!$M$6:$M$461,$A25,Cadastro!$CH$6:$CH$461,1,Cadastro!$CE$6:$CE$461,1)</f>
        <v>0</v>
      </c>
      <c r="BW25" s="22" t="n">
        <f aca="false">SUMIFS(Cadastro!$AM$6:$AM$461,Cadastro!$M$6:$M$461,$A25,Cadastro!$CH$6:$CH$461,1,Cadastro!$CG$6:$CG$461,1)</f>
        <v>0</v>
      </c>
      <c r="BX25" s="22" t="n">
        <f aca="false">SUMIFS(Cadastro!$AN$6:$AN$461,Cadastro!$M$6:$M$461,$A25,Cadastro!$CH$6:$CH$461,1,Cadastro!$CF$6:$CF$461,1)</f>
        <v>0</v>
      </c>
      <c r="BY25" s="22" t="n">
        <f aca="false">SUMIFS(Cadastro!$AM$6:$AM$461,Cadastro!$M$6:$M$461,$A25,Cadastro!$CH$6:$CH$461,0,Cadastro!$CE$6:$CE$461,1)</f>
        <v>0</v>
      </c>
      <c r="BZ25" s="22" t="n">
        <f aca="false">SUMIFS(Cadastro!$AM$6:$AM$461,Cadastro!$M$6:$M$461,$A25,Cadastro!$CH$6:$CH$461,0,Cadastro!$CG$6:$CG$461,1)</f>
        <v>0</v>
      </c>
      <c r="CA25" s="22" t="n">
        <f aca="false">SUMIFS(Cadastro!$AN$6:$AN$461,Cadastro!$M$6:$M$461,$A25,Cadastro!$CH$6:$CH$461,0,Cadastro!$CF$6:$CF$461,1)</f>
        <v>0</v>
      </c>
      <c r="CB25" s="22" t="n">
        <f aca="false">SUMIFS(Cadastro!$AP$6:$AP$461,Cadastro!$M$6:$M$461,$A25,Cadastro!$CH$6:$CH$461,1,Cadastro!$CF$6:$CF$461,1)</f>
        <v>0</v>
      </c>
      <c r="CC25" s="22" t="n">
        <f aca="false">SUMIFS(Cadastro!$AP$6:$AP$461,Cadastro!$M$6:$M$461,$A25,Cadastro!$CH$6:$CH$461,0,Cadastro!$CF$6:$CF$461,1)</f>
        <v>0</v>
      </c>
      <c r="CD25" s="22" t="n">
        <f aca="false">SUMIFS(Cadastro!$AR$6:$AR$461,Cadastro!$M$6:$M$461,$A25,Cadastro!$CH$6:$CH$461,1,Cadastro!$CF$6:$CF$461,1)</f>
        <v>0</v>
      </c>
      <c r="CE25" s="22" t="n">
        <f aca="false">SUMIFS(Cadastro!$AR$6:$AR$461,Cadastro!$M$6:$M$461,$A25,Cadastro!$CH$6:$CH$461,0,Cadastro!$CF$6:$CF$461,1)</f>
        <v>0</v>
      </c>
      <c r="CF25" s="22" t="n">
        <f aca="false">SUMIFS(Cadastro!$AT$6:$AT$461,Cadastro!$M$6:$M$461,$A25,Cadastro!$CH$6:$CH$461,1,Cadastro!$CF$6:$CF$461,1)</f>
        <v>0</v>
      </c>
      <c r="CG25" s="22" t="n">
        <f aca="false">SUMIFS(Cadastro!$AT$6:$AT$461,Cadastro!$M$6:$M$461,$A25,Cadastro!$CH$6:$CH$461,0,Cadastro!$CF$6:$CF$461,1)</f>
        <v>0</v>
      </c>
      <c r="CH25" s="22" t="n">
        <f aca="false">SUMIFS(Cadastro!$AW$6:$AW$461,Cadastro!$M$6:$M$461,$A25,Cadastro!$CH$6:$CH$461,1,Cadastro!$CF$6:$CF$461,1)+SUMIFS(Cadastro!$AX$6:$AX$461,Cadastro!$M$6:$M$461,$A25,Cadastro!$CH$6:$CH$461,1,Cadastro!$CF$6:$CF$461,1)</f>
        <v>0</v>
      </c>
      <c r="CI25" s="22" t="n">
        <f aca="false">SUMIFS(Cadastro!$AW$6:$AW$461,Cadastro!$M$6:$M$461,$A25,Cadastro!$CH$6:$CH$461,0,Cadastro!$CF$6:$CF$461,1)+SUMIFS(Cadastro!$AX$6:$AX$461,Cadastro!$M$6:$M$461,$A25,Cadastro!$CH$6:$CH$461,0,Cadastro!$CF$6:$CF$461,1)</f>
        <v>0</v>
      </c>
      <c r="CJ25" s="22" t="n">
        <f aca="false">SUMIFS(Cadastro!$BA$6:$BA$461,Cadastro!$M$6:$M$461,$A25,Cadastro!$CH$6:$CH$461,1,Cadastro!$CF$6:$CF$461,1)+SUMIFS(Cadastro!$BB$6:$BB$461,Cadastro!$M$6:$M$461,$A25,Cadastro!$CH$6:$CH$461,1,Cadastro!$CF$6:$CF$461,1)</f>
        <v>0</v>
      </c>
      <c r="CK25" s="22" t="n">
        <f aca="false">SUMIFS(Cadastro!$BA$6:$BA$461,Cadastro!$M$6:$M$461,$A25,Cadastro!$CH$6:$CH$461,0,Cadastro!$CF$6:$CF$461,1)+SUMIFS(Cadastro!$BB$6:$BB$461,Cadastro!$M$6:$M$461,$A25,Cadastro!$CH$6:$CH$461,0,Cadastro!$CF$6:$CF$461,1)</f>
        <v>0</v>
      </c>
      <c r="CL25" s="22" t="n">
        <f aca="false">SUMIFS(Cadastro!$BE$6:$BE$461,Cadastro!$M$6:$M$461,$A25,Cadastro!$CH$6:$CH$461,1,Cadastro!$CF$6:$CF$461,1)+SUMIFS(Cadastro!$BF$6:$BF$461,Cadastro!$M$6:$M$461,$A25,Cadastro!$CH$6:$CH$461,1,Cadastro!$CF$6:$CF$461,1)</f>
        <v>0</v>
      </c>
      <c r="CM25" s="22" t="n">
        <f aca="false">SUMIFS(Cadastro!$BE$6:$BE$461,Cadastro!$M$6:$M$461,$A25,Cadastro!$CH$6:$CH$461,0,Cadastro!$CF$6:$CF$461,1)+SUMIFS(Cadastro!$BF$6:$BF$461,Cadastro!$M$6:$M$461,$A25,Cadastro!$CH$6:$CH$461,0,Cadastro!$CF$6:$CF$461,1)</f>
        <v>0</v>
      </c>
      <c r="CN25" s="22" t="n">
        <f aca="false">SUMIFS(Cadastro!$BI$6:$BI$461,Cadastro!$M$6:$M$461,$A25,Cadastro!$CH$6:$CH$461,1,Cadastro!$CF$6:$CF$461,1)+SUMIFS(Cadastro!$BJ$6:$BJ$461,Cadastro!$M$6:$M$461,$A25,Cadastro!$CH$6:$CH$461,1,Cadastro!$CF$6:$CF$461,1)</f>
        <v>0</v>
      </c>
      <c r="CO25" s="22" t="n">
        <f aca="false">SUMIFS(Cadastro!$BI$6:$BI$461,Cadastro!$M$6:$M$461,$A25,Cadastro!$CH$6:$CH$461,0,Cadastro!$CF$6:$CF$461,1)+SUMIFS(Cadastro!$BJ$6:$BJ$461,Cadastro!$M$6:$M$461,$A25,Cadastro!$CH$6:$CH$461,0,Cadastro!$CF$6:$CF$461,1)</f>
        <v>0</v>
      </c>
      <c r="CP25" s="22" t="n">
        <f aca="false">SUMIFS(Cadastro!$BM$6:$BM$461,Cadastro!$M$6:$M$461,$A25,Cadastro!$CH$6:$CH$461,1,Cadastro!$CF$6:$CF$461,1)+SUMIFS(Cadastro!$BN$6:$BN$461,Cadastro!$M$6:$M$461,$A25,Cadastro!$CH$6:$CH$461,1,Cadastro!$CF$6:$CF$461,1)</f>
        <v>0</v>
      </c>
      <c r="CQ25" s="22" t="n">
        <f aca="false">SUMIFS(Cadastro!$BM$6:$BM$461,Cadastro!$M$6:$M$461,$A25,Cadastro!$CH$6:$CH$461,0,Cadastro!$CF$6:$CF$461,1)+SUMIFS(Cadastro!$BN$6:$BN$461,Cadastro!$M$6:$M$461,$A25,Cadastro!$CH$6:$CH$461,0,Cadastro!$CF$6:$CF$461,1)</f>
        <v>0</v>
      </c>
      <c r="CR25" s="22" t="n">
        <f aca="false">SUMIFS(Cadastro!$BQ$6:$BQ$461,Cadastro!$M$6:$M$461,$A25,Cadastro!$CH$6:$CH$461,1,Cadastro!$CF$6:$CF$461,1)+SUMIFS(Cadastro!$BR$6:$BR$461,Cadastro!$M$6:$M$461,$A25,Cadastro!$CH$6:$CH$461,1,Cadastro!$CF$6:$CF$461,1)</f>
        <v>0</v>
      </c>
      <c r="CS25" s="22" t="n">
        <f aca="false">SUMIFS(Cadastro!$BQ$6:$BQ$461,Cadastro!$M$6:$M$461,$A25,Cadastro!$CH$6:$CH$461,0,Cadastro!$CF$6:$CF$461,1)+SUMIFS(Cadastro!$BR$6:$BR$461,Cadastro!$M$6:$M$461,$A25,Cadastro!$CH$6:$CH$461,0,Cadastro!$CF$6:$CF$461,1)</f>
        <v>0</v>
      </c>
      <c r="CT25" s="22" t="n">
        <f aca="false">SUMIFS(Cadastro!$BT$6:$BT$461,Cadastro!$M$6:$M$461,$A25,Cadastro!$CH$6:$CH$461,1,Cadastro!$CF$6:$CF$461,1)</f>
        <v>0</v>
      </c>
      <c r="CU25" s="22" t="n">
        <f aca="false">SUMIFS(Cadastro!$BT$6:$BT$461,Cadastro!$M$6:$M$461,$A25,Cadastro!$CH$6:$CH$461,0,Cadastro!$CF$6:$CF$461,1)</f>
        <v>0</v>
      </c>
      <c r="CV25" s="22" t="n">
        <f aca="false">SUMIFS(Cadastro!$BW$6:$BW$461,Cadastro!$M$6:$M$461,$A25,Cadastro!$CH$6:$CH$461,1,Cadastro!$CF$6:$CF$461,1)</f>
        <v>0</v>
      </c>
      <c r="CW25" s="22" t="n">
        <f aca="false">SUMIFS(Cadastro!$BW$6:$BW$461,Cadastro!$M$6:$M$461,$A25,Cadastro!$CH$6:$CH$461,0,Cadastro!$CF$6:$CF$461,1)</f>
        <v>0</v>
      </c>
      <c r="CX25" s="22" t="n">
        <f aca="false">SUMIFS(Cadastro!$BZ$6:$BZ$461,Cadastro!$M$6:$M$461,$A25,Cadastro!$CH$6:$CH$461,1,Cadastro!$CF$6:$CF$461,1)</f>
        <v>0</v>
      </c>
      <c r="CY25" s="22" t="n">
        <f aca="false">SUMIFS(Cadastro!$BZ$6:$BZ$461,Cadastro!$M$6:$M$461,$A25,Cadastro!$CH$6:$CH$461,0,Cadastro!$CF$6:$CF$461,1)</f>
        <v>0</v>
      </c>
      <c r="CZ25" s="22" t="n">
        <f aca="false">SUMIFS(Cadastro!$CC$6:$CC$461,Cadastro!$M$6:$M$461,$A25,Cadastro!$CH$6:$CH$461,1,Cadastro!$CF$6:$CF$461,1)</f>
        <v>0</v>
      </c>
      <c r="DA25" s="22" t="n">
        <f aca="false">SUMIFS(Cadastro!$CC$6:$CC$461,Cadastro!$M$6:$M$461,$A25,Cadastro!$CH$6:$CH$461,0,Cadastro!$CF$6:$CF$461,1)</f>
        <v>0</v>
      </c>
    </row>
    <row r="26" customFormat="false" ht="15" hidden="false" customHeight="false" outlineLevel="0" collapsed="false">
      <c r="A26" s="11" t="s">
        <v>67</v>
      </c>
      <c r="B26" s="22" t="n">
        <f aca="false">SUMIFS(Cadastro!$O$6:$O$461,Cadastro!$M$6:$M$461,$A26,Cadastro!$CH$6:$CH$461,1,Cadastro!$CE$6:$CE$461,1)</f>
        <v>0</v>
      </c>
      <c r="C26" s="22" t="n">
        <f aca="false">SUMIFS(Cadastro!$O$6:$O$461,Cadastro!$M$6:$M$461,$A26,Cadastro!$CH$6:$CH$461,1,Cadastro!$CG$6:$CG$461,1)</f>
        <v>0</v>
      </c>
      <c r="D26" s="22" t="n">
        <f aca="false">SUMIFS(Cadastro!$P$6:$P$461,Cadastro!$M$6:$M$461,$A26,Cadastro!$CH$6:$CH$461,1,Cadastro!$CF$6:$CF$461,1)</f>
        <v>0</v>
      </c>
      <c r="E26" s="22" t="n">
        <f aca="false">SUMIFS(Cadastro!$O$6:$O$461,Cadastro!$M$6:$M$461,$A26,Cadastro!$CH$6:$CH$461,0,Cadastro!$CE$6:$CE$461,1)</f>
        <v>0</v>
      </c>
      <c r="F26" s="22" t="n">
        <f aca="false">SUMIFS(Cadastro!$O$6:$O$461,Cadastro!$M$6:$M$461,$A26,Cadastro!$CH$6:$CH$461,0,Cadastro!$CG$6:$CG$461,1)</f>
        <v>0</v>
      </c>
      <c r="G26" s="22" t="n">
        <f aca="false">SUMIFS(Cadastro!$P$6:$P$461,Cadastro!$M$6:$M$461,$A26,Cadastro!$CH$6:$CH$461,0,Cadastro!$CF$6:$CF$461,1)</f>
        <v>0</v>
      </c>
      <c r="H26" s="22" t="n">
        <f aca="false">SUMIFS(Cadastro!$Q$6:$Q$461,Cadastro!$M$6:$M$461,$A26,Cadastro!$CH$6:$CH$461,1,Cadastro!$CE$6:$CE$461,1)</f>
        <v>0</v>
      </c>
      <c r="I26" s="22" t="n">
        <f aca="false">SUMIFS(Cadastro!$Q$6:$Q$461,Cadastro!$M$6:$M$461,$A26,Cadastro!$CH$6:$CH$461,1,Cadastro!$CG$6:$CG$461,1)</f>
        <v>0</v>
      </c>
      <c r="J26" s="22" t="n">
        <f aca="false">SUMIFS(Cadastro!$R$6:$R$461,Cadastro!$M$6:$M$461,$A26,Cadastro!$CH$6:$CH$461,1,Cadastro!$CF$6:$CF$461,1)</f>
        <v>0</v>
      </c>
      <c r="K26" s="22" t="n">
        <f aca="false">SUMIFS(Cadastro!$Q$6:$Q$461,Cadastro!$M$6:$M$461,$A26,Cadastro!$CH$6:$CH$461,0,Cadastro!$CE$6:$CE$461,1)</f>
        <v>0</v>
      </c>
      <c r="L26" s="22" t="n">
        <f aca="false">SUMIFS(Cadastro!$Q$6:$Q$461,Cadastro!$M$6:$M$461,$A26,Cadastro!$CH$6:$CH$461,0,Cadastro!$CG$6:$CG$461,1)</f>
        <v>0</v>
      </c>
      <c r="M26" s="22" t="n">
        <f aca="false">SUMIFS(Cadastro!$R$6:$R$461,Cadastro!$M$6:$M$461,$A26,Cadastro!$CH$6:$CH$461,0,Cadastro!$CF$6:$CF$461,1)</f>
        <v>0</v>
      </c>
      <c r="N26" s="22" t="n">
        <f aca="false">SUMIFS(Cadastro!$S$6:$S$461,Cadastro!$M$6:$M$461,$A26,Cadastro!$CH$6:$CH$461,1,Cadastro!$CE$6:$CE$461,1)</f>
        <v>0</v>
      </c>
      <c r="O26" s="22" t="n">
        <f aca="false">SUMIFS(Cadastro!$S$6:$S$461,Cadastro!$M$6:$M$461,$A26,Cadastro!$CH$6:$CH$461,1,Cadastro!$CG$6:$CG$461,1)</f>
        <v>0</v>
      </c>
      <c r="P26" s="22" t="n">
        <f aca="false">SUMIFS(Cadastro!$T$6:$T$461,Cadastro!$M$6:$M$461,$A26,Cadastro!$CH$6:$CH$461,1,Cadastro!$CF$6:$CF$461,1)</f>
        <v>0</v>
      </c>
      <c r="Q26" s="22" t="n">
        <f aca="false">SUMIFS(Cadastro!$S$6:$S$461,Cadastro!$M$6:$M$461,$A26,Cadastro!$CH$6:$CH$461,0,Cadastro!$CE$6:$CE$461,1)</f>
        <v>0</v>
      </c>
      <c r="R26" s="22" t="n">
        <f aca="false">SUMIFS(Cadastro!$S$6:$S$461,Cadastro!$M$6:$M$461,$A26,Cadastro!$CH$6:$CH$461,0,Cadastro!$CG$6:$CG$461,1)</f>
        <v>0</v>
      </c>
      <c r="S26" s="22" t="n">
        <f aca="false">SUMIFS(Cadastro!$T$6:$T$461,Cadastro!$M$6:$M$461,$A26,Cadastro!$CH$6:$CH$461,0,Cadastro!$CF$6:$CF$461,1)</f>
        <v>0</v>
      </c>
      <c r="T26" s="22" t="n">
        <f aca="false">SUMIFS(Cadastro!$U$6:$U$461,Cadastro!$M$6:$M$461,$A26,Cadastro!$CH$6:$CH$461,1,Cadastro!$CE$6:$CE$461,1)</f>
        <v>0</v>
      </c>
      <c r="U26" s="22" t="n">
        <f aca="false">SUMIFS(Cadastro!$U$6:$U$461,Cadastro!$M$6:$M$461,$A26,Cadastro!$CH$6:$CH$461,1,Cadastro!$CG$6:$CG$461,1)</f>
        <v>0</v>
      </c>
      <c r="V26" s="22" t="n">
        <f aca="false">SUMIFS(Cadastro!$V$6:$V$461,Cadastro!$M$6:$M$461,$A26,Cadastro!$CH$6:$CH$461,1,Cadastro!$CF$6:$CF$461,1)</f>
        <v>0</v>
      </c>
      <c r="W26" s="22" t="n">
        <f aca="false">SUMIFS(Cadastro!$U$6:$U$461,Cadastro!$M$6:$M$461,$A26,Cadastro!$CH$6:$CH$461,0,Cadastro!$CE$6:$CE$461,1)</f>
        <v>0</v>
      </c>
      <c r="X26" s="22" t="n">
        <f aca="false">SUMIFS(Cadastro!$U$6:$U$461,Cadastro!$M$6:$M$461,$A26,Cadastro!$CH$6:$CH$461,0,Cadastro!$CG$6:$CG$461,1)</f>
        <v>0</v>
      </c>
      <c r="Y26" s="22" t="n">
        <f aca="false">SUMIFS(Cadastro!$V$6:$V$461,Cadastro!$M$6:$M$461,$A26,Cadastro!$CH$6:$CH$461,0,Cadastro!$CF$6:$CF$461,1)</f>
        <v>0</v>
      </c>
      <c r="Z26" s="22" t="n">
        <f aca="false">SUMIFS(Cadastro!$W$6:$W$461,Cadastro!$M$6:$M$461,$A26,Cadastro!$CH$6:$CH$461,1,Cadastro!$CE$6:$CE$461,1)</f>
        <v>0</v>
      </c>
      <c r="AA26" s="22" t="n">
        <f aca="false">SUMIFS(Cadastro!$W$6:$W$461,Cadastro!$M$6:$M$461,$A26,Cadastro!$CH$6:$CH$461,1,Cadastro!$CG$6:$CG$461,1)</f>
        <v>0</v>
      </c>
      <c r="AB26" s="22" t="n">
        <f aca="false">SUMIFS(Cadastro!$X$6:$X$461,Cadastro!$M$6:$M$461,$A26,Cadastro!$CH$6:$CH$461,1,Cadastro!$CF$6:$CF$461,1)</f>
        <v>0</v>
      </c>
      <c r="AC26" s="22" t="n">
        <f aca="false">SUMIFS(Cadastro!$W$6:$W$461,Cadastro!$M$6:$M$461,$A26,Cadastro!$CH$6:$CH$461,0,Cadastro!$CE$6:$CE$461,1)</f>
        <v>0</v>
      </c>
      <c r="AD26" s="22" t="n">
        <f aca="false">SUMIFS(Cadastro!$W$6:$W$461,Cadastro!$M$6:$M$461,$A26,Cadastro!$CH$6:$CH$461,0,Cadastro!$CG$6:$CG$461,1)</f>
        <v>0</v>
      </c>
      <c r="AE26" s="22" t="n">
        <f aca="false">SUMIFS(Cadastro!$X$6:$X$461,Cadastro!$M$6:$M$461,$A26,Cadastro!$CH$6:$CH$461,0,Cadastro!$CF$6:$CF$461,1)</f>
        <v>0</v>
      </c>
      <c r="AF26" s="22" t="n">
        <f aca="false">SUMIFS(Cadastro!$Y$6:$Y$461,Cadastro!$M$6:$M$461,$A26,Cadastro!$CH$6:$CH$461,1,Cadastro!$CE$6:$CE$461,1)</f>
        <v>0</v>
      </c>
      <c r="AG26" s="22" t="n">
        <f aca="false">SUMIFS(Cadastro!$Y$6:$Y$461,Cadastro!$M$6:$M$461,$A26,Cadastro!$CH$6:$CH$461,1,Cadastro!$CG$6:$CG$461,1)</f>
        <v>0</v>
      </c>
      <c r="AH26" s="22" t="n">
        <f aca="false">SUMIFS(Cadastro!$Z$6:$Z$461,Cadastro!$M$6:$M$461,$A26,Cadastro!$CH$6:$CH$461,1,Cadastro!$CF$6:$CF$461,1)</f>
        <v>0</v>
      </c>
      <c r="AI26" s="22" t="n">
        <f aca="false">SUMIFS(Cadastro!$Y$6:$Y$461,Cadastro!$M$6:$M$461,$A26,Cadastro!$CH$6:$CH$461,0,Cadastro!$CE$6:$CE$461,1)</f>
        <v>0</v>
      </c>
      <c r="AJ26" s="22" t="n">
        <f aca="false">SUMIFS(Cadastro!$Y$6:$Y$461,Cadastro!$M$6:$M$461,$A26,Cadastro!$CH$6:$CH$461,0,Cadastro!$CG$6:$CG$461,1)</f>
        <v>0</v>
      </c>
      <c r="AK26" s="22" t="n">
        <f aca="false">SUMIFS(Cadastro!$Z$6:$Z$461,Cadastro!$M$6:$M$461,$A26,Cadastro!$CH$6:$CH$461,0,Cadastro!$CF$6:$CF$461,1)</f>
        <v>0</v>
      </c>
      <c r="AL26" s="22" t="n">
        <f aca="false">SUMIFS(Cadastro!$AA$6:$AA$461,Cadastro!$M$6:$M$461,$A26,Cadastro!$CH$6:$CH$461,1,Cadastro!$CE$6:$CE$461,1)</f>
        <v>0</v>
      </c>
      <c r="AM26" s="22" t="n">
        <f aca="false">SUMIFS(Cadastro!$AA$6:$AA$461,Cadastro!$M$6:$M$461,$A26,Cadastro!$CH$6:$CH$461,1,Cadastro!$CG$6:$CG$461,1)</f>
        <v>0</v>
      </c>
      <c r="AN26" s="22" t="n">
        <f aca="false">SUMIFS(Cadastro!$AB$6:$AB$461,Cadastro!$M$6:$M$461,$A26,Cadastro!$CH$6:$CH$461,1,Cadastro!$CF$6:$CF$461,1)</f>
        <v>0</v>
      </c>
      <c r="AO26" s="22" t="n">
        <f aca="false">SUMIFS(Cadastro!$AA$6:$AA$461,Cadastro!$M$6:$M$461,$A26,Cadastro!$CH$6:$CH$461,0,Cadastro!$CE$6:$CE$461,1)</f>
        <v>0</v>
      </c>
      <c r="AP26" s="22" t="n">
        <f aca="false">SUMIFS(Cadastro!$AA$6:$AA$461,Cadastro!$M$6:$M$461,$A26,Cadastro!$CH$6:$CH$461,0,Cadastro!$CG$6:$CG$461,1)</f>
        <v>0</v>
      </c>
      <c r="AQ26" s="22" t="n">
        <f aca="false">SUMIFS(Cadastro!$AB$6:$AB$461,Cadastro!$M$6:$M$461,$A26,Cadastro!$CH$6:$CH$461,0,Cadastro!$CF$6:$CF$461,1)</f>
        <v>0</v>
      </c>
      <c r="AR26" s="22" t="n">
        <f aca="false">SUMIFS(Cadastro!$AC$6:$AC$461,Cadastro!$M$6:$M$461,$A26,Cadastro!$CH$6:$CH$461,1,Cadastro!$CE$6:$CE$461,1)</f>
        <v>0</v>
      </c>
      <c r="AS26" s="22" t="n">
        <f aca="false">SUMIFS(Cadastro!$AC$6:$AC$461,Cadastro!$M$6:$M$461,$A26,Cadastro!$CH$6:$CH$461,1,Cadastro!$CG$6:$CG$461,1)</f>
        <v>0</v>
      </c>
      <c r="AT26" s="22" t="n">
        <f aca="false">SUMIFS(Cadastro!$AD$6:$AD$461,Cadastro!$M$6:$M$461,$A26,Cadastro!$CH$6:$CH$461,1,Cadastro!$CF$6:$CF$461,1)</f>
        <v>0</v>
      </c>
      <c r="AU26" s="22" t="n">
        <f aca="false">SUMIFS(Cadastro!$AC$6:$AC$461,Cadastro!$M$6:$M$461,$A26,Cadastro!$CH$6:$CH$461,0,Cadastro!$CE$6:$CE$461,1)</f>
        <v>0</v>
      </c>
      <c r="AV26" s="22" t="n">
        <f aca="false">SUMIFS(Cadastro!$AC$6:$AC$461,Cadastro!$M$6:$M$461,$A26,Cadastro!$CH$6:$CH$461,0,Cadastro!$CG$6:$CG$461,1)</f>
        <v>0</v>
      </c>
      <c r="AW26" s="22" t="n">
        <f aca="false">SUMIFS(Cadastro!$AD$6:$AD$461,Cadastro!$M$6:$M$461,$A26,Cadastro!$CH$6:$CH$461,0,Cadastro!$CF$6:$CF$461,1)</f>
        <v>0</v>
      </c>
      <c r="AX26" s="22" t="n">
        <f aca="false">SUMIFS(Cadastro!$AE$6:$AE$461,Cadastro!$M$6:$M$461,$A26,Cadastro!$CH$6:$CH$461,1,Cadastro!$CE$6:$CE$461,1)</f>
        <v>0</v>
      </c>
      <c r="AY26" s="22" t="n">
        <f aca="false">SUMIFS(Cadastro!$AE$6:$AE$461,Cadastro!$M$6:$M$461,$A26,Cadastro!$CH$6:$CH$461,1,Cadastro!$CG$6:$CG$461,1)</f>
        <v>0</v>
      </c>
      <c r="AZ26" s="22" t="n">
        <f aca="false">SUMIFS(Cadastro!$AF$6:$AF$461,Cadastro!$M$6:$M$461,$A26,Cadastro!$CH$6:$CH$461,1,Cadastro!$CF$6:$CF$461,1)</f>
        <v>0</v>
      </c>
      <c r="BA26" s="22" t="n">
        <f aca="false">SUMIFS(Cadastro!$AE$6:$AE$461,Cadastro!$M$6:$M$461,$A26,Cadastro!$CH$6:$CH$461,0,Cadastro!$CE$6:$CE$461,1)</f>
        <v>0</v>
      </c>
      <c r="BB26" s="22" t="n">
        <f aca="false">SUMIFS(Cadastro!$AE$6:$AE$461,Cadastro!$M$6:$M$461,$A26,Cadastro!$CH$6:$CH$461,0,Cadastro!$CG$6:$CG$461,1)</f>
        <v>0</v>
      </c>
      <c r="BC26" s="22" t="n">
        <f aca="false">SUMIFS(Cadastro!$AF$6:$AF$461,Cadastro!$M$6:$M$461,$A26,Cadastro!$CH$6:$CH$461,0,Cadastro!$CF$6:$CF$461,1)</f>
        <v>0</v>
      </c>
      <c r="BD26" s="22" t="n">
        <f aca="false">SUMIFS(Cadastro!$AG$6:$AG$461,Cadastro!$M$6:$M$461,$A26,Cadastro!$CH$6:$CH$461,1,Cadastro!$CE$6:$CE$461,1)</f>
        <v>0</v>
      </c>
      <c r="BE26" s="22" t="n">
        <f aca="false">SUMIFS(Cadastro!$AG$6:$AG$461,Cadastro!$M$6:$M$461,$A26,Cadastro!$CH$6:$CH$461,1,Cadastro!$CG$6:$CG$461,1)</f>
        <v>0</v>
      </c>
      <c r="BF26" s="22" t="n">
        <f aca="false">SUMIFS(Cadastro!$AH$6:$AH$461,Cadastro!$M$6:$M$461,$A26,Cadastro!$CH$6:$CH$461,1,Cadastro!$CF$6:$CF$461,1)</f>
        <v>0</v>
      </c>
      <c r="BG26" s="22" t="n">
        <f aca="false">SUMIFS(Cadastro!$AG$6:$AG$461,Cadastro!$M$6:$M$461,$A26,Cadastro!$CH$6:$CH$461,0,Cadastro!$CE$6:$CE$461,1)</f>
        <v>0</v>
      </c>
      <c r="BH26" s="22" t="n">
        <f aca="false">SUMIFS(Cadastro!$AG$6:$AG$461,Cadastro!$M$6:$M$461,$A26,Cadastro!$CH$6:$CH$461,0,Cadastro!$CG$6:$CG$461,1)</f>
        <v>0</v>
      </c>
      <c r="BI26" s="22" t="n">
        <f aca="false">SUMIFS(Cadastro!$AH$6:$AH$461,Cadastro!$M$6:$M$461,$A26,Cadastro!$CH$6:$CH$461,0,Cadastro!$CF$6:$CF$461,1)</f>
        <v>0</v>
      </c>
      <c r="BJ26" s="22" t="n">
        <f aca="false">SUMIFS(Cadastro!$AI$6:$AI$461,Cadastro!$M$6:$M$461,$A26,Cadastro!$CH$6:$CH$461,1,Cadastro!$CE$6:$CE$461,1)</f>
        <v>0</v>
      </c>
      <c r="BK26" s="22" t="n">
        <f aca="false">SUMIFS(Cadastro!$AI$6:$AI$461,Cadastro!$M$6:$M$461,$A26,Cadastro!$CH$6:$CH$461,1,Cadastro!$CG$6:$CG$461,1)</f>
        <v>0</v>
      </c>
      <c r="BL26" s="22" t="n">
        <f aca="false">SUMIFS(Cadastro!$AJ$6:$AJ$461,Cadastro!$M$6:$M$461,$A26,Cadastro!$CH$6:$CH$461,1,Cadastro!$CF$6:$CF$461,1)</f>
        <v>0</v>
      </c>
      <c r="BM26" s="22" t="n">
        <f aca="false">SUMIFS(Cadastro!$AI$6:$AI$461,Cadastro!$M$6:$M$461,$A26,Cadastro!$CH$6:$CH$461,0,Cadastro!$CE$6:$CE$461,1)</f>
        <v>0</v>
      </c>
      <c r="BN26" s="22" t="n">
        <f aca="false">SUMIFS(Cadastro!$AI$6:$AI$461,Cadastro!$M$6:$M$461,$A26,Cadastro!$CH$6:$CH$461,0,Cadastro!$CG$6:$CG$461,1)</f>
        <v>0</v>
      </c>
      <c r="BO26" s="22" t="n">
        <f aca="false">SUMIFS(Cadastro!$AJ$6:$AJ$461,Cadastro!$M$6:$M$461,$A26,Cadastro!$CH$6:$CH$461,0,Cadastro!$CF$6:$CF$461,1)</f>
        <v>0</v>
      </c>
      <c r="BP26" s="22" t="n">
        <f aca="false">SUMIFS(Cadastro!$AK$6:$AK$461,Cadastro!$M$6:$M$461,$A26,Cadastro!$CH$6:$CH$461,1,Cadastro!$CE$6:$CE$461,1)</f>
        <v>0</v>
      </c>
      <c r="BQ26" s="22" t="n">
        <f aca="false">SUMIFS(Cadastro!$AK$6:$AK$461,Cadastro!$M$6:$M$461,$A26,Cadastro!$CH$6:$CH$461,1,Cadastro!$CG$6:$CG$461,1)</f>
        <v>0</v>
      </c>
      <c r="BR26" s="22" t="n">
        <f aca="false">SUMIFS(Cadastro!$AL$6:$AL$461,Cadastro!$M$6:$M$461,$A26,Cadastro!$CH$6:$CH$461,1,Cadastro!$CF$6:$CF$461,1)</f>
        <v>0</v>
      </c>
      <c r="BS26" s="22" t="n">
        <f aca="false">SUMIFS(Cadastro!$AK$6:$AK$461,Cadastro!$M$6:$M$461,$A26,Cadastro!$CH$6:$CH$461,0,Cadastro!$CE$6:$CE$461,1)</f>
        <v>0</v>
      </c>
      <c r="BT26" s="22" t="n">
        <f aca="false">SUMIFS(Cadastro!$AK$6:$AK$461,Cadastro!$M$6:$M$461,$A26,Cadastro!$CH$6:$CH$461,0,Cadastro!$CG$6:$CG$461,1)</f>
        <v>0</v>
      </c>
      <c r="BU26" s="22" t="n">
        <f aca="false">SUMIFS(Cadastro!$AL$6:$AL$461,Cadastro!$M$6:$M$461,$A26,Cadastro!$CH$6:$CH$461,0,Cadastro!$CF$6:$CF$461,1)</f>
        <v>0</v>
      </c>
      <c r="BV26" s="22" t="n">
        <f aca="false">SUMIFS(Cadastro!$AM$6:$AM$461,Cadastro!$M$6:$M$461,$A26,Cadastro!$CH$6:$CH$461,1,Cadastro!$CE$6:$CE$461,1)</f>
        <v>0</v>
      </c>
      <c r="BW26" s="22" t="n">
        <f aca="false">SUMIFS(Cadastro!$AM$6:$AM$461,Cadastro!$M$6:$M$461,$A26,Cadastro!$CH$6:$CH$461,1,Cadastro!$CG$6:$CG$461,1)</f>
        <v>0</v>
      </c>
      <c r="BX26" s="22" t="n">
        <f aca="false">SUMIFS(Cadastro!$AN$6:$AN$461,Cadastro!$M$6:$M$461,$A26,Cadastro!$CH$6:$CH$461,1,Cadastro!$CF$6:$CF$461,1)</f>
        <v>0</v>
      </c>
      <c r="BY26" s="22" t="n">
        <f aca="false">SUMIFS(Cadastro!$AM$6:$AM$461,Cadastro!$M$6:$M$461,$A26,Cadastro!$CH$6:$CH$461,0,Cadastro!$CE$6:$CE$461,1)</f>
        <v>0</v>
      </c>
      <c r="BZ26" s="22" t="n">
        <f aca="false">SUMIFS(Cadastro!$AM$6:$AM$461,Cadastro!$M$6:$M$461,$A26,Cadastro!$CH$6:$CH$461,0,Cadastro!$CG$6:$CG$461,1)</f>
        <v>0</v>
      </c>
      <c r="CA26" s="22" t="n">
        <f aca="false">SUMIFS(Cadastro!$AN$6:$AN$461,Cadastro!$M$6:$M$461,$A26,Cadastro!$CH$6:$CH$461,0,Cadastro!$CF$6:$CF$461,1)</f>
        <v>0</v>
      </c>
      <c r="CB26" s="22" t="n">
        <f aca="false">SUMIFS(Cadastro!$AP$6:$AP$461,Cadastro!$M$6:$M$461,$A26,Cadastro!$CH$6:$CH$461,1,Cadastro!$CF$6:$CF$461,1)</f>
        <v>0</v>
      </c>
      <c r="CC26" s="22" t="n">
        <f aca="false">SUMIFS(Cadastro!$AP$6:$AP$461,Cadastro!$M$6:$M$461,$A26,Cadastro!$CH$6:$CH$461,0,Cadastro!$CF$6:$CF$461,1)</f>
        <v>0</v>
      </c>
      <c r="CD26" s="22" t="n">
        <f aca="false">SUMIFS(Cadastro!$AR$6:$AR$461,Cadastro!$M$6:$M$461,$A26,Cadastro!$CH$6:$CH$461,1,Cadastro!$CF$6:$CF$461,1)</f>
        <v>0</v>
      </c>
      <c r="CE26" s="22" t="n">
        <f aca="false">SUMIFS(Cadastro!$AR$6:$AR$461,Cadastro!$M$6:$M$461,$A26,Cadastro!$CH$6:$CH$461,0,Cadastro!$CF$6:$CF$461,1)</f>
        <v>0</v>
      </c>
      <c r="CF26" s="22" t="n">
        <f aca="false">SUMIFS(Cadastro!$AT$6:$AT$461,Cadastro!$M$6:$M$461,$A26,Cadastro!$CH$6:$CH$461,1,Cadastro!$CF$6:$CF$461,1)</f>
        <v>0</v>
      </c>
      <c r="CG26" s="22" t="n">
        <f aca="false">SUMIFS(Cadastro!$AT$6:$AT$461,Cadastro!$M$6:$M$461,$A26,Cadastro!$CH$6:$CH$461,0,Cadastro!$CF$6:$CF$461,1)</f>
        <v>0</v>
      </c>
      <c r="CH26" s="22" t="n">
        <f aca="false">SUMIFS(Cadastro!$AW$6:$AW$461,Cadastro!$M$6:$M$461,$A26,Cadastro!$CH$6:$CH$461,1,Cadastro!$CF$6:$CF$461,1)+SUMIFS(Cadastro!$AX$6:$AX$461,Cadastro!$M$6:$M$461,$A26,Cadastro!$CH$6:$CH$461,1,Cadastro!$CF$6:$CF$461,1)</f>
        <v>0</v>
      </c>
      <c r="CI26" s="22" t="n">
        <f aca="false">SUMIFS(Cadastro!$AW$6:$AW$461,Cadastro!$M$6:$M$461,$A26,Cadastro!$CH$6:$CH$461,0,Cadastro!$CF$6:$CF$461,1)+SUMIFS(Cadastro!$AX$6:$AX$461,Cadastro!$M$6:$M$461,$A26,Cadastro!$CH$6:$CH$461,0,Cadastro!$CF$6:$CF$461,1)</f>
        <v>0</v>
      </c>
      <c r="CJ26" s="22" t="n">
        <f aca="false">SUMIFS(Cadastro!$BA$6:$BA$461,Cadastro!$M$6:$M$461,$A26,Cadastro!$CH$6:$CH$461,1,Cadastro!$CF$6:$CF$461,1)+SUMIFS(Cadastro!$BB$6:$BB$461,Cadastro!$M$6:$M$461,$A26,Cadastro!$CH$6:$CH$461,1,Cadastro!$CF$6:$CF$461,1)</f>
        <v>0</v>
      </c>
      <c r="CK26" s="22" t="n">
        <f aca="false">SUMIFS(Cadastro!$BA$6:$BA$461,Cadastro!$M$6:$M$461,$A26,Cadastro!$CH$6:$CH$461,0,Cadastro!$CF$6:$CF$461,1)+SUMIFS(Cadastro!$BB$6:$BB$461,Cadastro!$M$6:$M$461,$A26,Cadastro!$CH$6:$CH$461,0,Cadastro!$CF$6:$CF$461,1)</f>
        <v>0</v>
      </c>
      <c r="CL26" s="22" t="n">
        <f aca="false">SUMIFS(Cadastro!$BE$6:$BE$461,Cadastro!$M$6:$M$461,$A26,Cadastro!$CH$6:$CH$461,1,Cadastro!$CF$6:$CF$461,1)+SUMIFS(Cadastro!$BF$6:$BF$461,Cadastro!$M$6:$M$461,$A26,Cadastro!$CH$6:$CH$461,1,Cadastro!$CF$6:$CF$461,1)</f>
        <v>0</v>
      </c>
      <c r="CM26" s="22" t="n">
        <f aca="false">SUMIFS(Cadastro!$BE$6:$BE$461,Cadastro!$M$6:$M$461,$A26,Cadastro!$CH$6:$CH$461,0,Cadastro!$CF$6:$CF$461,1)+SUMIFS(Cadastro!$BF$6:$BF$461,Cadastro!$M$6:$M$461,$A26,Cadastro!$CH$6:$CH$461,0,Cadastro!$CF$6:$CF$461,1)</f>
        <v>0</v>
      </c>
      <c r="CN26" s="22" t="n">
        <f aca="false">SUMIFS(Cadastro!$BI$6:$BI$461,Cadastro!$M$6:$M$461,$A26,Cadastro!$CH$6:$CH$461,1,Cadastro!$CF$6:$CF$461,1)+SUMIFS(Cadastro!$BJ$6:$BJ$461,Cadastro!$M$6:$M$461,$A26,Cadastro!$CH$6:$CH$461,1,Cadastro!$CF$6:$CF$461,1)</f>
        <v>0</v>
      </c>
      <c r="CO26" s="22" t="n">
        <f aca="false">SUMIFS(Cadastro!$BI$6:$BI$461,Cadastro!$M$6:$M$461,$A26,Cadastro!$CH$6:$CH$461,0,Cadastro!$CF$6:$CF$461,1)+SUMIFS(Cadastro!$BJ$6:$BJ$461,Cadastro!$M$6:$M$461,$A26,Cadastro!$CH$6:$CH$461,0,Cadastro!$CF$6:$CF$461,1)</f>
        <v>0</v>
      </c>
      <c r="CP26" s="22" t="n">
        <f aca="false">SUMIFS(Cadastro!$BM$6:$BM$461,Cadastro!$M$6:$M$461,$A26,Cadastro!$CH$6:$CH$461,1,Cadastro!$CF$6:$CF$461,1)+SUMIFS(Cadastro!$BN$6:$BN$461,Cadastro!$M$6:$M$461,$A26,Cadastro!$CH$6:$CH$461,1,Cadastro!$CF$6:$CF$461,1)</f>
        <v>271305.75</v>
      </c>
      <c r="CQ26" s="22" t="n">
        <f aca="false">SUMIFS(Cadastro!$BM$6:$BM$461,Cadastro!$M$6:$M$461,$A26,Cadastro!$CH$6:$CH$461,0,Cadastro!$CF$6:$CF$461,1)+SUMIFS(Cadastro!$BN$6:$BN$461,Cadastro!$M$6:$M$461,$A26,Cadastro!$CH$6:$CH$461,0,Cadastro!$CF$6:$CF$461,1)</f>
        <v>0</v>
      </c>
      <c r="CR26" s="22" t="n">
        <f aca="false">SUMIFS(Cadastro!$BQ$6:$BQ$461,Cadastro!$M$6:$M$461,$A26,Cadastro!$CH$6:$CH$461,1,Cadastro!$CF$6:$CF$461,1)+SUMIFS(Cadastro!$BR$6:$BR$461,Cadastro!$M$6:$M$461,$A26,Cadastro!$CH$6:$CH$461,1,Cadastro!$CF$6:$CF$461,1)</f>
        <v>0</v>
      </c>
      <c r="CS26" s="22" t="n">
        <f aca="false">SUMIFS(Cadastro!$BQ$6:$BQ$461,Cadastro!$M$6:$M$461,$A26,Cadastro!$CH$6:$CH$461,0,Cadastro!$CF$6:$CF$461,1)+SUMIFS(Cadastro!$BR$6:$BR$461,Cadastro!$M$6:$M$461,$A26,Cadastro!$CH$6:$CH$461,0,Cadastro!$CF$6:$CF$461,1)</f>
        <v>0</v>
      </c>
      <c r="CT26" s="22" t="n">
        <f aca="false">SUMIFS(Cadastro!$BT$6:$BT$461,Cadastro!$M$6:$M$461,$A26,Cadastro!$CH$6:$CH$461,1,Cadastro!$CF$6:$CF$461,1)</f>
        <v>0</v>
      </c>
      <c r="CU26" s="22" t="n">
        <f aca="false">SUMIFS(Cadastro!$BT$6:$BT$461,Cadastro!$M$6:$M$461,$A26,Cadastro!$CH$6:$CH$461,0,Cadastro!$CF$6:$CF$461,1)</f>
        <v>0</v>
      </c>
      <c r="CV26" s="22" t="n">
        <f aca="false">SUMIFS(Cadastro!$BW$6:$BW$461,Cadastro!$M$6:$M$461,$A26,Cadastro!$CH$6:$CH$461,1,Cadastro!$CF$6:$CF$461,1)</f>
        <v>0</v>
      </c>
      <c r="CW26" s="22" t="n">
        <f aca="false">SUMIFS(Cadastro!$BW$6:$BW$461,Cadastro!$M$6:$M$461,$A26,Cadastro!$CH$6:$CH$461,0,Cadastro!$CF$6:$CF$461,1)</f>
        <v>0</v>
      </c>
      <c r="CX26" s="22" t="n">
        <f aca="false">SUMIFS(Cadastro!$BZ$6:$BZ$461,Cadastro!$M$6:$M$461,$A26,Cadastro!$CH$6:$CH$461,1,Cadastro!$CF$6:$CF$461,1)</f>
        <v>600733.8</v>
      </c>
      <c r="CY26" s="22" t="n">
        <f aca="false">SUMIFS(Cadastro!$BZ$6:$BZ$461,Cadastro!$M$6:$M$461,$A26,Cadastro!$CH$6:$CH$461,0,Cadastro!$CF$6:$CF$461,1)</f>
        <v>0</v>
      </c>
      <c r="CZ26" s="22" t="n">
        <f aca="false">SUMIFS(Cadastro!$CC$6:$CC$461,Cadastro!$M$6:$M$461,$A26,Cadastro!$CH$6:$CH$461,1,Cadastro!$CF$6:$CF$461,1)</f>
        <v>0</v>
      </c>
      <c r="DA26" s="22" t="n">
        <f aca="false">SUMIFS(Cadastro!$CC$6:$CC$461,Cadastro!$M$6:$M$461,$A26,Cadastro!$CH$6:$CH$461,0,Cadastro!$CF$6:$CF$461,1)</f>
        <v>0</v>
      </c>
    </row>
    <row r="27" customFormat="false" ht="15" hidden="false" customHeight="false" outlineLevel="0" collapsed="false">
      <c r="A27" s="11" t="s">
        <v>68</v>
      </c>
      <c r="B27" s="22" t="n">
        <f aca="false">SUMIFS(Cadastro!$O$6:$O$461,Cadastro!$M$6:$M$461,$A27,Cadastro!$CH$6:$CH$461,1,Cadastro!$CE$6:$CE$461,1)</f>
        <v>0</v>
      </c>
      <c r="C27" s="22" t="n">
        <f aca="false">SUMIFS(Cadastro!$O$6:$O$461,Cadastro!$M$6:$M$461,$A27,Cadastro!$CH$6:$CH$461,1,Cadastro!$CG$6:$CG$461,1)</f>
        <v>0</v>
      </c>
      <c r="D27" s="22" t="n">
        <f aca="false">SUMIFS(Cadastro!$P$6:$P$461,Cadastro!$M$6:$M$461,$A27,Cadastro!$CH$6:$CH$461,1,Cadastro!$CF$6:$CF$461,1)</f>
        <v>0</v>
      </c>
      <c r="E27" s="22" t="n">
        <f aca="false">SUMIFS(Cadastro!$O$6:$O$461,Cadastro!$M$6:$M$461,$A27,Cadastro!$CH$6:$CH$461,0,Cadastro!$CE$6:$CE$461,1)</f>
        <v>0</v>
      </c>
      <c r="F27" s="22" t="n">
        <f aca="false">SUMIFS(Cadastro!$O$6:$O$461,Cadastro!$M$6:$M$461,$A27,Cadastro!$CH$6:$CH$461,0,Cadastro!$CG$6:$CG$461,1)</f>
        <v>0</v>
      </c>
      <c r="G27" s="22" t="n">
        <f aca="false">SUMIFS(Cadastro!$P$6:$P$461,Cadastro!$M$6:$M$461,$A27,Cadastro!$CH$6:$CH$461,0,Cadastro!$CF$6:$CF$461,1)</f>
        <v>0</v>
      </c>
      <c r="H27" s="22" t="n">
        <f aca="false">SUMIFS(Cadastro!$Q$6:$Q$461,Cadastro!$M$6:$M$461,$A27,Cadastro!$CH$6:$CH$461,1,Cadastro!$CE$6:$CE$461,1)</f>
        <v>0</v>
      </c>
      <c r="I27" s="22" t="n">
        <f aca="false">SUMIFS(Cadastro!$Q$6:$Q$461,Cadastro!$M$6:$M$461,$A27,Cadastro!$CH$6:$CH$461,1,Cadastro!$CG$6:$CG$461,1)</f>
        <v>0</v>
      </c>
      <c r="J27" s="22" t="n">
        <f aca="false">SUMIFS(Cadastro!$R$6:$R$461,Cadastro!$M$6:$M$461,$A27,Cadastro!$CH$6:$CH$461,1,Cadastro!$CF$6:$CF$461,1)</f>
        <v>0</v>
      </c>
      <c r="K27" s="22" t="n">
        <f aca="false">SUMIFS(Cadastro!$Q$6:$Q$461,Cadastro!$M$6:$M$461,$A27,Cadastro!$CH$6:$CH$461,0,Cadastro!$CE$6:$CE$461,1)</f>
        <v>0</v>
      </c>
      <c r="L27" s="22" t="n">
        <f aca="false">SUMIFS(Cadastro!$Q$6:$Q$461,Cadastro!$M$6:$M$461,$A27,Cadastro!$CH$6:$CH$461,0,Cadastro!$CG$6:$CG$461,1)</f>
        <v>0</v>
      </c>
      <c r="M27" s="22" t="n">
        <f aca="false">SUMIFS(Cadastro!$R$6:$R$461,Cadastro!$M$6:$M$461,$A27,Cadastro!$CH$6:$CH$461,0,Cadastro!$CF$6:$CF$461,1)</f>
        <v>0</v>
      </c>
      <c r="N27" s="22" t="n">
        <f aca="false">SUMIFS(Cadastro!$S$6:$S$461,Cadastro!$M$6:$M$461,$A27,Cadastro!$CH$6:$CH$461,1,Cadastro!$CE$6:$CE$461,1)</f>
        <v>0</v>
      </c>
      <c r="O27" s="22" t="n">
        <f aca="false">SUMIFS(Cadastro!$S$6:$S$461,Cadastro!$M$6:$M$461,$A27,Cadastro!$CH$6:$CH$461,1,Cadastro!$CG$6:$CG$461,1)</f>
        <v>0</v>
      </c>
      <c r="P27" s="22" t="n">
        <f aca="false">SUMIFS(Cadastro!$T$6:$T$461,Cadastro!$M$6:$M$461,$A27,Cadastro!$CH$6:$CH$461,1,Cadastro!$CF$6:$CF$461,1)</f>
        <v>0</v>
      </c>
      <c r="Q27" s="22" t="n">
        <f aca="false">SUMIFS(Cadastro!$S$6:$S$461,Cadastro!$M$6:$M$461,$A27,Cadastro!$CH$6:$CH$461,0,Cadastro!$CE$6:$CE$461,1)</f>
        <v>3390</v>
      </c>
      <c r="R27" s="22" t="n">
        <f aca="false">SUMIFS(Cadastro!$S$6:$S$461,Cadastro!$M$6:$M$461,$A27,Cadastro!$CH$6:$CH$461,0,Cadastro!$CG$6:$CG$461,1)</f>
        <v>0</v>
      </c>
      <c r="S27" s="22" t="n">
        <f aca="false">SUMIFS(Cadastro!$T$6:$T$461,Cadastro!$M$6:$M$461,$A27,Cadastro!$CH$6:$CH$461,0,Cadastro!$CF$6:$CF$461,1)</f>
        <v>0</v>
      </c>
      <c r="T27" s="22" t="n">
        <f aca="false">SUMIFS(Cadastro!$U$6:$U$461,Cadastro!$M$6:$M$461,$A27,Cadastro!$CH$6:$CH$461,1,Cadastro!$CE$6:$CE$461,1)</f>
        <v>0</v>
      </c>
      <c r="U27" s="22" t="n">
        <f aca="false">SUMIFS(Cadastro!$U$6:$U$461,Cadastro!$M$6:$M$461,$A27,Cadastro!$CH$6:$CH$461,1,Cadastro!$CG$6:$CG$461,1)</f>
        <v>0</v>
      </c>
      <c r="V27" s="22" t="n">
        <f aca="false">SUMIFS(Cadastro!$V$6:$V$461,Cadastro!$M$6:$M$461,$A27,Cadastro!$CH$6:$CH$461,1,Cadastro!$CF$6:$CF$461,1)</f>
        <v>0</v>
      </c>
      <c r="W27" s="22" t="n">
        <f aca="false">SUMIFS(Cadastro!$U$6:$U$461,Cadastro!$M$6:$M$461,$A27,Cadastro!$CH$6:$CH$461,0,Cadastro!$CE$6:$CE$461,1)</f>
        <v>0</v>
      </c>
      <c r="X27" s="22" t="n">
        <f aca="false">SUMIFS(Cadastro!$U$6:$U$461,Cadastro!$M$6:$M$461,$A27,Cadastro!$CH$6:$CH$461,0,Cadastro!$CG$6:$CG$461,1)</f>
        <v>0</v>
      </c>
      <c r="Y27" s="22" t="n">
        <f aca="false">SUMIFS(Cadastro!$V$6:$V$461,Cadastro!$M$6:$M$461,$A27,Cadastro!$CH$6:$CH$461,0,Cadastro!$CF$6:$CF$461,1)</f>
        <v>0</v>
      </c>
      <c r="Z27" s="22" t="n">
        <f aca="false">SUMIFS(Cadastro!$W$6:$W$461,Cadastro!$M$6:$M$461,$A27,Cadastro!$CH$6:$CH$461,1,Cadastro!$CE$6:$CE$461,1)</f>
        <v>0</v>
      </c>
      <c r="AA27" s="22" t="n">
        <f aca="false">SUMIFS(Cadastro!$W$6:$W$461,Cadastro!$M$6:$M$461,$A27,Cadastro!$CH$6:$CH$461,1,Cadastro!$CG$6:$CG$461,1)</f>
        <v>0</v>
      </c>
      <c r="AB27" s="22" t="n">
        <f aca="false">SUMIFS(Cadastro!$X$6:$X$461,Cadastro!$M$6:$M$461,$A27,Cadastro!$CH$6:$CH$461,1,Cadastro!$CF$6:$CF$461,1)</f>
        <v>0</v>
      </c>
      <c r="AC27" s="22" t="n">
        <f aca="false">SUMIFS(Cadastro!$W$6:$W$461,Cadastro!$M$6:$M$461,$A27,Cadastro!$CH$6:$CH$461,0,Cadastro!$CE$6:$CE$461,1)</f>
        <v>0</v>
      </c>
      <c r="AD27" s="22" t="n">
        <f aca="false">SUMIFS(Cadastro!$W$6:$W$461,Cadastro!$M$6:$M$461,$A27,Cadastro!$CH$6:$CH$461,0,Cadastro!$CG$6:$CG$461,1)</f>
        <v>0</v>
      </c>
      <c r="AE27" s="22" t="n">
        <f aca="false">SUMIFS(Cadastro!$X$6:$X$461,Cadastro!$M$6:$M$461,$A27,Cadastro!$CH$6:$CH$461,0,Cadastro!$CF$6:$CF$461,1)</f>
        <v>0</v>
      </c>
      <c r="AF27" s="22" t="n">
        <f aca="false">SUMIFS(Cadastro!$Y$6:$Y$461,Cadastro!$M$6:$M$461,$A27,Cadastro!$CH$6:$CH$461,1,Cadastro!$CE$6:$CE$461,1)</f>
        <v>0</v>
      </c>
      <c r="AG27" s="22" t="n">
        <f aca="false">SUMIFS(Cadastro!$Y$6:$Y$461,Cadastro!$M$6:$M$461,$A27,Cadastro!$CH$6:$CH$461,1,Cadastro!$CG$6:$CG$461,1)</f>
        <v>0</v>
      </c>
      <c r="AH27" s="22" t="n">
        <f aca="false">SUMIFS(Cadastro!$Z$6:$Z$461,Cadastro!$M$6:$M$461,$A27,Cadastro!$CH$6:$CH$461,1,Cadastro!$CF$6:$CF$461,1)</f>
        <v>0</v>
      </c>
      <c r="AI27" s="22" t="n">
        <f aca="false">SUMIFS(Cadastro!$Y$6:$Y$461,Cadastro!$M$6:$M$461,$A27,Cadastro!$CH$6:$CH$461,0,Cadastro!$CE$6:$CE$461,1)</f>
        <v>8000</v>
      </c>
      <c r="AJ27" s="22" t="n">
        <f aca="false">SUMIFS(Cadastro!$Y$6:$Y$461,Cadastro!$M$6:$M$461,$A27,Cadastro!$CH$6:$CH$461,0,Cadastro!$CG$6:$CG$461,1)</f>
        <v>0</v>
      </c>
      <c r="AK27" s="22" t="n">
        <f aca="false">SUMIFS(Cadastro!$Z$6:$Z$461,Cadastro!$M$6:$M$461,$A27,Cadastro!$CH$6:$CH$461,0,Cadastro!$CF$6:$CF$461,1)</f>
        <v>0</v>
      </c>
      <c r="AL27" s="22" t="n">
        <f aca="false">SUMIFS(Cadastro!$AA$6:$AA$461,Cadastro!$M$6:$M$461,$A27,Cadastro!$CH$6:$CH$461,1,Cadastro!$CE$6:$CE$461,1)</f>
        <v>0</v>
      </c>
      <c r="AM27" s="22" t="n">
        <f aca="false">SUMIFS(Cadastro!$AA$6:$AA$461,Cadastro!$M$6:$M$461,$A27,Cadastro!$CH$6:$CH$461,1,Cadastro!$CG$6:$CG$461,1)</f>
        <v>0</v>
      </c>
      <c r="AN27" s="22" t="n">
        <f aca="false">SUMIFS(Cadastro!$AB$6:$AB$461,Cadastro!$M$6:$M$461,$A27,Cadastro!$CH$6:$CH$461,1,Cadastro!$CF$6:$CF$461,1)</f>
        <v>0</v>
      </c>
      <c r="AO27" s="22" t="n">
        <f aca="false">SUMIFS(Cadastro!$AA$6:$AA$461,Cadastro!$M$6:$M$461,$A27,Cadastro!$CH$6:$CH$461,0,Cadastro!$CE$6:$CE$461,1)</f>
        <v>0</v>
      </c>
      <c r="AP27" s="22" t="n">
        <f aca="false">SUMIFS(Cadastro!$AA$6:$AA$461,Cadastro!$M$6:$M$461,$A27,Cadastro!$CH$6:$CH$461,0,Cadastro!$CG$6:$CG$461,1)</f>
        <v>0</v>
      </c>
      <c r="AQ27" s="22" t="n">
        <f aca="false">SUMIFS(Cadastro!$AB$6:$AB$461,Cadastro!$M$6:$M$461,$A27,Cadastro!$CH$6:$CH$461,0,Cadastro!$CF$6:$CF$461,1)</f>
        <v>0</v>
      </c>
      <c r="AR27" s="22" t="n">
        <f aca="false">SUMIFS(Cadastro!$AC$6:$AC$461,Cadastro!$M$6:$M$461,$A27,Cadastro!$CH$6:$CH$461,1,Cadastro!$CE$6:$CE$461,1)</f>
        <v>0</v>
      </c>
      <c r="AS27" s="22" t="n">
        <f aca="false">SUMIFS(Cadastro!$AC$6:$AC$461,Cadastro!$M$6:$M$461,$A27,Cadastro!$CH$6:$CH$461,1,Cadastro!$CG$6:$CG$461,1)</f>
        <v>0</v>
      </c>
      <c r="AT27" s="22" t="n">
        <f aca="false">SUMIFS(Cadastro!$AD$6:$AD$461,Cadastro!$M$6:$M$461,$A27,Cadastro!$CH$6:$CH$461,1,Cadastro!$CF$6:$CF$461,1)</f>
        <v>0</v>
      </c>
      <c r="AU27" s="22" t="n">
        <f aca="false">SUMIFS(Cadastro!$AC$6:$AC$461,Cadastro!$M$6:$M$461,$A27,Cadastro!$CH$6:$CH$461,0,Cadastro!$CE$6:$CE$461,1)</f>
        <v>0</v>
      </c>
      <c r="AV27" s="22" t="n">
        <f aca="false">SUMIFS(Cadastro!$AC$6:$AC$461,Cadastro!$M$6:$M$461,$A27,Cadastro!$CH$6:$CH$461,0,Cadastro!$CG$6:$CG$461,1)</f>
        <v>0</v>
      </c>
      <c r="AW27" s="22" t="n">
        <f aca="false">SUMIFS(Cadastro!$AD$6:$AD$461,Cadastro!$M$6:$M$461,$A27,Cadastro!$CH$6:$CH$461,0,Cadastro!$CF$6:$CF$461,1)</f>
        <v>0</v>
      </c>
      <c r="AX27" s="22" t="n">
        <f aca="false">SUMIFS(Cadastro!$AE$6:$AE$461,Cadastro!$M$6:$M$461,$A27,Cadastro!$CH$6:$CH$461,1,Cadastro!$CE$6:$CE$461,1)</f>
        <v>0</v>
      </c>
      <c r="AY27" s="22" t="n">
        <f aca="false">SUMIFS(Cadastro!$AE$6:$AE$461,Cadastro!$M$6:$M$461,$A27,Cadastro!$CH$6:$CH$461,1,Cadastro!$CG$6:$CG$461,1)</f>
        <v>0</v>
      </c>
      <c r="AZ27" s="22" t="n">
        <f aca="false">SUMIFS(Cadastro!$AF$6:$AF$461,Cadastro!$M$6:$M$461,$A27,Cadastro!$CH$6:$CH$461,1,Cadastro!$CF$6:$CF$461,1)</f>
        <v>0</v>
      </c>
      <c r="BA27" s="22" t="n">
        <f aca="false">SUMIFS(Cadastro!$AE$6:$AE$461,Cadastro!$M$6:$M$461,$A27,Cadastro!$CH$6:$CH$461,0,Cadastro!$CE$6:$CE$461,1)</f>
        <v>0</v>
      </c>
      <c r="BB27" s="22" t="n">
        <f aca="false">SUMIFS(Cadastro!$AE$6:$AE$461,Cadastro!$M$6:$M$461,$A27,Cadastro!$CH$6:$CH$461,0,Cadastro!$CG$6:$CG$461,1)</f>
        <v>0</v>
      </c>
      <c r="BC27" s="22" t="n">
        <f aca="false">SUMIFS(Cadastro!$AF$6:$AF$461,Cadastro!$M$6:$M$461,$A27,Cadastro!$CH$6:$CH$461,0,Cadastro!$CF$6:$CF$461,1)</f>
        <v>0</v>
      </c>
      <c r="BD27" s="22" t="n">
        <f aca="false">SUMIFS(Cadastro!$AG$6:$AG$461,Cadastro!$M$6:$M$461,$A27,Cadastro!$CH$6:$CH$461,1,Cadastro!$CE$6:$CE$461,1)</f>
        <v>0</v>
      </c>
      <c r="BE27" s="22" t="n">
        <f aca="false">SUMIFS(Cadastro!$AG$6:$AG$461,Cadastro!$M$6:$M$461,$A27,Cadastro!$CH$6:$CH$461,1,Cadastro!$CG$6:$CG$461,1)</f>
        <v>0</v>
      </c>
      <c r="BF27" s="22" t="n">
        <f aca="false">SUMIFS(Cadastro!$AH$6:$AH$461,Cadastro!$M$6:$M$461,$A27,Cadastro!$CH$6:$CH$461,1,Cadastro!$CF$6:$CF$461,1)</f>
        <v>0</v>
      </c>
      <c r="BG27" s="22" t="n">
        <f aca="false">SUMIFS(Cadastro!$AG$6:$AG$461,Cadastro!$M$6:$M$461,$A27,Cadastro!$CH$6:$CH$461,0,Cadastro!$CE$6:$CE$461,1)</f>
        <v>0</v>
      </c>
      <c r="BH27" s="22" t="n">
        <f aca="false">SUMIFS(Cadastro!$AG$6:$AG$461,Cadastro!$M$6:$M$461,$A27,Cadastro!$CH$6:$CH$461,0,Cadastro!$CG$6:$CG$461,1)</f>
        <v>0</v>
      </c>
      <c r="BI27" s="22" t="n">
        <f aca="false">SUMIFS(Cadastro!$AH$6:$AH$461,Cadastro!$M$6:$M$461,$A27,Cadastro!$CH$6:$CH$461,0,Cadastro!$CF$6:$CF$461,1)</f>
        <v>0</v>
      </c>
      <c r="BJ27" s="22" t="n">
        <f aca="false">SUMIFS(Cadastro!$AI$6:$AI$461,Cadastro!$M$6:$M$461,$A27,Cadastro!$CH$6:$CH$461,1,Cadastro!$CE$6:$CE$461,1)</f>
        <v>0</v>
      </c>
      <c r="BK27" s="22" t="n">
        <f aca="false">SUMIFS(Cadastro!$AI$6:$AI$461,Cadastro!$M$6:$M$461,$A27,Cadastro!$CH$6:$CH$461,1,Cadastro!$CG$6:$CG$461,1)</f>
        <v>0</v>
      </c>
      <c r="BL27" s="22" t="n">
        <f aca="false">SUMIFS(Cadastro!$AJ$6:$AJ$461,Cadastro!$M$6:$M$461,$A27,Cadastro!$CH$6:$CH$461,1,Cadastro!$CF$6:$CF$461,1)</f>
        <v>0</v>
      </c>
      <c r="BM27" s="22" t="n">
        <f aca="false">SUMIFS(Cadastro!$AI$6:$AI$461,Cadastro!$M$6:$M$461,$A27,Cadastro!$CH$6:$CH$461,0,Cadastro!$CE$6:$CE$461,1)</f>
        <v>0</v>
      </c>
      <c r="BN27" s="22" t="n">
        <f aca="false">SUMIFS(Cadastro!$AI$6:$AI$461,Cadastro!$M$6:$M$461,$A27,Cadastro!$CH$6:$CH$461,0,Cadastro!$CG$6:$CG$461,1)</f>
        <v>0</v>
      </c>
      <c r="BO27" s="22" t="n">
        <f aca="false">SUMIFS(Cadastro!$AJ$6:$AJ$461,Cadastro!$M$6:$M$461,$A27,Cadastro!$CH$6:$CH$461,0,Cadastro!$CF$6:$CF$461,1)</f>
        <v>0</v>
      </c>
      <c r="BP27" s="22" t="n">
        <f aca="false">SUMIFS(Cadastro!$AK$6:$AK$461,Cadastro!$M$6:$M$461,$A27,Cadastro!$CH$6:$CH$461,1,Cadastro!$CE$6:$CE$461,1)</f>
        <v>0</v>
      </c>
      <c r="BQ27" s="22" t="n">
        <f aca="false">SUMIFS(Cadastro!$AK$6:$AK$461,Cadastro!$M$6:$M$461,$A27,Cadastro!$CH$6:$CH$461,1,Cadastro!$CG$6:$CG$461,1)</f>
        <v>0</v>
      </c>
      <c r="BR27" s="22" t="n">
        <f aca="false">SUMIFS(Cadastro!$AL$6:$AL$461,Cadastro!$M$6:$M$461,$A27,Cadastro!$CH$6:$CH$461,1,Cadastro!$CF$6:$CF$461,1)</f>
        <v>0</v>
      </c>
      <c r="BS27" s="22" t="n">
        <f aca="false">SUMIFS(Cadastro!$AK$6:$AK$461,Cadastro!$M$6:$M$461,$A27,Cadastro!$CH$6:$CH$461,0,Cadastro!$CE$6:$CE$461,1)</f>
        <v>0</v>
      </c>
      <c r="BT27" s="22" t="n">
        <f aca="false">SUMIFS(Cadastro!$AK$6:$AK$461,Cadastro!$M$6:$M$461,$A27,Cadastro!$CH$6:$CH$461,0,Cadastro!$CG$6:$CG$461,1)</f>
        <v>0</v>
      </c>
      <c r="BU27" s="22" t="n">
        <f aca="false">SUMIFS(Cadastro!$AL$6:$AL$461,Cadastro!$M$6:$M$461,$A27,Cadastro!$CH$6:$CH$461,0,Cadastro!$CF$6:$CF$461,1)</f>
        <v>0</v>
      </c>
      <c r="BV27" s="22" t="n">
        <f aca="false">SUMIFS(Cadastro!$AM$6:$AM$461,Cadastro!$M$6:$M$461,$A27,Cadastro!$CH$6:$CH$461,1,Cadastro!$CE$6:$CE$461,1)</f>
        <v>0</v>
      </c>
      <c r="BW27" s="22" t="n">
        <f aca="false">SUMIFS(Cadastro!$AM$6:$AM$461,Cadastro!$M$6:$M$461,$A27,Cadastro!$CH$6:$CH$461,1,Cadastro!$CG$6:$CG$461,1)</f>
        <v>0</v>
      </c>
      <c r="BX27" s="22" t="n">
        <f aca="false">SUMIFS(Cadastro!$AN$6:$AN$461,Cadastro!$M$6:$M$461,$A27,Cadastro!$CH$6:$CH$461,1,Cadastro!$CF$6:$CF$461,1)</f>
        <v>0</v>
      </c>
      <c r="BY27" s="22" t="n">
        <f aca="false">SUMIFS(Cadastro!$AM$6:$AM$461,Cadastro!$M$6:$M$461,$A27,Cadastro!$CH$6:$CH$461,0,Cadastro!$CE$6:$CE$461,1)</f>
        <v>0</v>
      </c>
      <c r="BZ27" s="22" t="n">
        <f aca="false">SUMIFS(Cadastro!$AM$6:$AM$461,Cadastro!$M$6:$M$461,$A27,Cadastro!$CH$6:$CH$461,0,Cadastro!$CG$6:$CG$461,1)</f>
        <v>0</v>
      </c>
      <c r="CA27" s="22" t="n">
        <f aca="false">SUMIFS(Cadastro!$AN$6:$AN$461,Cadastro!$M$6:$M$461,$A27,Cadastro!$CH$6:$CH$461,0,Cadastro!$CF$6:$CF$461,1)</f>
        <v>0</v>
      </c>
      <c r="CB27" s="22" t="n">
        <f aca="false">SUMIFS(Cadastro!$AP$6:$AP$461,Cadastro!$M$6:$M$461,$A27,Cadastro!$CH$6:$CH$461,1,Cadastro!$CF$6:$CF$461,1)</f>
        <v>0</v>
      </c>
      <c r="CC27" s="22" t="n">
        <f aca="false">SUMIFS(Cadastro!$AP$6:$AP$461,Cadastro!$M$6:$M$461,$A27,Cadastro!$CH$6:$CH$461,0,Cadastro!$CF$6:$CF$461,1)</f>
        <v>0</v>
      </c>
      <c r="CD27" s="22" t="n">
        <f aca="false">SUMIFS(Cadastro!$AR$6:$AR$461,Cadastro!$M$6:$M$461,$A27,Cadastro!$CH$6:$CH$461,1,Cadastro!$CF$6:$CF$461,1)</f>
        <v>0</v>
      </c>
      <c r="CE27" s="22" t="n">
        <f aca="false">SUMIFS(Cadastro!$AR$6:$AR$461,Cadastro!$M$6:$M$461,$A27,Cadastro!$CH$6:$CH$461,0,Cadastro!$CF$6:$CF$461,1)</f>
        <v>0</v>
      </c>
      <c r="CF27" s="22" t="n">
        <f aca="false">SUMIFS(Cadastro!$AT$6:$AT$461,Cadastro!$M$6:$M$461,$A27,Cadastro!$CH$6:$CH$461,1,Cadastro!$CF$6:$CF$461,1)</f>
        <v>20668.4</v>
      </c>
      <c r="CG27" s="22" t="n">
        <f aca="false">SUMIFS(Cadastro!$AT$6:$AT$461,Cadastro!$M$6:$M$461,$A27,Cadastro!$CH$6:$CH$461,0,Cadastro!$CF$6:$CF$461,1)</f>
        <v>0</v>
      </c>
      <c r="CH27" s="22" t="n">
        <f aca="false">SUMIFS(Cadastro!$AW$6:$AW$461,Cadastro!$M$6:$M$461,$A27,Cadastro!$CH$6:$CH$461,1,Cadastro!$CF$6:$CF$461,1)+SUMIFS(Cadastro!$AX$6:$AX$461,Cadastro!$M$6:$M$461,$A27,Cadastro!$CH$6:$CH$461,1,Cadastro!$CF$6:$CF$461,1)</f>
        <v>517115.1</v>
      </c>
      <c r="CI27" s="22" t="n">
        <f aca="false">SUMIFS(Cadastro!$AW$6:$AW$461,Cadastro!$M$6:$M$461,$A27,Cadastro!$CH$6:$CH$461,0,Cadastro!$CF$6:$CF$461,1)+SUMIFS(Cadastro!$AX$6:$AX$461,Cadastro!$M$6:$M$461,$A27,Cadastro!$CH$6:$CH$461,0,Cadastro!$CF$6:$CF$461,1)</f>
        <v>0</v>
      </c>
      <c r="CJ27" s="22" t="n">
        <f aca="false">SUMIFS(Cadastro!$BA$6:$BA$461,Cadastro!$M$6:$M$461,$A27,Cadastro!$CH$6:$CH$461,1,Cadastro!$CF$6:$CF$461,1)+SUMIFS(Cadastro!$BB$6:$BB$461,Cadastro!$M$6:$M$461,$A27,Cadastro!$CH$6:$CH$461,1,Cadastro!$CF$6:$CF$461,1)</f>
        <v>0</v>
      </c>
      <c r="CK27" s="22" t="n">
        <f aca="false">SUMIFS(Cadastro!$BA$6:$BA$461,Cadastro!$M$6:$M$461,$A27,Cadastro!$CH$6:$CH$461,0,Cadastro!$CF$6:$CF$461,1)+SUMIFS(Cadastro!$BB$6:$BB$461,Cadastro!$M$6:$M$461,$A27,Cadastro!$CH$6:$CH$461,0,Cadastro!$CF$6:$CF$461,1)</f>
        <v>0</v>
      </c>
      <c r="CL27" s="22" t="n">
        <f aca="false">SUMIFS(Cadastro!$BE$6:$BE$461,Cadastro!$M$6:$M$461,$A27,Cadastro!$CH$6:$CH$461,1,Cadastro!$CF$6:$CF$461,1)+SUMIFS(Cadastro!$BF$6:$BF$461,Cadastro!$M$6:$M$461,$A27,Cadastro!$CH$6:$CH$461,1,Cadastro!$CF$6:$CF$461,1)</f>
        <v>0</v>
      </c>
      <c r="CM27" s="22" t="n">
        <f aca="false">SUMIFS(Cadastro!$BE$6:$BE$461,Cadastro!$M$6:$M$461,$A27,Cadastro!$CH$6:$CH$461,0,Cadastro!$CF$6:$CF$461,1)+SUMIFS(Cadastro!$BF$6:$BF$461,Cadastro!$M$6:$M$461,$A27,Cadastro!$CH$6:$CH$461,0,Cadastro!$CF$6:$CF$461,1)</f>
        <v>0</v>
      </c>
      <c r="CN27" s="22" t="n">
        <f aca="false">SUMIFS(Cadastro!$BI$6:$BI$461,Cadastro!$M$6:$M$461,$A27,Cadastro!$CH$6:$CH$461,1,Cadastro!$CF$6:$CF$461,1)+SUMIFS(Cadastro!$BJ$6:$BJ$461,Cadastro!$M$6:$M$461,$A27,Cadastro!$CH$6:$CH$461,1,Cadastro!$CF$6:$CF$461,1)</f>
        <v>0</v>
      </c>
      <c r="CO27" s="22" t="n">
        <f aca="false">SUMIFS(Cadastro!$BI$6:$BI$461,Cadastro!$M$6:$M$461,$A27,Cadastro!$CH$6:$CH$461,0,Cadastro!$CF$6:$CF$461,1)+SUMIFS(Cadastro!$BJ$6:$BJ$461,Cadastro!$M$6:$M$461,$A27,Cadastro!$CH$6:$CH$461,0,Cadastro!$CF$6:$CF$461,1)</f>
        <v>0</v>
      </c>
      <c r="CP27" s="22" t="n">
        <f aca="false">SUMIFS(Cadastro!$BM$6:$BM$461,Cadastro!$M$6:$M$461,$A27,Cadastro!$CH$6:$CH$461,1,Cadastro!$CF$6:$CF$461,1)+SUMIFS(Cadastro!$BN$6:$BN$461,Cadastro!$M$6:$M$461,$A27,Cadastro!$CH$6:$CH$461,1,Cadastro!$CF$6:$CF$461,1)</f>
        <v>0</v>
      </c>
      <c r="CQ27" s="22" t="n">
        <f aca="false">SUMIFS(Cadastro!$BM$6:$BM$461,Cadastro!$M$6:$M$461,$A27,Cadastro!$CH$6:$CH$461,0,Cadastro!$CF$6:$CF$461,1)+SUMIFS(Cadastro!$BN$6:$BN$461,Cadastro!$M$6:$M$461,$A27,Cadastro!$CH$6:$CH$461,0,Cadastro!$CF$6:$CF$461,1)</f>
        <v>0</v>
      </c>
      <c r="CR27" s="22" t="n">
        <f aca="false">SUMIFS(Cadastro!$BQ$6:$BQ$461,Cadastro!$M$6:$M$461,$A27,Cadastro!$CH$6:$CH$461,1,Cadastro!$CF$6:$CF$461,1)+SUMIFS(Cadastro!$BR$6:$BR$461,Cadastro!$M$6:$M$461,$A27,Cadastro!$CH$6:$CH$461,1,Cadastro!$CF$6:$CF$461,1)</f>
        <v>0</v>
      </c>
      <c r="CS27" s="22" t="n">
        <f aca="false">SUMIFS(Cadastro!$BQ$6:$BQ$461,Cadastro!$M$6:$M$461,$A27,Cadastro!$CH$6:$CH$461,0,Cadastro!$CF$6:$CF$461,1)+SUMIFS(Cadastro!$BR$6:$BR$461,Cadastro!$M$6:$M$461,$A27,Cadastro!$CH$6:$CH$461,0,Cadastro!$CF$6:$CF$461,1)</f>
        <v>0</v>
      </c>
      <c r="CT27" s="22" t="n">
        <f aca="false">SUMIFS(Cadastro!$BT$6:$BT$461,Cadastro!$M$6:$M$461,$A27,Cadastro!$CH$6:$CH$461,1,Cadastro!$CF$6:$CF$461,1)</f>
        <v>0</v>
      </c>
      <c r="CU27" s="22" t="n">
        <f aca="false">SUMIFS(Cadastro!$BT$6:$BT$461,Cadastro!$M$6:$M$461,$A27,Cadastro!$CH$6:$CH$461,0,Cadastro!$CF$6:$CF$461,1)</f>
        <v>0</v>
      </c>
      <c r="CV27" s="22" t="n">
        <f aca="false">SUMIFS(Cadastro!$BW$6:$BW$461,Cadastro!$M$6:$M$461,$A27,Cadastro!$CH$6:$CH$461,1,Cadastro!$CF$6:$CF$461,1)</f>
        <v>0</v>
      </c>
      <c r="CW27" s="22" t="n">
        <f aca="false">SUMIFS(Cadastro!$BW$6:$BW$461,Cadastro!$M$6:$M$461,$A27,Cadastro!$CH$6:$CH$461,0,Cadastro!$CF$6:$CF$461,1)</f>
        <v>0</v>
      </c>
      <c r="CX27" s="22" t="n">
        <f aca="false">SUMIFS(Cadastro!$BZ$6:$BZ$461,Cadastro!$M$6:$M$461,$A27,Cadastro!$CH$6:$CH$461,1,Cadastro!$CF$6:$CF$461,1)</f>
        <v>166870.5</v>
      </c>
      <c r="CY27" s="22" t="n">
        <f aca="false">SUMIFS(Cadastro!$BZ$6:$BZ$461,Cadastro!$M$6:$M$461,$A27,Cadastro!$CH$6:$CH$461,0,Cadastro!$CF$6:$CF$461,1)</f>
        <v>0</v>
      </c>
      <c r="CZ27" s="22" t="n">
        <f aca="false">SUMIFS(Cadastro!$CC$6:$CC$461,Cadastro!$M$6:$M$461,$A27,Cadastro!$CH$6:$CH$461,1,Cadastro!$CF$6:$CF$461,1)</f>
        <v>0</v>
      </c>
      <c r="DA27" s="22" t="n">
        <f aca="false">SUMIFS(Cadastro!$CC$6:$CC$461,Cadastro!$M$6:$M$461,$A27,Cadastro!$CH$6:$CH$461,0,Cadastro!$CF$6:$CF$461,1)</f>
        <v>0</v>
      </c>
    </row>
    <row r="28" customFormat="false" ht="15" hidden="false" customHeight="false" outlineLevel="0" collapsed="false">
      <c r="A28" s="11" t="s">
        <v>69</v>
      </c>
      <c r="B28" s="22" t="n">
        <f aca="false">SUMIFS(Cadastro!$O$6:$O$461,Cadastro!$M$6:$M$461,$A28,Cadastro!$CH$6:$CH$461,1,Cadastro!$CE$6:$CE$461,1)</f>
        <v>0</v>
      </c>
      <c r="C28" s="22" t="n">
        <f aca="false">SUMIFS(Cadastro!$O$6:$O$461,Cadastro!$M$6:$M$461,$A28,Cadastro!$CH$6:$CH$461,1,Cadastro!$CG$6:$CG$461,1)</f>
        <v>0</v>
      </c>
      <c r="D28" s="22" t="n">
        <f aca="false">SUMIFS(Cadastro!$P$6:$P$461,Cadastro!$M$6:$M$461,$A28,Cadastro!$CH$6:$CH$461,1,Cadastro!$CF$6:$CF$461,1)</f>
        <v>0</v>
      </c>
      <c r="E28" s="22" t="n">
        <f aca="false">SUMIFS(Cadastro!$O$6:$O$461,Cadastro!$M$6:$M$461,$A28,Cadastro!$CH$6:$CH$461,0,Cadastro!$CE$6:$CE$461,1)</f>
        <v>0</v>
      </c>
      <c r="F28" s="22" t="n">
        <f aca="false">SUMIFS(Cadastro!$O$6:$O$461,Cadastro!$M$6:$M$461,$A28,Cadastro!$CH$6:$CH$461,0,Cadastro!$CG$6:$CG$461,1)</f>
        <v>0</v>
      </c>
      <c r="G28" s="22" t="n">
        <f aca="false">SUMIFS(Cadastro!$P$6:$P$461,Cadastro!$M$6:$M$461,$A28,Cadastro!$CH$6:$CH$461,0,Cadastro!$CF$6:$CF$461,1)</f>
        <v>0</v>
      </c>
      <c r="H28" s="22" t="n">
        <f aca="false">SUMIFS(Cadastro!$Q$6:$Q$461,Cadastro!$M$6:$M$461,$A28,Cadastro!$CH$6:$CH$461,1,Cadastro!$CE$6:$CE$461,1)</f>
        <v>0</v>
      </c>
      <c r="I28" s="22" t="n">
        <f aca="false">SUMIFS(Cadastro!$Q$6:$Q$461,Cadastro!$M$6:$M$461,$A28,Cadastro!$CH$6:$CH$461,1,Cadastro!$CG$6:$CG$461,1)</f>
        <v>0</v>
      </c>
      <c r="J28" s="22" t="n">
        <f aca="false">SUMIFS(Cadastro!$R$6:$R$461,Cadastro!$M$6:$M$461,$A28,Cadastro!$CH$6:$CH$461,1,Cadastro!$CF$6:$CF$461,1)</f>
        <v>0</v>
      </c>
      <c r="K28" s="22" t="n">
        <f aca="false">SUMIFS(Cadastro!$Q$6:$Q$461,Cadastro!$M$6:$M$461,$A28,Cadastro!$CH$6:$CH$461,0,Cadastro!$CE$6:$CE$461,1)</f>
        <v>0</v>
      </c>
      <c r="L28" s="22" t="n">
        <f aca="false">SUMIFS(Cadastro!$Q$6:$Q$461,Cadastro!$M$6:$M$461,$A28,Cadastro!$CH$6:$CH$461,0,Cadastro!$CG$6:$CG$461,1)</f>
        <v>0</v>
      </c>
      <c r="M28" s="22" t="n">
        <f aca="false">SUMIFS(Cadastro!$R$6:$R$461,Cadastro!$M$6:$M$461,$A28,Cadastro!$CH$6:$CH$461,0,Cadastro!$CF$6:$CF$461,1)</f>
        <v>0</v>
      </c>
      <c r="N28" s="22" t="n">
        <f aca="false">SUMIFS(Cadastro!$S$6:$S$461,Cadastro!$M$6:$M$461,$A28,Cadastro!$CH$6:$CH$461,1,Cadastro!$CE$6:$CE$461,1)</f>
        <v>0</v>
      </c>
      <c r="O28" s="22" t="n">
        <f aca="false">SUMIFS(Cadastro!$S$6:$S$461,Cadastro!$M$6:$M$461,$A28,Cadastro!$CH$6:$CH$461,1,Cadastro!$CG$6:$CG$461,1)</f>
        <v>0</v>
      </c>
      <c r="P28" s="22" t="n">
        <f aca="false">SUMIFS(Cadastro!$T$6:$T$461,Cadastro!$M$6:$M$461,$A28,Cadastro!$CH$6:$CH$461,1,Cadastro!$CF$6:$CF$461,1)</f>
        <v>0</v>
      </c>
      <c r="Q28" s="22" t="n">
        <f aca="false">SUMIFS(Cadastro!$S$6:$S$461,Cadastro!$M$6:$M$461,$A28,Cadastro!$CH$6:$CH$461,0,Cadastro!$CE$6:$CE$461,1)</f>
        <v>0</v>
      </c>
      <c r="R28" s="22" t="n">
        <f aca="false">SUMIFS(Cadastro!$S$6:$S$461,Cadastro!$M$6:$M$461,$A28,Cadastro!$CH$6:$CH$461,0,Cadastro!$CG$6:$CG$461,1)</f>
        <v>0</v>
      </c>
      <c r="S28" s="22" t="n">
        <f aca="false">SUMIFS(Cadastro!$T$6:$T$461,Cadastro!$M$6:$M$461,$A28,Cadastro!$CH$6:$CH$461,0,Cadastro!$CF$6:$CF$461,1)</f>
        <v>0</v>
      </c>
      <c r="T28" s="22" t="n">
        <f aca="false">SUMIFS(Cadastro!$U$6:$U$461,Cadastro!$M$6:$M$461,$A28,Cadastro!$CH$6:$CH$461,1,Cadastro!$CE$6:$CE$461,1)</f>
        <v>0</v>
      </c>
      <c r="U28" s="22" t="n">
        <f aca="false">SUMIFS(Cadastro!$U$6:$U$461,Cadastro!$M$6:$M$461,$A28,Cadastro!$CH$6:$CH$461,1,Cadastro!$CG$6:$CG$461,1)</f>
        <v>0</v>
      </c>
      <c r="V28" s="22" t="n">
        <f aca="false">SUMIFS(Cadastro!$V$6:$V$461,Cadastro!$M$6:$M$461,$A28,Cadastro!$CH$6:$CH$461,1,Cadastro!$CF$6:$CF$461,1)</f>
        <v>0</v>
      </c>
      <c r="W28" s="22" t="n">
        <f aca="false">SUMIFS(Cadastro!$U$6:$U$461,Cadastro!$M$6:$M$461,$A28,Cadastro!$CH$6:$CH$461,0,Cadastro!$CE$6:$CE$461,1)</f>
        <v>0</v>
      </c>
      <c r="X28" s="22" t="n">
        <f aca="false">SUMIFS(Cadastro!$U$6:$U$461,Cadastro!$M$6:$M$461,$A28,Cadastro!$CH$6:$CH$461,0,Cadastro!$CG$6:$CG$461,1)</f>
        <v>0</v>
      </c>
      <c r="Y28" s="22" t="n">
        <f aca="false">SUMIFS(Cadastro!$V$6:$V$461,Cadastro!$M$6:$M$461,$A28,Cadastro!$CH$6:$CH$461,0,Cadastro!$CF$6:$CF$461,1)</f>
        <v>0</v>
      </c>
      <c r="Z28" s="22" t="n">
        <f aca="false">SUMIFS(Cadastro!$W$6:$W$461,Cadastro!$M$6:$M$461,$A28,Cadastro!$CH$6:$CH$461,1,Cadastro!$CE$6:$CE$461,1)</f>
        <v>0</v>
      </c>
      <c r="AA28" s="22" t="n">
        <f aca="false">SUMIFS(Cadastro!$W$6:$W$461,Cadastro!$M$6:$M$461,$A28,Cadastro!$CH$6:$CH$461,1,Cadastro!$CG$6:$CG$461,1)</f>
        <v>0</v>
      </c>
      <c r="AB28" s="22" t="n">
        <f aca="false">SUMIFS(Cadastro!$X$6:$X$461,Cadastro!$M$6:$M$461,$A28,Cadastro!$CH$6:$CH$461,1,Cadastro!$CF$6:$CF$461,1)</f>
        <v>0</v>
      </c>
      <c r="AC28" s="22" t="n">
        <f aca="false">SUMIFS(Cadastro!$W$6:$W$461,Cadastro!$M$6:$M$461,$A28,Cadastro!$CH$6:$CH$461,0,Cadastro!$CE$6:$CE$461,1)</f>
        <v>0</v>
      </c>
      <c r="AD28" s="22" t="n">
        <f aca="false">SUMIFS(Cadastro!$W$6:$W$461,Cadastro!$M$6:$M$461,$A28,Cadastro!$CH$6:$CH$461,0,Cadastro!$CG$6:$CG$461,1)</f>
        <v>0</v>
      </c>
      <c r="AE28" s="22" t="n">
        <f aca="false">SUMIFS(Cadastro!$X$6:$X$461,Cadastro!$M$6:$M$461,$A28,Cadastro!$CH$6:$CH$461,0,Cadastro!$CF$6:$CF$461,1)</f>
        <v>0</v>
      </c>
      <c r="AF28" s="22" t="n">
        <f aca="false">SUMIFS(Cadastro!$Y$6:$Y$461,Cadastro!$M$6:$M$461,$A28,Cadastro!$CH$6:$CH$461,1,Cadastro!$CE$6:$CE$461,1)</f>
        <v>0</v>
      </c>
      <c r="AG28" s="22" t="n">
        <f aca="false">SUMIFS(Cadastro!$Y$6:$Y$461,Cadastro!$M$6:$M$461,$A28,Cadastro!$CH$6:$CH$461,1,Cadastro!$CG$6:$CG$461,1)</f>
        <v>0</v>
      </c>
      <c r="AH28" s="22" t="n">
        <f aca="false">SUMIFS(Cadastro!$Z$6:$Z$461,Cadastro!$M$6:$M$461,$A28,Cadastro!$CH$6:$CH$461,1,Cadastro!$CF$6:$CF$461,1)</f>
        <v>0</v>
      </c>
      <c r="AI28" s="22" t="n">
        <f aca="false">SUMIFS(Cadastro!$Y$6:$Y$461,Cadastro!$M$6:$M$461,$A28,Cadastro!$CH$6:$CH$461,0,Cadastro!$CE$6:$CE$461,1)</f>
        <v>0</v>
      </c>
      <c r="AJ28" s="22" t="n">
        <f aca="false">SUMIFS(Cadastro!$Y$6:$Y$461,Cadastro!$M$6:$M$461,$A28,Cadastro!$CH$6:$CH$461,0,Cadastro!$CG$6:$CG$461,1)</f>
        <v>0</v>
      </c>
      <c r="AK28" s="22" t="n">
        <f aca="false">SUMIFS(Cadastro!$Z$6:$Z$461,Cadastro!$M$6:$M$461,$A28,Cadastro!$CH$6:$CH$461,0,Cadastro!$CF$6:$CF$461,1)</f>
        <v>0</v>
      </c>
      <c r="AL28" s="22" t="n">
        <f aca="false">SUMIFS(Cadastro!$AA$6:$AA$461,Cadastro!$M$6:$M$461,$A28,Cadastro!$CH$6:$CH$461,1,Cadastro!$CE$6:$CE$461,1)</f>
        <v>0</v>
      </c>
      <c r="AM28" s="22" t="n">
        <f aca="false">SUMIFS(Cadastro!$AA$6:$AA$461,Cadastro!$M$6:$M$461,$A28,Cadastro!$CH$6:$CH$461,1,Cadastro!$CG$6:$CG$461,1)</f>
        <v>0</v>
      </c>
      <c r="AN28" s="22" t="n">
        <f aca="false">SUMIFS(Cadastro!$AB$6:$AB$461,Cadastro!$M$6:$M$461,$A28,Cadastro!$CH$6:$CH$461,1,Cadastro!$CF$6:$CF$461,1)</f>
        <v>0</v>
      </c>
      <c r="AO28" s="22" t="n">
        <f aca="false">SUMIFS(Cadastro!$AA$6:$AA$461,Cadastro!$M$6:$M$461,$A28,Cadastro!$CH$6:$CH$461,0,Cadastro!$CE$6:$CE$461,1)</f>
        <v>0</v>
      </c>
      <c r="AP28" s="22" t="n">
        <f aca="false">SUMIFS(Cadastro!$AA$6:$AA$461,Cadastro!$M$6:$M$461,$A28,Cadastro!$CH$6:$CH$461,0,Cadastro!$CG$6:$CG$461,1)</f>
        <v>0</v>
      </c>
      <c r="AQ28" s="22" t="n">
        <f aca="false">SUMIFS(Cadastro!$AB$6:$AB$461,Cadastro!$M$6:$M$461,$A28,Cadastro!$CH$6:$CH$461,0,Cadastro!$CF$6:$CF$461,1)</f>
        <v>0</v>
      </c>
      <c r="AR28" s="22" t="n">
        <f aca="false">SUMIFS(Cadastro!$AC$6:$AC$461,Cadastro!$M$6:$M$461,$A28,Cadastro!$CH$6:$CH$461,1,Cadastro!$CE$6:$CE$461,1)</f>
        <v>0</v>
      </c>
      <c r="AS28" s="22" t="n">
        <f aca="false">SUMIFS(Cadastro!$AC$6:$AC$461,Cadastro!$M$6:$M$461,$A28,Cadastro!$CH$6:$CH$461,1,Cadastro!$CG$6:$CG$461,1)</f>
        <v>0</v>
      </c>
      <c r="AT28" s="22" t="n">
        <f aca="false">SUMIFS(Cadastro!$AD$6:$AD$461,Cadastro!$M$6:$M$461,$A28,Cadastro!$CH$6:$CH$461,1,Cadastro!$CF$6:$CF$461,1)</f>
        <v>0</v>
      </c>
      <c r="AU28" s="22" t="n">
        <f aca="false">SUMIFS(Cadastro!$AC$6:$AC$461,Cadastro!$M$6:$M$461,$A28,Cadastro!$CH$6:$CH$461,0,Cadastro!$CE$6:$CE$461,1)</f>
        <v>0</v>
      </c>
      <c r="AV28" s="22" t="n">
        <f aca="false">SUMIFS(Cadastro!$AC$6:$AC$461,Cadastro!$M$6:$M$461,$A28,Cadastro!$CH$6:$CH$461,0,Cadastro!$CG$6:$CG$461,1)</f>
        <v>0</v>
      </c>
      <c r="AW28" s="22" t="n">
        <f aca="false">SUMIFS(Cadastro!$AD$6:$AD$461,Cadastro!$M$6:$M$461,$A28,Cadastro!$CH$6:$CH$461,0,Cadastro!$CF$6:$CF$461,1)</f>
        <v>0</v>
      </c>
      <c r="AX28" s="22" t="n">
        <f aca="false">SUMIFS(Cadastro!$AE$6:$AE$461,Cadastro!$M$6:$M$461,$A28,Cadastro!$CH$6:$CH$461,1,Cadastro!$CE$6:$CE$461,1)</f>
        <v>0</v>
      </c>
      <c r="AY28" s="22" t="n">
        <f aca="false">SUMIFS(Cadastro!$AE$6:$AE$461,Cadastro!$M$6:$M$461,$A28,Cadastro!$CH$6:$CH$461,1,Cadastro!$CG$6:$CG$461,1)</f>
        <v>0</v>
      </c>
      <c r="AZ28" s="22" t="n">
        <f aca="false">SUMIFS(Cadastro!$AF$6:$AF$461,Cadastro!$M$6:$M$461,$A28,Cadastro!$CH$6:$CH$461,1,Cadastro!$CF$6:$CF$461,1)</f>
        <v>0</v>
      </c>
      <c r="BA28" s="22" t="n">
        <f aca="false">SUMIFS(Cadastro!$AE$6:$AE$461,Cadastro!$M$6:$M$461,$A28,Cadastro!$CH$6:$CH$461,0,Cadastro!$CE$6:$CE$461,1)</f>
        <v>0</v>
      </c>
      <c r="BB28" s="22" t="n">
        <f aca="false">SUMIFS(Cadastro!$AE$6:$AE$461,Cadastro!$M$6:$M$461,$A28,Cadastro!$CH$6:$CH$461,0,Cadastro!$CG$6:$CG$461,1)</f>
        <v>0</v>
      </c>
      <c r="BC28" s="22" t="n">
        <f aca="false">SUMIFS(Cadastro!$AF$6:$AF$461,Cadastro!$M$6:$M$461,$A28,Cadastro!$CH$6:$CH$461,0,Cadastro!$CF$6:$CF$461,1)</f>
        <v>0</v>
      </c>
      <c r="BD28" s="22" t="n">
        <f aca="false">SUMIFS(Cadastro!$AG$6:$AG$461,Cadastro!$M$6:$M$461,$A28,Cadastro!$CH$6:$CH$461,1,Cadastro!$CE$6:$CE$461,1)</f>
        <v>0</v>
      </c>
      <c r="BE28" s="22" t="n">
        <f aca="false">SUMIFS(Cadastro!$AG$6:$AG$461,Cadastro!$M$6:$M$461,$A28,Cadastro!$CH$6:$CH$461,1,Cadastro!$CG$6:$CG$461,1)</f>
        <v>0</v>
      </c>
      <c r="BF28" s="22" t="n">
        <f aca="false">SUMIFS(Cadastro!$AH$6:$AH$461,Cadastro!$M$6:$M$461,$A28,Cadastro!$CH$6:$CH$461,1,Cadastro!$CF$6:$CF$461,1)</f>
        <v>0</v>
      </c>
      <c r="BG28" s="22" t="n">
        <f aca="false">SUMIFS(Cadastro!$AG$6:$AG$461,Cadastro!$M$6:$M$461,$A28,Cadastro!$CH$6:$CH$461,0,Cadastro!$CE$6:$CE$461,1)</f>
        <v>0</v>
      </c>
      <c r="BH28" s="22" t="n">
        <f aca="false">SUMIFS(Cadastro!$AG$6:$AG$461,Cadastro!$M$6:$M$461,$A28,Cadastro!$CH$6:$CH$461,0,Cadastro!$CG$6:$CG$461,1)</f>
        <v>0</v>
      </c>
      <c r="BI28" s="22" t="n">
        <f aca="false">SUMIFS(Cadastro!$AH$6:$AH$461,Cadastro!$M$6:$M$461,$A28,Cadastro!$CH$6:$CH$461,0,Cadastro!$CF$6:$CF$461,1)</f>
        <v>0</v>
      </c>
      <c r="BJ28" s="22" t="n">
        <f aca="false">SUMIFS(Cadastro!$AI$6:$AI$461,Cadastro!$M$6:$M$461,$A28,Cadastro!$CH$6:$CH$461,1,Cadastro!$CE$6:$CE$461,1)</f>
        <v>0</v>
      </c>
      <c r="BK28" s="22" t="n">
        <f aca="false">SUMIFS(Cadastro!$AI$6:$AI$461,Cadastro!$M$6:$M$461,$A28,Cadastro!$CH$6:$CH$461,1,Cadastro!$CG$6:$CG$461,1)</f>
        <v>0</v>
      </c>
      <c r="BL28" s="22" t="n">
        <f aca="false">SUMIFS(Cadastro!$AJ$6:$AJ$461,Cadastro!$M$6:$M$461,$A28,Cadastro!$CH$6:$CH$461,1,Cadastro!$CF$6:$CF$461,1)</f>
        <v>0</v>
      </c>
      <c r="BM28" s="22" t="n">
        <f aca="false">SUMIFS(Cadastro!$AI$6:$AI$461,Cadastro!$M$6:$M$461,$A28,Cadastro!$CH$6:$CH$461,0,Cadastro!$CE$6:$CE$461,1)</f>
        <v>0</v>
      </c>
      <c r="BN28" s="22" t="n">
        <f aca="false">SUMIFS(Cadastro!$AI$6:$AI$461,Cadastro!$M$6:$M$461,$A28,Cadastro!$CH$6:$CH$461,0,Cadastro!$CG$6:$CG$461,1)</f>
        <v>0</v>
      </c>
      <c r="BO28" s="22" t="n">
        <f aca="false">SUMIFS(Cadastro!$AJ$6:$AJ$461,Cadastro!$M$6:$M$461,$A28,Cadastro!$CH$6:$CH$461,0,Cadastro!$CF$6:$CF$461,1)</f>
        <v>0</v>
      </c>
      <c r="BP28" s="22" t="n">
        <f aca="false">SUMIFS(Cadastro!$AK$6:$AK$461,Cadastro!$M$6:$M$461,$A28,Cadastro!$CH$6:$CH$461,1,Cadastro!$CE$6:$CE$461,1)</f>
        <v>0</v>
      </c>
      <c r="BQ28" s="22" t="n">
        <f aca="false">SUMIFS(Cadastro!$AK$6:$AK$461,Cadastro!$M$6:$M$461,$A28,Cadastro!$CH$6:$CH$461,1,Cadastro!$CG$6:$CG$461,1)</f>
        <v>0</v>
      </c>
      <c r="BR28" s="22" t="n">
        <f aca="false">SUMIFS(Cadastro!$AL$6:$AL$461,Cadastro!$M$6:$M$461,$A28,Cadastro!$CH$6:$CH$461,1,Cadastro!$CF$6:$CF$461,1)</f>
        <v>0</v>
      </c>
      <c r="BS28" s="22" t="n">
        <f aca="false">SUMIFS(Cadastro!$AK$6:$AK$461,Cadastro!$M$6:$M$461,$A28,Cadastro!$CH$6:$CH$461,0,Cadastro!$CE$6:$CE$461,1)</f>
        <v>0</v>
      </c>
      <c r="BT28" s="22" t="n">
        <f aca="false">SUMIFS(Cadastro!$AK$6:$AK$461,Cadastro!$M$6:$M$461,$A28,Cadastro!$CH$6:$CH$461,0,Cadastro!$CG$6:$CG$461,1)</f>
        <v>0</v>
      </c>
      <c r="BU28" s="22" t="n">
        <f aca="false">SUMIFS(Cadastro!$AL$6:$AL$461,Cadastro!$M$6:$M$461,$A28,Cadastro!$CH$6:$CH$461,0,Cadastro!$CF$6:$CF$461,1)</f>
        <v>0</v>
      </c>
      <c r="BV28" s="22" t="n">
        <f aca="false">SUMIFS(Cadastro!$AM$6:$AM$461,Cadastro!$M$6:$M$461,$A28,Cadastro!$CH$6:$CH$461,1,Cadastro!$CE$6:$CE$461,1)</f>
        <v>0</v>
      </c>
      <c r="BW28" s="22" t="n">
        <f aca="false">SUMIFS(Cadastro!$AM$6:$AM$461,Cadastro!$M$6:$M$461,$A28,Cadastro!$CH$6:$CH$461,1,Cadastro!$CG$6:$CG$461,1)</f>
        <v>0</v>
      </c>
      <c r="BX28" s="22" t="n">
        <f aca="false">SUMIFS(Cadastro!$AN$6:$AN$461,Cadastro!$M$6:$M$461,$A28,Cadastro!$CH$6:$CH$461,1,Cadastro!$CF$6:$CF$461,1)</f>
        <v>0</v>
      </c>
      <c r="BY28" s="22" t="n">
        <f aca="false">SUMIFS(Cadastro!$AM$6:$AM$461,Cadastro!$M$6:$M$461,$A28,Cadastro!$CH$6:$CH$461,0,Cadastro!$CE$6:$CE$461,1)</f>
        <v>0</v>
      </c>
      <c r="BZ28" s="22" t="n">
        <f aca="false">SUMIFS(Cadastro!$AM$6:$AM$461,Cadastro!$M$6:$M$461,$A28,Cadastro!$CH$6:$CH$461,0,Cadastro!$CG$6:$CG$461,1)</f>
        <v>0</v>
      </c>
      <c r="CA28" s="22" t="n">
        <f aca="false">SUMIFS(Cadastro!$AN$6:$AN$461,Cadastro!$M$6:$M$461,$A28,Cadastro!$CH$6:$CH$461,0,Cadastro!$CF$6:$CF$461,1)</f>
        <v>0</v>
      </c>
      <c r="CB28" s="22" t="n">
        <f aca="false">SUMIFS(Cadastro!$AP$6:$AP$461,Cadastro!$M$6:$M$461,$A28,Cadastro!$CH$6:$CH$461,1,Cadastro!$CF$6:$CF$461,1)</f>
        <v>0</v>
      </c>
      <c r="CC28" s="22" t="n">
        <f aca="false">SUMIFS(Cadastro!$AP$6:$AP$461,Cadastro!$M$6:$M$461,$A28,Cadastro!$CH$6:$CH$461,0,Cadastro!$CF$6:$CF$461,1)</f>
        <v>0</v>
      </c>
      <c r="CD28" s="22" t="n">
        <f aca="false">SUMIFS(Cadastro!$AR$6:$AR$461,Cadastro!$M$6:$M$461,$A28,Cadastro!$CH$6:$CH$461,1,Cadastro!$CF$6:$CF$461,1)</f>
        <v>0</v>
      </c>
      <c r="CE28" s="22" t="n">
        <f aca="false">SUMIFS(Cadastro!$AR$6:$AR$461,Cadastro!$M$6:$M$461,$A28,Cadastro!$CH$6:$CH$461,0,Cadastro!$CF$6:$CF$461,1)</f>
        <v>0</v>
      </c>
      <c r="CF28" s="22" t="n">
        <f aca="false">SUMIFS(Cadastro!$AT$6:$AT$461,Cadastro!$M$6:$M$461,$A28,Cadastro!$CH$6:$CH$461,1,Cadastro!$CF$6:$CF$461,1)</f>
        <v>0</v>
      </c>
      <c r="CG28" s="22" t="n">
        <f aca="false">SUMIFS(Cadastro!$AT$6:$AT$461,Cadastro!$M$6:$M$461,$A28,Cadastro!$CH$6:$CH$461,0,Cadastro!$CF$6:$CF$461,1)</f>
        <v>0</v>
      </c>
      <c r="CH28" s="22" t="n">
        <f aca="false">SUMIFS(Cadastro!$AW$6:$AW$461,Cadastro!$M$6:$M$461,$A28,Cadastro!$CH$6:$CH$461,1,Cadastro!$CF$6:$CF$461,1)+SUMIFS(Cadastro!$AX$6:$AX$461,Cadastro!$M$6:$M$461,$A28,Cadastro!$CH$6:$CH$461,1,Cadastro!$CF$6:$CF$461,1)</f>
        <v>0</v>
      </c>
      <c r="CI28" s="22" t="n">
        <f aca="false">SUMIFS(Cadastro!$AW$6:$AW$461,Cadastro!$M$6:$M$461,$A28,Cadastro!$CH$6:$CH$461,0,Cadastro!$CF$6:$CF$461,1)+SUMIFS(Cadastro!$AX$6:$AX$461,Cadastro!$M$6:$M$461,$A28,Cadastro!$CH$6:$CH$461,0,Cadastro!$CF$6:$CF$461,1)</f>
        <v>0</v>
      </c>
      <c r="CJ28" s="22" t="n">
        <f aca="false">SUMIFS(Cadastro!$BA$6:$BA$461,Cadastro!$M$6:$M$461,$A28,Cadastro!$CH$6:$CH$461,1,Cadastro!$CF$6:$CF$461,1)+SUMIFS(Cadastro!$BB$6:$BB$461,Cadastro!$M$6:$M$461,$A28,Cadastro!$CH$6:$CH$461,1,Cadastro!$CF$6:$CF$461,1)</f>
        <v>0</v>
      </c>
      <c r="CK28" s="22" t="n">
        <f aca="false">SUMIFS(Cadastro!$BA$6:$BA$461,Cadastro!$M$6:$M$461,$A28,Cadastro!$CH$6:$CH$461,0,Cadastro!$CF$6:$CF$461,1)+SUMIFS(Cadastro!$BB$6:$BB$461,Cadastro!$M$6:$M$461,$A28,Cadastro!$CH$6:$CH$461,0,Cadastro!$CF$6:$CF$461,1)</f>
        <v>0</v>
      </c>
      <c r="CL28" s="22" t="n">
        <f aca="false">SUMIFS(Cadastro!$BE$6:$BE$461,Cadastro!$M$6:$M$461,$A28,Cadastro!$CH$6:$CH$461,1,Cadastro!$CF$6:$CF$461,1)+SUMIFS(Cadastro!$BF$6:$BF$461,Cadastro!$M$6:$M$461,$A28,Cadastro!$CH$6:$CH$461,1,Cadastro!$CF$6:$CF$461,1)</f>
        <v>0</v>
      </c>
      <c r="CM28" s="22" t="n">
        <f aca="false">SUMIFS(Cadastro!$BE$6:$BE$461,Cadastro!$M$6:$M$461,$A28,Cadastro!$CH$6:$CH$461,0,Cadastro!$CF$6:$CF$461,1)+SUMIFS(Cadastro!$BF$6:$BF$461,Cadastro!$M$6:$M$461,$A28,Cadastro!$CH$6:$CH$461,0,Cadastro!$CF$6:$CF$461,1)</f>
        <v>0</v>
      </c>
      <c r="CN28" s="22" t="n">
        <f aca="false">SUMIFS(Cadastro!$BI$6:$BI$461,Cadastro!$M$6:$M$461,$A28,Cadastro!$CH$6:$CH$461,1,Cadastro!$CF$6:$CF$461,1)+SUMIFS(Cadastro!$BJ$6:$BJ$461,Cadastro!$M$6:$M$461,$A28,Cadastro!$CH$6:$CH$461,1,Cadastro!$CF$6:$CF$461,1)</f>
        <v>0</v>
      </c>
      <c r="CO28" s="22" t="n">
        <f aca="false">SUMIFS(Cadastro!$BI$6:$BI$461,Cadastro!$M$6:$M$461,$A28,Cadastro!$CH$6:$CH$461,0,Cadastro!$CF$6:$CF$461,1)+SUMIFS(Cadastro!$BJ$6:$BJ$461,Cadastro!$M$6:$M$461,$A28,Cadastro!$CH$6:$CH$461,0,Cadastro!$CF$6:$CF$461,1)</f>
        <v>0</v>
      </c>
      <c r="CP28" s="22" t="n">
        <f aca="false">SUMIFS(Cadastro!$BM$6:$BM$461,Cadastro!$M$6:$M$461,$A28,Cadastro!$CH$6:$CH$461,1,Cadastro!$CF$6:$CF$461,1)+SUMIFS(Cadastro!$BN$6:$BN$461,Cadastro!$M$6:$M$461,$A28,Cadastro!$CH$6:$CH$461,1,Cadastro!$CF$6:$CF$461,1)</f>
        <v>187870.5</v>
      </c>
      <c r="CQ28" s="22" t="n">
        <f aca="false">SUMIFS(Cadastro!$BM$6:$BM$461,Cadastro!$M$6:$M$461,$A28,Cadastro!$CH$6:$CH$461,0,Cadastro!$CF$6:$CF$461,1)+SUMIFS(Cadastro!$BN$6:$BN$461,Cadastro!$M$6:$M$461,$A28,Cadastro!$CH$6:$CH$461,0,Cadastro!$CF$6:$CF$461,1)</f>
        <v>0</v>
      </c>
      <c r="CR28" s="22" t="n">
        <f aca="false">SUMIFS(Cadastro!$BQ$6:$BQ$461,Cadastro!$M$6:$M$461,$A28,Cadastro!$CH$6:$CH$461,1,Cadastro!$CF$6:$CF$461,1)+SUMIFS(Cadastro!$BR$6:$BR$461,Cadastro!$M$6:$M$461,$A28,Cadastro!$CH$6:$CH$461,1,Cadastro!$CF$6:$CF$461,1)</f>
        <v>0</v>
      </c>
      <c r="CS28" s="22" t="n">
        <f aca="false">SUMIFS(Cadastro!$BQ$6:$BQ$461,Cadastro!$M$6:$M$461,$A28,Cadastro!$CH$6:$CH$461,0,Cadastro!$CF$6:$CF$461,1)+SUMIFS(Cadastro!$BR$6:$BR$461,Cadastro!$M$6:$M$461,$A28,Cadastro!$CH$6:$CH$461,0,Cadastro!$CF$6:$CF$461,1)</f>
        <v>0</v>
      </c>
      <c r="CT28" s="22" t="n">
        <f aca="false">SUMIFS(Cadastro!$BT$6:$BT$461,Cadastro!$M$6:$M$461,$A28,Cadastro!$CH$6:$CH$461,1,Cadastro!$CF$6:$CF$461,1)</f>
        <v>0</v>
      </c>
      <c r="CU28" s="22" t="n">
        <f aca="false">SUMIFS(Cadastro!$BT$6:$BT$461,Cadastro!$M$6:$M$461,$A28,Cadastro!$CH$6:$CH$461,0,Cadastro!$CF$6:$CF$461,1)</f>
        <v>0</v>
      </c>
      <c r="CV28" s="22" t="n">
        <f aca="false">SUMIFS(Cadastro!$BW$6:$BW$461,Cadastro!$M$6:$M$461,$A28,Cadastro!$CH$6:$CH$461,1,Cadastro!$CF$6:$CF$461,1)</f>
        <v>0</v>
      </c>
      <c r="CW28" s="22" t="n">
        <f aca="false">SUMIFS(Cadastro!$BW$6:$BW$461,Cadastro!$M$6:$M$461,$A28,Cadastro!$CH$6:$CH$461,0,Cadastro!$CF$6:$CF$461,1)</f>
        <v>0</v>
      </c>
      <c r="CX28" s="22" t="n">
        <f aca="false">SUMIFS(Cadastro!$BZ$6:$BZ$461,Cadastro!$M$6:$M$461,$A28,Cadastro!$CH$6:$CH$461,1,Cadastro!$CF$6:$CF$461,1)</f>
        <v>0</v>
      </c>
      <c r="CY28" s="22" t="n">
        <f aca="false">SUMIFS(Cadastro!$BZ$6:$BZ$461,Cadastro!$M$6:$M$461,$A28,Cadastro!$CH$6:$CH$461,0,Cadastro!$CF$6:$CF$461,1)</f>
        <v>0</v>
      </c>
      <c r="CZ28" s="22" t="n">
        <f aca="false">SUMIFS(Cadastro!$CC$6:$CC$461,Cadastro!$M$6:$M$461,$A28,Cadastro!$CH$6:$CH$461,1,Cadastro!$CF$6:$CF$461,1)</f>
        <v>0</v>
      </c>
      <c r="DA28" s="22" t="n">
        <f aca="false">SUMIFS(Cadastro!$CC$6:$CC$461,Cadastro!$M$6:$M$461,$A28,Cadastro!$CH$6:$CH$461,0,Cadastro!$CF$6:$CF$461,1)</f>
        <v>0</v>
      </c>
    </row>
    <row r="29" customFormat="false" ht="15" hidden="false" customHeight="false" outlineLevel="0" collapsed="false">
      <c r="A29" s="11" t="s">
        <v>70</v>
      </c>
      <c r="B29" s="22" t="n">
        <f aca="false">SUMIFS(Cadastro!$O$6:$O$461,Cadastro!$M$6:$M$461,$A29,Cadastro!$CH$6:$CH$461,1,Cadastro!$CE$6:$CE$461,1)</f>
        <v>0</v>
      </c>
      <c r="C29" s="22" t="n">
        <f aca="false">SUMIFS(Cadastro!$O$6:$O$461,Cadastro!$M$6:$M$461,$A29,Cadastro!$CH$6:$CH$461,1,Cadastro!$CG$6:$CG$461,1)</f>
        <v>0</v>
      </c>
      <c r="D29" s="22" t="n">
        <f aca="false">SUMIFS(Cadastro!$P$6:$P$461,Cadastro!$M$6:$M$461,$A29,Cadastro!$CH$6:$CH$461,1,Cadastro!$CF$6:$CF$461,1)</f>
        <v>0</v>
      </c>
      <c r="E29" s="22" t="n">
        <f aca="false">SUMIFS(Cadastro!$O$6:$O$461,Cadastro!$M$6:$M$461,$A29,Cadastro!$CH$6:$CH$461,0,Cadastro!$CE$6:$CE$461,1)</f>
        <v>0</v>
      </c>
      <c r="F29" s="22" t="n">
        <f aca="false">SUMIFS(Cadastro!$O$6:$O$461,Cadastro!$M$6:$M$461,$A29,Cadastro!$CH$6:$CH$461,0,Cadastro!$CG$6:$CG$461,1)</f>
        <v>0</v>
      </c>
      <c r="G29" s="22" t="n">
        <f aca="false">SUMIFS(Cadastro!$P$6:$P$461,Cadastro!$M$6:$M$461,$A29,Cadastro!$CH$6:$CH$461,0,Cadastro!$CF$6:$CF$461,1)</f>
        <v>0</v>
      </c>
      <c r="H29" s="22" t="n">
        <f aca="false">SUMIFS(Cadastro!$Q$6:$Q$461,Cadastro!$M$6:$M$461,$A29,Cadastro!$CH$6:$CH$461,1,Cadastro!$CE$6:$CE$461,1)</f>
        <v>0</v>
      </c>
      <c r="I29" s="22" t="n">
        <f aca="false">SUMIFS(Cadastro!$Q$6:$Q$461,Cadastro!$M$6:$M$461,$A29,Cadastro!$CH$6:$CH$461,1,Cadastro!$CG$6:$CG$461,1)</f>
        <v>0</v>
      </c>
      <c r="J29" s="22" t="n">
        <f aca="false">SUMIFS(Cadastro!$R$6:$R$461,Cadastro!$M$6:$M$461,$A29,Cadastro!$CH$6:$CH$461,1,Cadastro!$CF$6:$CF$461,1)</f>
        <v>0</v>
      </c>
      <c r="K29" s="22" t="n">
        <f aca="false">SUMIFS(Cadastro!$Q$6:$Q$461,Cadastro!$M$6:$M$461,$A29,Cadastro!$CH$6:$CH$461,0,Cadastro!$CE$6:$CE$461,1)</f>
        <v>0</v>
      </c>
      <c r="L29" s="22" t="n">
        <f aca="false">SUMIFS(Cadastro!$Q$6:$Q$461,Cadastro!$M$6:$M$461,$A29,Cadastro!$CH$6:$CH$461,0,Cadastro!$CG$6:$CG$461,1)</f>
        <v>0</v>
      </c>
      <c r="M29" s="22" t="n">
        <f aca="false">SUMIFS(Cadastro!$R$6:$R$461,Cadastro!$M$6:$M$461,$A29,Cadastro!$CH$6:$CH$461,0,Cadastro!$CF$6:$CF$461,1)</f>
        <v>0</v>
      </c>
      <c r="N29" s="22" t="n">
        <f aca="false">SUMIFS(Cadastro!$S$6:$S$461,Cadastro!$M$6:$M$461,$A29,Cadastro!$CH$6:$CH$461,1,Cadastro!$CE$6:$CE$461,1)</f>
        <v>0</v>
      </c>
      <c r="O29" s="22" t="n">
        <f aca="false">SUMIFS(Cadastro!$S$6:$S$461,Cadastro!$M$6:$M$461,$A29,Cadastro!$CH$6:$CH$461,1,Cadastro!$CG$6:$CG$461,1)</f>
        <v>0</v>
      </c>
      <c r="P29" s="22" t="n">
        <f aca="false">SUMIFS(Cadastro!$T$6:$T$461,Cadastro!$M$6:$M$461,$A29,Cadastro!$CH$6:$CH$461,1,Cadastro!$CF$6:$CF$461,1)</f>
        <v>0</v>
      </c>
      <c r="Q29" s="22" t="n">
        <f aca="false">SUMIFS(Cadastro!$S$6:$S$461,Cadastro!$M$6:$M$461,$A29,Cadastro!$CH$6:$CH$461,0,Cadastro!$CE$6:$CE$461,1)</f>
        <v>1400</v>
      </c>
      <c r="R29" s="22" t="n">
        <f aca="false">SUMIFS(Cadastro!$S$6:$S$461,Cadastro!$M$6:$M$461,$A29,Cadastro!$CH$6:$CH$461,0,Cadastro!$CG$6:$CG$461,1)</f>
        <v>0</v>
      </c>
      <c r="S29" s="22" t="n">
        <f aca="false">SUMIFS(Cadastro!$T$6:$T$461,Cadastro!$M$6:$M$461,$A29,Cadastro!$CH$6:$CH$461,0,Cadastro!$CF$6:$CF$461,1)</f>
        <v>0</v>
      </c>
      <c r="T29" s="22" t="n">
        <f aca="false">SUMIFS(Cadastro!$U$6:$U$461,Cadastro!$M$6:$M$461,$A29,Cadastro!$CH$6:$CH$461,1,Cadastro!$CE$6:$CE$461,1)</f>
        <v>0</v>
      </c>
      <c r="U29" s="22" t="n">
        <f aca="false">SUMIFS(Cadastro!$U$6:$U$461,Cadastro!$M$6:$M$461,$A29,Cadastro!$CH$6:$CH$461,1,Cadastro!$CG$6:$CG$461,1)</f>
        <v>0</v>
      </c>
      <c r="V29" s="22" t="n">
        <f aca="false">SUMIFS(Cadastro!$V$6:$V$461,Cadastro!$M$6:$M$461,$A29,Cadastro!$CH$6:$CH$461,1,Cadastro!$CF$6:$CF$461,1)</f>
        <v>0</v>
      </c>
      <c r="W29" s="22" t="n">
        <f aca="false">SUMIFS(Cadastro!$U$6:$U$461,Cadastro!$M$6:$M$461,$A29,Cadastro!$CH$6:$CH$461,0,Cadastro!$CE$6:$CE$461,1)</f>
        <v>0</v>
      </c>
      <c r="X29" s="22" t="n">
        <f aca="false">SUMIFS(Cadastro!$U$6:$U$461,Cadastro!$M$6:$M$461,$A29,Cadastro!$CH$6:$CH$461,0,Cadastro!$CG$6:$CG$461,1)</f>
        <v>0</v>
      </c>
      <c r="Y29" s="22" t="n">
        <f aca="false">SUMIFS(Cadastro!$V$6:$V$461,Cadastro!$M$6:$M$461,$A29,Cadastro!$CH$6:$CH$461,0,Cadastro!$CF$6:$CF$461,1)</f>
        <v>0</v>
      </c>
      <c r="Z29" s="22" t="n">
        <f aca="false">SUMIFS(Cadastro!$W$6:$W$461,Cadastro!$M$6:$M$461,$A29,Cadastro!$CH$6:$CH$461,1,Cadastro!$CE$6:$CE$461,1)</f>
        <v>0</v>
      </c>
      <c r="AA29" s="22" t="n">
        <f aca="false">SUMIFS(Cadastro!$W$6:$W$461,Cadastro!$M$6:$M$461,$A29,Cadastro!$CH$6:$CH$461,1,Cadastro!$CG$6:$CG$461,1)</f>
        <v>0</v>
      </c>
      <c r="AB29" s="22" t="n">
        <f aca="false">SUMIFS(Cadastro!$X$6:$X$461,Cadastro!$M$6:$M$461,$A29,Cadastro!$CH$6:$CH$461,1,Cadastro!$CF$6:$CF$461,1)</f>
        <v>0</v>
      </c>
      <c r="AC29" s="22" t="n">
        <f aca="false">SUMIFS(Cadastro!$W$6:$W$461,Cadastro!$M$6:$M$461,$A29,Cadastro!$CH$6:$CH$461,0,Cadastro!$CE$6:$CE$461,1)</f>
        <v>0</v>
      </c>
      <c r="AD29" s="22" t="n">
        <f aca="false">SUMIFS(Cadastro!$W$6:$W$461,Cadastro!$M$6:$M$461,$A29,Cadastro!$CH$6:$CH$461,0,Cadastro!$CG$6:$CG$461,1)</f>
        <v>0</v>
      </c>
      <c r="AE29" s="22" t="n">
        <f aca="false">SUMIFS(Cadastro!$X$6:$X$461,Cadastro!$M$6:$M$461,$A29,Cadastro!$CH$6:$CH$461,0,Cadastro!$CF$6:$CF$461,1)</f>
        <v>0</v>
      </c>
      <c r="AF29" s="22" t="n">
        <f aca="false">SUMIFS(Cadastro!$Y$6:$Y$461,Cadastro!$M$6:$M$461,$A29,Cadastro!$CH$6:$CH$461,1,Cadastro!$CE$6:$CE$461,1)</f>
        <v>0</v>
      </c>
      <c r="AG29" s="22" t="n">
        <f aca="false">SUMIFS(Cadastro!$Y$6:$Y$461,Cadastro!$M$6:$M$461,$A29,Cadastro!$CH$6:$CH$461,1,Cadastro!$CG$6:$CG$461,1)</f>
        <v>0</v>
      </c>
      <c r="AH29" s="22" t="n">
        <f aca="false">SUMIFS(Cadastro!$Z$6:$Z$461,Cadastro!$M$6:$M$461,$A29,Cadastro!$CH$6:$CH$461,1,Cadastro!$CF$6:$CF$461,1)</f>
        <v>0</v>
      </c>
      <c r="AI29" s="22" t="n">
        <f aca="false">SUMIFS(Cadastro!$Y$6:$Y$461,Cadastro!$M$6:$M$461,$A29,Cadastro!$CH$6:$CH$461,0,Cadastro!$CE$6:$CE$461,1)</f>
        <v>600</v>
      </c>
      <c r="AJ29" s="22" t="n">
        <f aca="false">SUMIFS(Cadastro!$Y$6:$Y$461,Cadastro!$M$6:$M$461,$A29,Cadastro!$CH$6:$CH$461,0,Cadastro!$CG$6:$CG$461,1)</f>
        <v>0</v>
      </c>
      <c r="AK29" s="22" t="n">
        <f aca="false">SUMIFS(Cadastro!$Z$6:$Z$461,Cadastro!$M$6:$M$461,$A29,Cadastro!$CH$6:$CH$461,0,Cadastro!$CF$6:$CF$461,1)</f>
        <v>0</v>
      </c>
      <c r="AL29" s="22" t="n">
        <f aca="false">SUMIFS(Cadastro!$AA$6:$AA$461,Cadastro!$M$6:$M$461,$A29,Cadastro!$CH$6:$CH$461,1,Cadastro!$CE$6:$CE$461,1)</f>
        <v>0</v>
      </c>
      <c r="AM29" s="22" t="n">
        <f aca="false">SUMIFS(Cadastro!$AA$6:$AA$461,Cadastro!$M$6:$M$461,$A29,Cadastro!$CH$6:$CH$461,1,Cadastro!$CG$6:$CG$461,1)</f>
        <v>0</v>
      </c>
      <c r="AN29" s="22" t="n">
        <f aca="false">SUMIFS(Cadastro!$AB$6:$AB$461,Cadastro!$M$6:$M$461,$A29,Cadastro!$CH$6:$CH$461,1,Cadastro!$CF$6:$CF$461,1)</f>
        <v>0</v>
      </c>
      <c r="AO29" s="22" t="n">
        <f aca="false">SUMIFS(Cadastro!$AA$6:$AA$461,Cadastro!$M$6:$M$461,$A29,Cadastro!$CH$6:$CH$461,0,Cadastro!$CE$6:$CE$461,1)</f>
        <v>0</v>
      </c>
      <c r="AP29" s="22" t="n">
        <f aca="false">SUMIFS(Cadastro!$AA$6:$AA$461,Cadastro!$M$6:$M$461,$A29,Cadastro!$CH$6:$CH$461,0,Cadastro!$CG$6:$CG$461,1)</f>
        <v>0</v>
      </c>
      <c r="AQ29" s="22" t="n">
        <f aca="false">SUMIFS(Cadastro!$AB$6:$AB$461,Cadastro!$M$6:$M$461,$A29,Cadastro!$CH$6:$CH$461,0,Cadastro!$CF$6:$CF$461,1)</f>
        <v>0</v>
      </c>
      <c r="AR29" s="22" t="n">
        <f aca="false">SUMIFS(Cadastro!$AC$6:$AC$461,Cadastro!$M$6:$M$461,$A29,Cadastro!$CH$6:$CH$461,1,Cadastro!$CE$6:$CE$461,1)</f>
        <v>0</v>
      </c>
      <c r="AS29" s="22" t="n">
        <f aca="false">SUMIFS(Cadastro!$AC$6:$AC$461,Cadastro!$M$6:$M$461,$A29,Cadastro!$CH$6:$CH$461,1,Cadastro!$CG$6:$CG$461,1)</f>
        <v>0</v>
      </c>
      <c r="AT29" s="22" t="n">
        <f aca="false">SUMIFS(Cadastro!$AD$6:$AD$461,Cadastro!$M$6:$M$461,$A29,Cadastro!$CH$6:$CH$461,1,Cadastro!$CF$6:$CF$461,1)</f>
        <v>0</v>
      </c>
      <c r="AU29" s="22" t="n">
        <f aca="false">SUMIFS(Cadastro!$AC$6:$AC$461,Cadastro!$M$6:$M$461,$A29,Cadastro!$CH$6:$CH$461,0,Cadastro!$CE$6:$CE$461,1)</f>
        <v>0</v>
      </c>
      <c r="AV29" s="22" t="n">
        <f aca="false">SUMIFS(Cadastro!$AC$6:$AC$461,Cadastro!$M$6:$M$461,$A29,Cadastro!$CH$6:$CH$461,0,Cadastro!$CG$6:$CG$461,1)</f>
        <v>0</v>
      </c>
      <c r="AW29" s="22" t="n">
        <f aca="false">SUMIFS(Cadastro!$AD$6:$AD$461,Cadastro!$M$6:$M$461,$A29,Cadastro!$CH$6:$CH$461,0,Cadastro!$CF$6:$CF$461,1)</f>
        <v>0</v>
      </c>
      <c r="AX29" s="22" t="n">
        <f aca="false">SUMIFS(Cadastro!$AE$6:$AE$461,Cadastro!$M$6:$M$461,$A29,Cadastro!$CH$6:$CH$461,1,Cadastro!$CE$6:$CE$461,1)</f>
        <v>0</v>
      </c>
      <c r="AY29" s="22" t="n">
        <f aca="false">SUMIFS(Cadastro!$AE$6:$AE$461,Cadastro!$M$6:$M$461,$A29,Cadastro!$CH$6:$CH$461,1,Cadastro!$CG$6:$CG$461,1)</f>
        <v>0</v>
      </c>
      <c r="AZ29" s="22" t="n">
        <f aca="false">SUMIFS(Cadastro!$AF$6:$AF$461,Cadastro!$M$6:$M$461,$A29,Cadastro!$CH$6:$CH$461,1,Cadastro!$CF$6:$CF$461,1)</f>
        <v>0</v>
      </c>
      <c r="BA29" s="22" t="n">
        <f aca="false">SUMIFS(Cadastro!$AE$6:$AE$461,Cadastro!$M$6:$M$461,$A29,Cadastro!$CH$6:$CH$461,0,Cadastro!$CE$6:$CE$461,1)</f>
        <v>0</v>
      </c>
      <c r="BB29" s="22" t="n">
        <f aca="false">SUMIFS(Cadastro!$AE$6:$AE$461,Cadastro!$M$6:$M$461,$A29,Cadastro!$CH$6:$CH$461,0,Cadastro!$CG$6:$CG$461,1)</f>
        <v>0</v>
      </c>
      <c r="BC29" s="22" t="n">
        <f aca="false">SUMIFS(Cadastro!$AF$6:$AF$461,Cadastro!$M$6:$M$461,$A29,Cadastro!$CH$6:$CH$461,0,Cadastro!$CF$6:$CF$461,1)</f>
        <v>0</v>
      </c>
      <c r="BD29" s="22" t="n">
        <f aca="false">SUMIFS(Cadastro!$AG$6:$AG$461,Cadastro!$M$6:$M$461,$A29,Cadastro!$CH$6:$CH$461,1,Cadastro!$CE$6:$CE$461,1)</f>
        <v>0</v>
      </c>
      <c r="BE29" s="22" t="n">
        <f aca="false">SUMIFS(Cadastro!$AG$6:$AG$461,Cadastro!$M$6:$M$461,$A29,Cadastro!$CH$6:$CH$461,1,Cadastro!$CG$6:$CG$461,1)</f>
        <v>0</v>
      </c>
      <c r="BF29" s="22" t="n">
        <f aca="false">SUMIFS(Cadastro!$AH$6:$AH$461,Cadastro!$M$6:$M$461,$A29,Cadastro!$CH$6:$CH$461,1,Cadastro!$CF$6:$CF$461,1)</f>
        <v>0</v>
      </c>
      <c r="BG29" s="22" t="n">
        <f aca="false">SUMIFS(Cadastro!$AG$6:$AG$461,Cadastro!$M$6:$M$461,$A29,Cadastro!$CH$6:$CH$461,0,Cadastro!$CE$6:$CE$461,1)</f>
        <v>0</v>
      </c>
      <c r="BH29" s="22" t="n">
        <f aca="false">SUMIFS(Cadastro!$AG$6:$AG$461,Cadastro!$M$6:$M$461,$A29,Cadastro!$CH$6:$CH$461,0,Cadastro!$CG$6:$CG$461,1)</f>
        <v>0</v>
      </c>
      <c r="BI29" s="22" t="n">
        <f aca="false">SUMIFS(Cadastro!$AH$6:$AH$461,Cadastro!$M$6:$M$461,$A29,Cadastro!$CH$6:$CH$461,0,Cadastro!$CF$6:$CF$461,1)</f>
        <v>0</v>
      </c>
      <c r="BJ29" s="22" t="n">
        <f aca="false">SUMIFS(Cadastro!$AI$6:$AI$461,Cadastro!$M$6:$M$461,$A29,Cadastro!$CH$6:$CH$461,1,Cadastro!$CE$6:$CE$461,1)</f>
        <v>0</v>
      </c>
      <c r="BK29" s="22" t="n">
        <f aca="false">SUMIFS(Cadastro!$AI$6:$AI$461,Cadastro!$M$6:$M$461,$A29,Cadastro!$CH$6:$CH$461,1,Cadastro!$CG$6:$CG$461,1)</f>
        <v>0</v>
      </c>
      <c r="BL29" s="22" t="n">
        <f aca="false">SUMIFS(Cadastro!$AJ$6:$AJ$461,Cadastro!$M$6:$M$461,$A29,Cadastro!$CH$6:$CH$461,1,Cadastro!$CF$6:$CF$461,1)</f>
        <v>0</v>
      </c>
      <c r="BM29" s="22" t="n">
        <f aca="false">SUMIFS(Cadastro!$AI$6:$AI$461,Cadastro!$M$6:$M$461,$A29,Cadastro!$CH$6:$CH$461,0,Cadastro!$CE$6:$CE$461,1)</f>
        <v>0</v>
      </c>
      <c r="BN29" s="22" t="n">
        <f aca="false">SUMIFS(Cadastro!$AI$6:$AI$461,Cadastro!$M$6:$M$461,$A29,Cadastro!$CH$6:$CH$461,0,Cadastro!$CG$6:$CG$461,1)</f>
        <v>0</v>
      </c>
      <c r="BO29" s="22" t="n">
        <f aca="false">SUMIFS(Cadastro!$AJ$6:$AJ$461,Cadastro!$M$6:$M$461,$A29,Cadastro!$CH$6:$CH$461,0,Cadastro!$CF$6:$CF$461,1)</f>
        <v>0</v>
      </c>
      <c r="BP29" s="22" t="n">
        <f aca="false">SUMIFS(Cadastro!$AK$6:$AK$461,Cadastro!$M$6:$M$461,$A29,Cadastro!$CH$6:$CH$461,1,Cadastro!$CE$6:$CE$461,1)</f>
        <v>0</v>
      </c>
      <c r="BQ29" s="22" t="n">
        <f aca="false">SUMIFS(Cadastro!$AK$6:$AK$461,Cadastro!$M$6:$M$461,$A29,Cadastro!$CH$6:$CH$461,1,Cadastro!$CG$6:$CG$461,1)</f>
        <v>0</v>
      </c>
      <c r="BR29" s="22" t="n">
        <f aca="false">SUMIFS(Cadastro!$AL$6:$AL$461,Cadastro!$M$6:$M$461,$A29,Cadastro!$CH$6:$CH$461,1,Cadastro!$CF$6:$CF$461,1)</f>
        <v>0</v>
      </c>
      <c r="BS29" s="22" t="n">
        <f aca="false">SUMIFS(Cadastro!$AK$6:$AK$461,Cadastro!$M$6:$M$461,$A29,Cadastro!$CH$6:$CH$461,0,Cadastro!$CE$6:$CE$461,1)</f>
        <v>0</v>
      </c>
      <c r="BT29" s="22" t="n">
        <f aca="false">SUMIFS(Cadastro!$AK$6:$AK$461,Cadastro!$M$6:$M$461,$A29,Cadastro!$CH$6:$CH$461,0,Cadastro!$CG$6:$CG$461,1)</f>
        <v>0</v>
      </c>
      <c r="BU29" s="22" t="n">
        <f aca="false">SUMIFS(Cadastro!$AL$6:$AL$461,Cadastro!$M$6:$M$461,$A29,Cadastro!$CH$6:$CH$461,0,Cadastro!$CF$6:$CF$461,1)</f>
        <v>0</v>
      </c>
      <c r="BV29" s="22" t="n">
        <f aca="false">SUMIFS(Cadastro!$AM$6:$AM$461,Cadastro!$M$6:$M$461,$A29,Cadastro!$CH$6:$CH$461,1,Cadastro!$CE$6:$CE$461,1)</f>
        <v>0</v>
      </c>
      <c r="BW29" s="22" t="n">
        <f aca="false">SUMIFS(Cadastro!$AM$6:$AM$461,Cadastro!$M$6:$M$461,$A29,Cadastro!$CH$6:$CH$461,1,Cadastro!$CG$6:$CG$461,1)</f>
        <v>0</v>
      </c>
      <c r="BX29" s="22" t="n">
        <f aca="false">SUMIFS(Cadastro!$AN$6:$AN$461,Cadastro!$M$6:$M$461,$A29,Cadastro!$CH$6:$CH$461,1,Cadastro!$CF$6:$CF$461,1)</f>
        <v>0</v>
      </c>
      <c r="BY29" s="22" t="n">
        <f aca="false">SUMIFS(Cadastro!$AM$6:$AM$461,Cadastro!$M$6:$M$461,$A29,Cadastro!$CH$6:$CH$461,0,Cadastro!$CE$6:$CE$461,1)</f>
        <v>0</v>
      </c>
      <c r="BZ29" s="22" t="n">
        <f aca="false">SUMIFS(Cadastro!$AM$6:$AM$461,Cadastro!$M$6:$M$461,$A29,Cadastro!$CH$6:$CH$461,0,Cadastro!$CG$6:$CG$461,1)</f>
        <v>0</v>
      </c>
      <c r="CA29" s="22" t="n">
        <f aca="false">SUMIFS(Cadastro!$AN$6:$AN$461,Cadastro!$M$6:$M$461,$A29,Cadastro!$CH$6:$CH$461,0,Cadastro!$CF$6:$CF$461,1)</f>
        <v>0</v>
      </c>
      <c r="CB29" s="22" t="n">
        <f aca="false">SUMIFS(Cadastro!$AP$6:$AP$461,Cadastro!$M$6:$M$461,$A29,Cadastro!$CH$6:$CH$461,1,Cadastro!$CF$6:$CF$461,1)</f>
        <v>0</v>
      </c>
      <c r="CC29" s="22" t="n">
        <f aca="false">SUMIFS(Cadastro!$AP$6:$AP$461,Cadastro!$M$6:$M$461,$A29,Cadastro!$CH$6:$CH$461,0,Cadastro!$CF$6:$CF$461,1)</f>
        <v>0</v>
      </c>
      <c r="CD29" s="22" t="n">
        <f aca="false">SUMIFS(Cadastro!$AR$6:$AR$461,Cadastro!$M$6:$M$461,$A29,Cadastro!$CH$6:$CH$461,1,Cadastro!$CF$6:$CF$461,1)</f>
        <v>0</v>
      </c>
      <c r="CE29" s="22" t="n">
        <f aca="false">SUMIFS(Cadastro!$AR$6:$AR$461,Cadastro!$M$6:$M$461,$A29,Cadastro!$CH$6:$CH$461,0,Cadastro!$CF$6:$CF$461,1)</f>
        <v>0</v>
      </c>
      <c r="CF29" s="22" t="n">
        <f aca="false">SUMIFS(Cadastro!$AT$6:$AT$461,Cadastro!$M$6:$M$461,$A29,Cadastro!$CH$6:$CH$461,1,Cadastro!$CF$6:$CF$461,1)</f>
        <v>0</v>
      </c>
      <c r="CG29" s="22" t="n">
        <f aca="false">SUMIFS(Cadastro!$AT$6:$AT$461,Cadastro!$M$6:$M$461,$A29,Cadastro!$CH$6:$CH$461,0,Cadastro!$CF$6:$CF$461,1)</f>
        <v>0</v>
      </c>
      <c r="CH29" s="22" t="n">
        <f aca="false">SUMIFS(Cadastro!$AW$6:$AW$461,Cadastro!$M$6:$M$461,$A29,Cadastro!$CH$6:$CH$461,1,Cadastro!$CF$6:$CF$461,1)+SUMIFS(Cadastro!$AX$6:$AX$461,Cadastro!$M$6:$M$461,$A29,Cadastro!$CH$6:$CH$461,1,Cadastro!$CF$6:$CF$461,1)</f>
        <v>0</v>
      </c>
      <c r="CI29" s="22" t="n">
        <f aca="false">SUMIFS(Cadastro!$AW$6:$AW$461,Cadastro!$M$6:$M$461,$A29,Cadastro!$CH$6:$CH$461,0,Cadastro!$CF$6:$CF$461,1)+SUMIFS(Cadastro!$AX$6:$AX$461,Cadastro!$M$6:$M$461,$A29,Cadastro!$CH$6:$CH$461,0,Cadastro!$CF$6:$CF$461,1)</f>
        <v>0</v>
      </c>
      <c r="CJ29" s="22" t="n">
        <f aca="false">SUMIFS(Cadastro!$BA$6:$BA$461,Cadastro!$M$6:$M$461,$A29,Cadastro!$CH$6:$CH$461,1,Cadastro!$CF$6:$CF$461,1)+SUMIFS(Cadastro!$BB$6:$BB$461,Cadastro!$M$6:$M$461,$A29,Cadastro!$CH$6:$CH$461,1,Cadastro!$CF$6:$CF$461,1)</f>
        <v>0</v>
      </c>
      <c r="CK29" s="22" t="n">
        <f aca="false">SUMIFS(Cadastro!$BA$6:$BA$461,Cadastro!$M$6:$M$461,$A29,Cadastro!$CH$6:$CH$461,0,Cadastro!$CF$6:$CF$461,1)+SUMIFS(Cadastro!$BB$6:$BB$461,Cadastro!$M$6:$M$461,$A29,Cadastro!$CH$6:$CH$461,0,Cadastro!$CF$6:$CF$461,1)</f>
        <v>0</v>
      </c>
      <c r="CL29" s="22" t="n">
        <f aca="false">SUMIFS(Cadastro!$BE$6:$BE$461,Cadastro!$M$6:$M$461,$A29,Cadastro!$CH$6:$CH$461,1,Cadastro!$CF$6:$CF$461,1)+SUMIFS(Cadastro!$BF$6:$BF$461,Cadastro!$M$6:$M$461,$A29,Cadastro!$CH$6:$CH$461,1,Cadastro!$CF$6:$CF$461,1)</f>
        <v>0</v>
      </c>
      <c r="CM29" s="22" t="n">
        <f aca="false">SUMIFS(Cadastro!$BE$6:$BE$461,Cadastro!$M$6:$M$461,$A29,Cadastro!$CH$6:$CH$461,0,Cadastro!$CF$6:$CF$461,1)+SUMIFS(Cadastro!$BF$6:$BF$461,Cadastro!$M$6:$M$461,$A29,Cadastro!$CH$6:$CH$461,0,Cadastro!$CF$6:$CF$461,1)</f>
        <v>0</v>
      </c>
      <c r="CN29" s="22" t="n">
        <f aca="false">SUMIFS(Cadastro!$BI$6:$BI$461,Cadastro!$M$6:$M$461,$A29,Cadastro!$CH$6:$CH$461,1,Cadastro!$CF$6:$CF$461,1)+SUMIFS(Cadastro!$BJ$6:$BJ$461,Cadastro!$M$6:$M$461,$A29,Cadastro!$CH$6:$CH$461,1,Cadastro!$CF$6:$CF$461,1)</f>
        <v>0</v>
      </c>
      <c r="CO29" s="22" t="n">
        <f aca="false">SUMIFS(Cadastro!$BI$6:$BI$461,Cadastro!$M$6:$M$461,$A29,Cadastro!$CH$6:$CH$461,0,Cadastro!$CF$6:$CF$461,1)+SUMIFS(Cadastro!$BJ$6:$BJ$461,Cadastro!$M$6:$M$461,$A29,Cadastro!$CH$6:$CH$461,0,Cadastro!$CF$6:$CF$461,1)</f>
        <v>0</v>
      </c>
      <c r="CP29" s="22" t="n">
        <f aca="false">SUMIFS(Cadastro!$BM$6:$BM$461,Cadastro!$M$6:$M$461,$A29,Cadastro!$CH$6:$CH$461,1,Cadastro!$CF$6:$CF$461,1)+SUMIFS(Cadastro!$BN$6:$BN$461,Cadastro!$M$6:$M$461,$A29,Cadastro!$CH$6:$CH$461,1,Cadastro!$CF$6:$CF$461,1)</f>
        <v>0</v>
      </c>
      <c r="CQ29" s="22" t="n">
        <f aca="false">SUMIFS(Cadastro!$BM$6:$BM$461,Cadastro!$M$6:$M$461,$A29,Cadastro!$CH$6:$CH$461,0,Cadastro!$CF$6:$CF$461,1)+SUMIFS(Cadastro!$BN$6:$BN$461,Cadastro!$M$6:$M$461,$A29,Cadastro!$CH$6:$CH$461,0,Cadastro!$CF$6:$CF$461,1)</f>
        <v>0</v>
      </c>
      <c r="CR29" s="22" t="n">
        <f aca="false">SUMIFS(Cadastro!$BQ$6:$BQ$461,Cadastro!$M$6:$M$461,$A29,Cadastro!$CH$6:$CH$461,1,Cadastro!$CF$6:$CF$461,1)+SUMIFS(Cadastro!$BR$6:$BR$461,Cadastro!$M$6:$M$461,$A29,Cadastro!$CH$6:$CH$461,1,Cadastro!$CF$6:$CF$461,1)</f>
        <v>0</v>
      </c>
      <c r="CS29" s="22" t="n">
        <f aca="false">SUMIFS(Cadastro!$BQ$6:$BQ$461,Cadastro!$M$6:$M$461,$A29,Cadastro!$CH$6:$CH$461,0,Cadastro!$CF$6:$CF$461,1)+SUMIFS(Cadastro!$BR$6:$BR$461,Cadastro!$M$6:$M$461,$A29,Cadastro!$CH$6:$CH$461,0,Cadastro!$CF$6:$CF$461,1)</f>
        <v>0</v>
      </c>
      <c r="CT29" s="22" t="n">
        <f aca="false">SUMIFS(Cadastro!$BT$6:$BT$461,Cadastro!$M$6:$M$461,$A29,Cadastro!$CH$6:$CH$461,1,Cadastro!$CF$6:$CF$461,1)</f>
        <v>430233.9888</v>
      </c>
      <c r="CU29" s="22" t="n">
        <f aca="false">SUMIFS(Cadastro!$BT$6:$BT$461,Cadastro!$M$6:$M$461,$A29,Cadastro!$CH$6:$CH$461,0,Cadastro!$CF$6:$CF$461,1)</f>
        <v>0</v>
      </c>
      <c r="CV29" s="22" t="n">
        <f aca="false">SUMIFS(Cadastro!$BW$6:$BW$461,Cadastro!$M$6:$M$461,$A29,Cadastro!$CH$6:$CH$461,1,Cadastro!$CF$6:$CF$461,1)</f>
        <v>0</v>
      </c>
      <c r="CW29" s="22" t="n">
        <f aca="false">SUMIFS(Cadastro!$BW$6:$BW$461,Cadastro!$M$6:$M$461,$A29,Cadastro!$CH$6:$CH$461,0,Cadastro!$CF$6:$CF$461,1)</f>
        <v>0</v>
      </c>
      <c r="CX29" s="22" t="n">
        <f aca="false">SUMIFS(Cadastro!$BZ$6:$BZ$461,Cadastro!$M$6:$M$461,$A29,Cadastro!$CH$6:$CH$461,1,Cadastro!$CF$6:$CF$461,1)</f>
        <v>0</v>
      </c>
      <c r="CY29" s="22" t="n">
        <f aca="false">SUMIFS(Cadastro!$BZ$6:$BZ$461,Cadastro!$M$6:$M$461,$A29,Cadastro!$CH$6:$CH$461,0,Cadastro!$CF$6:$CF$461,1)</f>
        <v>0</v>
      </c>
      <c r="CZ29" s="22" t="n">
        <f aca="false">SUMIFS(Cadastro!$CC$6:$CC$461,Cadastro!$M$6:$M$461,$A29,Cadastro!$CH$6:$CH$461,1,Cadastro!$CF$6:$CF$461,1)</f>
        <v>0</v>
      </c>
      <c r="DA29" s="22" t="n">
        <f aca="false">SUMIFS(Cadastro!$CC$6:$CC$461,Cadastro!$M$6:$M$461,$A29,Cadastro!$CH$6:$CH$461,0,Cadastro!$CF$6:$CF$461,1)</f>
        <v>0</v>
      </c>
    </row>
    <row r="30" customFormat="false" ht="15" hidden="false" customHeight="false" outlineLevel="0" collapsed="false">
      <c r="A30" s="11" t="s">
        <v>71</v>
      </c>
      <c r="B30" s="22" t="n">
        <f aca="false">SUMIFS(Cadastro!$O$6:$O$461,Cadastro!$M$6:$M$461,$A30,Cadastro!$CH$6:$CH$461,1,Cadastro!$CE$6:$CE$461,1)</f>
        <v>0</v>
      </c>
      <c r="C30" s="22" t="n">
        <f aca="false">SUMIFS(Cadastro!$O$6:$O$461,Cadastro!$M$6:$M$461,$A30,Cadastro!$CH$6:$CH$461,1,Cadastro!$CG$6:$CG$461,1)</f>
        <v>0</v>
      </c>
      <c r="D30" s="22" t="n">
        <f aca="false">SUMIFS(Cadastro!$P$6:$P$461,Cadastro!$M$6:$M$461,$A30,Cadastro!$CH$6:$CH$461,1,Cadastro!$CF$6:$CF$461,1)</f>
        <v>0</v>
      </c>
      <c r="E30" s="22" t="n">
        <f aca="false">SUMIFS(Cadastro!$O$6:$O$461,Cadastro!$M$6:$M$461,$A30,Cadastro!$CH$6:$CH$461,0,Cadastro!$CE$6:$CE$461,1)</f>
        <v>200</v>
      </c>
      <c r="F30" s="22" t="n">
        <f aca="false">SUMIFS(Cadastro!$O$6:$O$461,Cadastro!$M$6:$M$461,$A30,Cadastro!$CH$6:$CH$461,0,Cadastro!$CG$6:$CG$461,1)</f>
        <v>0</v>
      </c>
      <c r="G30" s="22" t="n">
        <f aca="false">SUMIFS(Cadastro!$P$6:$P$461,Cadastro!$M$6:$M$461,$A30,Cadastro!$CH$6:$CH$461,0,Cadastro!$CF$6:$CF$461,1)</f>
        <v>0</v>
      </c>
      <c r="H30" s="22" t="n">
        <f aca="false">SUMIFS(Cadastro!$Q$6:$Q$461,Cadastro!$M$6:$M$461,$A30,Cadastro!$CH$6:$CH$461,1,Cadastro!$CE$6:$CE$461,1)</f>
        <v>0</v>
      </c>
      <c r="I30" s="22" t="n">
        <f aca="false">SUMIFS(Cadastro!$Q$6:$Q$461,Cadastro!$M$6:$M$461,$A30,Cadastro!$CH$6:$CH$461,1,Cadastro!$CG$6:$CG$461,1)</f>
        <v>0</v>
      </c>
      <c r="J30" s="22" t="n">
        <f aca="false">SUMIFS(Cadastro!$R$6:$R$461,Cadastro!$M$6:$M$461,$A30,Cadastro!$CH$6:$CH$461,1,Cadastro!$CF$6:$CF$461,1)</f>
        <v>0</v>
      </c>
      <c r="K30" s="22" t="n">
        <f aca="false">SUMIFS(Cadastro!$Q$6:$Q$461,Cadastro!$M$6:$M$461,$A30,Cadastro!$CH$6:$CH$461,0,Cadastro!$CE$6:$CE$461,1)</f>
        <v>0</v>
      </c>
      <c r="L30" s="22" t="n">
        <f aca="false">SUMIFS(Cadastro!$Q$6:$Q$461,Cadastro!$M$6:$M$461,$A30,Cadastro!$CH$6:$CH$461,0,Cadastro!$CG$6:$CG$461,1)</f>
        <v>0</v>
      </c>
      <c r="M30" s="22" t="n">
        <f aca="false">SUMIFS(Cadastro!$R$6:$R$461,Cadastro!$M$6:$M$461,$A30,Cadastro!$CH$6:$CH$461,0,Cadastro!$CF$6:$CF$461,1)</f>
        <v>0</v>
      </c>
      <c r="N30" s="22" t="n">
        <f aca="false">SUMIFS(Cadastro!$S$6:$S$461,Cadastro!$M$6:$M$461,$A30,Cadastro!$CH$6:$CH$461,1,Cadastro!$CE$6:$CE$461,1)</f>
        <v>0</v>
      </c>
      <c r="O30" s="22" t="n">
        <f aca="false">SUMIFS(Cadastro!$S$6:$S$461,Cadastro!$M$6:$M$461,$A30,Cadastro!$CH$6:$CH$461,1,Cadastro!$CG$6:$CG$461,1)</f>
        <v>0</v>
      </c>
      <c r="P30" s="22" t="n">
        <f aca="false">SUMIFS(Cadastro!$T$6:$T$461,Cadastro!$M$6:$M$461,$A30,Cadastro!$CH$6:$CH$461,1,Cadastro!$CF$6:$CF$461,1)</f>
        <v>0</v>
      </c>
      <c r="Q30" s="22" t="n">
        <f aca="false">SUMIFS(Cadastro!$S$6:$S$461,Cadastro!$M$6:$M$461,$A30,Cadastro!$CH$6:$CH$461,0,Cadastro!$CE$6:$CE$461,1)</f>
        <v>0</v>
      </c>
      <c r="R30" s="22" t="n">
        <f aca="false">SUMIFS(Cadastro!$S$6:$S$461,Cadastro!$M$6:$M$461,$A30,Cadastro!$CH$6:$CH$461,0,Cadastro!$CG$6:$CG$461,1)</f>
        <v>0</v>
      </c>
      <c r="S30" s="22" t="n">
        <f aca="false">SUMIFS(Cadastro!$T$6:$T$461,Cadastro!$M$6:$M$461,$A30,Cadastro!$CH$6:$CH$461,0,Cadastro!$CF$6:$CF$461,1)</f>
        <v>0</v>
      </c>
      <c r="T30" s="22" t="n">
        <f aca="false">SUMIFS(Cadastro!$U$6:$U$461,Cadastro!$M$6:$M$461,$A30,Cadastro!$CH$6:$CH$461,1,Cadastro!$CE$6:$CE$461,1)</f>
        <v>0</v>
      </c>
      <c r="U30" s="22" t="n">
        <f aca="false">SUMIFS(Cadastro!$U$6:$U$461,Cadastro!$M$6:$M$461,$A30,Cadastro!$CH$6:$CH$461,1,Cadastro!$CG$6:$CG$461,1)</f>
        <v>0</v>
      </c>
      <c r="V30" s="22" t="n">
        <f aca="false">SUMIFS(Cadastro!$V$6:$V$461,Cadastro!$M$6:$M$461,$A30,Cadastro!$CH$6:$CH$461,1,Cadastro!$CF$6:$CF$461,1)</f>
        <v>0</v>
      </c>
      <c r="W30" s="22" t="n">
        <f aca="false">SUMIFS(Cadastro!$U$6:$U$461,Cadastro!$M$6:$M$461,$A30,Cadastro!$CH$6:$CH$461,0,Cadastro!$CE$6:$CE$461,1)</f>
        <v>0</v>
      </c>
      <c r="X30" s="22" t="n">
        <f aca="false">SUMIFS(Cadastro!$U$6:$U$461,Cadastro!$M$6:$M$461,$A30,Cadastro!$CH$6:$CH$461,0,Cadastro!$CG$6:$CG$461,1)</f>
        <v>0</v>
      </c>
      <c r="Y30" s="22" t="n">
        <f aca="false">SUMIFS(Cadastro!$V$6:$V$461,Cadastro!$M$6:$M$461,$A30,Cadastro!$CH$6:$CH$461,0,Cadastro!$CF$6:$CF$461,1)</f>
        <v>0</v>
      </c>
      <c r="Z30" s="22" t="n">
        <f aca="false">SUMIFS(Cadastro!$W$6:$W$461,Cadastro!$M$6:$M$461,$A30,Cadastro!$CH$6:$CH$461,1,Cadastro!$CE$6:$CE$461,1)</f>
        <v>0</v>
      </c>
      <c r="AA30" s="22" t="n">
        <f aca="false">SUMIFS(Cadastro!$W$6:$W$461,Cadastro!$M$6:$M$461,$A30,Cadastro!$CH$6:$CH$461,1,Cadastro!$CG$6:$CG$461,1)</f>
        <v>0</v>
      </c>
      <c r="AB30" s="22" t="n">
        <f aca="false">SUMIFS(Cadastro!$X$6:$X$461,Cadastro!$M$6:$M$461,$A30,Cadastro!$CH$6:$CH$461,1,Cadastro!$CF$6:$CF$461,1)</f>
        <v>0</v>
      </c>
      <c r="AC30" s="22" t="n">
        <f aca="false">SUMIFS(Cadastro!$W$6:$W$461,Cadastro!$M$6:$M$461,$A30,Cadastro!$CH$6:$CH$461,0,Cadastro!$CE$6:$CE$461,1)</f>
        <v>0</v>
      </c>
      <c r="AD30" s="22" t="n">
        <f aca="false">SUMIFS(Cadastro!$W$6:$W$461,Cadastro!$M$6:$M$461,$A30,Cadastro!$CH$6:$CH$461,0,Cadastro!$CG$6:$CG$461,1)</f>
        <v>0</v>
      </c>
      <c r="AE30" s="22" t="n">
        <f aca="false">SUMIFS(Cadastro!$X$6:$X$461,Cadastro!$M$6:$M$461,$A30,Cadastro!$CH$6:$CH$461,0,Cadastro!$CF$6:$CF$461,1)</f>
        <v>0</v>
      </c>
      <c r="AF30" s="22" t="n">
        <f aca="false">SUMIFS(Cadastro!$Y$6:$Y$461,Cadastro!$M$6:$M$461,$A30,Cadastro!$CH$6:$CH$461,1,Cadastro!$CE$6:$CE$461,1)</f>
        <v>0</v>
      </c>
      <c r="AG30" s="22" t="n">
        <f aca="false">SUMIFS(Cadastro!$Y$6:$Y$461,Cadastro!$M$6:$M$461,$A30,Cadastro!$CH$6:$CH$461,1,Cadastro!$CG$6:$CG$461,1)</f>
        <v>0</v>
      </c>
      <c r="AH30" s="22" t="n">
        <f aca="false">SUMIFS(Cadastro!$Z$6:$Z$461,Cadastro!$M$6:$M$461,$A30,Cadastro!$CH$6:$CH$461,1,Cadastro!$CF$6:$CF$461,1)</f>
        <v>0</v>
      </c>
      <c r="AI30" s="22" t="n">
        <f aca="false">SUMIFS(Cadastro!$Y$6:$Y$461,Cadastro!$M$6:$M$461,$A30,Cadastro!$CH$6:$CH$461,0,Cadastro!$CE$6:$CE$461,1)</f>
        <v>2400</v>
      </c>
      <c r="AJ30" s="22" t="n">
        <f aca="false">SUMIFS(Cadastro!$Y$6:$Y$461,Cadastro!$M$6:$M$461,$A30,Cadastro!$CH$6:$CH$461,0,Cadastro!$CG$6:$CG$461,1)</f>
        <v>0</v>
      </c>
      <c r="AK30" s="22" t="n">
        <f aca="false">SUMIFS(Cadastro!$Z$6:$Z$461,Cadastro!$M$6:$M$461,$A30,Cadastro!$CH$6:$CH$461,0,Cadastro!$CF$6:$CF$461,1)</f>
        <v>0</v>
      </c>
      <c r="AL30" s="22" t="n">
        <f aca="false">SUMIFS(Cadastro!$AA$6:$AA$461,Cadastro!$M$6:$M$461,$A30,Cadastro!$CH$6:$CH$461,1,Cadastro!$CE$6:$CE$461,1)</f>
        <v>0</v>
      </c>
      <c r="AM30" s="22" t="n">
        <f aca="false">SUMIFS(Cadastro!$AA$6:$AA$461,Cadastro!$M$6:$M$461,$A30,Cadastro!$CH$6:$CH$461,1,Cadastro!$CG$6:$CG$461,1)</f>
        <v>0</v>
      </c>
      <c r="AN30" s="22" t="n">
        <f aca="false">SUMIFS(Cadastro!$AB$6:$AB$461,Cadastro!$M$6:$M$461,$A30,Cadastro!$CH$6:$CH$461,1,Cadastro!$CF$6:$CF$461,1)</f>
        <v>0</v>
      </c>
      <c r="AO30" s="22" t="n">
        <f aca="false">SUMIFS(Cadastro!$AA$6:$AA$461,Cadastro!$M$6:$M$461,$A30,Cadastro!$CH$6:$CH$461,0,Cadastro!$CE$6:$CE$461,1)</f>
        <v>0</v>
      </c>
      <c r="AP30" s="22" t="n">
        <f aca="false">SUMIFS(Cadastro!$AA$6:$AA$461,Cadastro!$M$6:$M$461,$A30,Cadastro!$CH$6:$CH$461,0,Cadastro!$CG$6:$CG$461,1)</f>
        <v>0</v>
      </c>
      <c r="AQ30" s="22" t="n">
        <f aca="false">SUMIFS(Cadastro!$AB$6:$AB$461,Cadastro!$M$6:$M$461,$A30,Cadastro!$CH$6:$CH$461,0,Cadastro!$CF$6:$CF$461,1)</f>
        <v>0</v>
      </c>
      <c r="AR30" s="22" t="n">
        <f aca="false">SUMIFS(Cadastro!$AC$6:$AC$461,Cadastro!$M$6:$M$461,$A30,Cadastro!$CH$6:$CH$461,1,Cadastro!$CE$6:$CE$461,1)</f>
        <v>0</v>
      </c>
      <c r="AS30" s="22" t="n">
        <f aca="false">SUMIFS(Cadastro!$AC$6:$AC$461,Cadastro!$M$6:$M$461,$A30,Cadastro!$CH$6:$CH$461,1,Cadastro!$CG$6:$CG$461,1)</f>
        <v>0</v>
      </c>
      <c r="AT30" s="22" t="n">
        <f aca="false">SUMIFS(Cadastro!$AD$6:$AD$461,Cadastro!$M$6:$M$461,$A30,Cadastro!$CH$6:$CH$461,1,Cadastro!$CF$6:$CF$461,1)</f>
        <v>0</v>
      </c>
      <c r="AU30" s="22" t="n">
        <f aca="false">SUMIFS(Cadastro!$AC$6:$AC$461,Cadastro!$M$6:$M$461,$A30,Cadastro!$CH$6:$CH$461,0,Cadastro!$CE$6:$CE$461,1)</f>
        <v>0</v>
      </c>
      <c r="AV30" s="22" t="n">
        <f aca="false">SUMIFS(Cadastro!$AC$6:$AC$461,Cadastro!$M$6:$M$461,$A30,Cadastro!$CH$6:$CH$461,0,Cadastro!$CG$6:$CG$461,1)</f>
        <v>0</v>
      </c>
      <c r="AW30" s="22" t="n">
        <f aca="false">SUMIFS(Cadastro!$AD$6:$AD$461,Cadastro!$M$6:$M$461,$A30,Cadastro!$CH$6:$CH$461,0,Cadastro!$CF$6:$CF$461,1)</f>
        <v>0</v>
      </c>
      <c r="AX30" s="22" t="n">
        <f aca="false">SUMIFS(Cadastro!$AE$6:$AE$461,Cadastro!$M$6:$M$461,$A30,Cadastro!$CH$6:$CH$461,1,Cadastro!$CE$6:$CE$461,1)</f>
        <v>0</v>
      </c>
      <c r="AY30" s="22" t="n">
        <f aca="false">SUMIFS(Cadastro!$AE$6:$AE$461,Cadastro!$M$6:$M$461,$A30,Cadastro!$CH$6:$CH$461,1,Cadastro!$CG$6:$CG$461,1)</f>
        <v>0</v>
      </c>
      <c r="AZ30" s="22" t="n">
        <f aca="false">SUMIFS(Cadastro!$AF$6:$AF$461,Cadastro!$M$6:$M$461,$A30,Cadastro!$CH$6:$CH$461,1,Cadastro!$CF$6:$CF$461,1)</f>
        <v>0</v>
      </c>
      <c r="BA30" s="22" t="n">
        <f aca="false">SUMIFS(Cadastro!$AE$6:$AE$461,Cadastro!$M$6:$M$461,$A30,Cadastro!$CH$6:$CH$461,0,Cadastro!$CE$6:$CE$461,1)</f>
        <v>24</v>
      </c>
      <c r="BB30" s="22" t="n">
        <f aca="false">SUMIFS(Cadastro!$AE$6:$AE$461,Cadastro!$M$6:$M$461,$A30,Cadastro!$CH$6:$CH$461,0,Cadastro!$CG$6:$CG$461,1)</f>
        <v>0</v>
      </c>
      <c r="BC30" s="22" t="n">
        <f aca="false">SUMIFS(Cadastro!$AF$6:$AF$461,Cadastro!$M$6:$M$461,$A30,Cadastro!$CH$6:$CH$461,0,Cadastro!$CF$6:$CF$461,1)</f>
        <v>0</v>
      </c>
      <c r="BD30" s="22" t="n">
        <f aca="false">SUMIFS(Cadastro!$AG$6:$AG$461,Cadastro!$M$6:$M$461,$A30,Cadastro!$CH$6:$CH$461,1,Cadastro!$CE$6:$CE$461,1)</f>
        <v>0</v>
      </c>
      <c r="BE30" s="22" t="n">
        <f aca="false">SUMIFS(Cadastro!$AG$6:$AG$461,Cadastro!$M$6:$M$461,$A30,Cadastro!$CH$6:$CH$461,1,Cadastro!$CG$6:$CG$461,1)</f>
        <v>0</v>
      </c>
      <c r="BF30" s="22" t="n">
        <f aca="false">SUMIFS(Cadastro!$AH$6:$AH$461,Cadastro!$M$6:$M$461,$A30,Cadastro!$CH$6:$CH$461,1,Cadastro!$CF$6:$CF$461,1)</f>
        <v>0</v>
      </c>
      <c r="BG30" s="22" t="n">
        <f aca="false">SUMIFS(Cadastro!$AG$6:$AG$461,Cadastro!$M$6:$M$461,$A30,Cadastro!$CH$6:$CH$461,0,Cadastro!$CE$6:$CE$461,1)</f>
        <v>0</v>
      </c>
      <c r="BH30" s="22" t="n">
        <f aca="false">SUMIFS(Cadastro!$AG$6:$AG$461,Cadastro!$M$6:$M$461,$A30,Cadastro!$CH$6:$CH$461,0,Cadastro!$CG$6:$CG$461,1)</f>
        <v>0</v>
      </c>
      <c r="BI30" s="22" t="n">
        <f aca="false">SUMIFS(Cadastro!$AH$6:$AH$461,Cadastro!$M$6:$M$461,$A30,Cadastro!$CH$6:$CH$461,0,Cadastro!$CF$6:$CF$461,1)</f>
        <v>0</v>
      </c>
      <c r="BJ30" s="22" t="n">
        <f aca="false">SUMIFS(Cadastro!$AI$6:$AI$461,Cadastro!$M$6:$M$461,$A30,Cadastro!$CH$6:$CH$461,1,Cadastro!$CE$6:$CE$461,1)</f>
        <v>0</v>
      </c>
      <c r="BK30" s="22" t="n">
        <f aca="false">SUMIFS(Cadastro!$AI$6:$AI$461,Cadastro!$M$6:$M$461,$A30,Cadastro!$CH$6:$CH$461,1,Cadastro!$CG$6:$CG$461,1)</f>
        <v>0</v>
      </c>
      <c r="BL30" s="22" t="n">
        <f aca="false">SUMIFS(Cadastro!$AJ$6:$AJ$461,Cadastro!$M$6:$M$461,$A30,Cadastro!$CH$6:$CH$461,1,Cadastro!$CF$6:$CF$461,1)</f>
        <v>0</v>
      </c>
      <c r="BM30" s="22" t="n">
        <f aca="false">SUMIFS(Cadastro!$AI$6:$AI$461,Cadastro!$M$6:$M$461,$A30,Cadastro!$CH$6:$CH$461,0,Cadastro!$CE$6:$CE$461,1)</f>
        <v>0</v>
      </c>
      <c r="BN30" s="22" t="n">
        <f aca="false">SUMIFS(Cadastro!$AI$6:$AI$461,Cadastro!$M$6:$M$461,$A30,Cadastro!$CH$6:$CH$461,0,Cadastro!$CG$6:$CG$461,1)</f>
        <v>0</v>
      </c>
      <c r="BO30" s="22" t="n">
        <f aca="false">SUMIFS(Cadastro!$AJ$6:$AJ$461,Cadastro!$M$6:$M$461,$A30,Cadastro!$CH$6:$CH$461,0,Cadastro!$CF$6:$CF$461,1)</f>
        <v>0</v>
      </c>
      <c r="BP30" s="22" t="n">
        <f aca="false">SUMIFS(Cadastro!$AK$6:$AK$461,Cadastro!$M$6:$M$461,$A30,Cadastro!$CH$6:$CH$461,1,Cadastro!$CE$6:$CE$461,1)</f>
        <v>0</v>
      </c>
      <c r="BQ30" s="22" t="n">
        <f aca="false">SUMIFS(Cadastro!$AK$6:$AK$461,Cadastro!$M$6:$M$461,$A30,Cadastro!$CH$6:$CH$461,1,Cadastro!$CG$6:$CG$461,1)</f>
        <v>0</v>
      </c>
      <c r="BR30" s="22" t="n">
        <f aca="false">SUMIFS(Cadastro!$AL$6:$AL$461,Cadastro!$M$6:$M$461,$A30,Cadastro!$CH$6:$CH$461,1,Cadastro!$CF$6:$CF$461,1)</f>
        <v>0</v>
      </c>
      <c r="BS30" s="22" t="n">
        <f aca="false">SUMIFS(Cadastro!$AK$6:$AK$461,Cadastro!$M$6:$M$461,$A30,Cadastro!$CH$6:$CH$461,0,Cadastro!$CE$6:$CE$461,1)</f>
        <v>0</v>
      </c>
      <c r="BT30" s="22" t="n">
        <f aca="false">SUMIFS(Cadastro!$AK$6:$AK$461,Cadastro!$M$6:$M$461,$A30,Cadastro!$CH$6:$CH$461,0,Cadastro!$CG$6:$CG$461,1)</f>
        <v>0</v>
      </c>
      <c r="BU30" s="22" t="n">
        <f aca="false">SUMIFS(Cadastro!$AL$6:$AL$461,Cadastro!$M$6:$M$461,$A30,Cadastro!$CH$6:$CH$461,0,Cadastro!$CF$6:$CF$461,1)</f>
        <v>0</v>
      </c>
      <c r="BV30" s="22" t="n">
        <f aca="false">SUMIFS(Cadastro!$AM$6:$AM$461,Cadastro!$M$6:$M$461,$A30,Cadastro!$CH$6:$CH$461,1,Cadastro!$CE$6:$CE$461,1)</f>
        <v>0</v>
      </c>
      <c r="BW30" s="22" t="n">
        <f aca="false">SUMIFS(Cadastro!$AM$6:$AM$461,Cadastro!$M$6:$M$461,$A30,Cadastro!$CH$6:$CH$461,1,Cadastro!$CG$6:$CG$461,1)</f>
        <v>0</v>
      </c>
      <c r="BX30" s="22" t="n">
        <f aca="false">SUMIFS(Cadastro!$AN$6:$AN$461,Cadastro!$M$6:$M$461,$A30,Cadastro!$CH$6:$CH$461,1,Cadastro!$CF$6:$CF$461,1)</f>
        <v>0</v>
      </c>
      <c r="BY30" s="22" t="n">
        <f aca="false">SUMIFS(Cadastro!$AM$6:$AM$461,Cadastro!$M$6:$M$461,$A30,Cadastro!$CH$6:$CH$461,0,Cadastro!$CE$6:$CE$461,1)</f>
        <v>0</v>
      </c>
      <c r="BZ30" s="22" t="n">
        <f aca="false">SUMIFS(Cadastro!$AM$6:$AM$461,Cadastro!$M$6:$M$461,$A30,Cadastro!$CH$6:$CH$461,0,Cadastro!$CG$6:$CG$461,1)</f>
        <v>0</v>
      </c>
      <c r="CA30" s="22" t="n">
        <f aca="false">SUMIFS(Cadastro!$AN$6:$AN$461,Cadastro!$M$6:$M$461,$A30,Cadastro!$CH$6:$CH$461,0,Cadastro!$CF$6:$CF$461,1)</f>
        <v>0</v>
      </c>
      <c r="CB30" s="22" t="n">
        <f aca="false">SUMIFS(Cadastro!$AP$6:$AP$461,Cadastro!$M$6:$M$461,$A30,Cadastro!$CH$6:$CH$461,1,Cadastro!$CF$6:$CF$461,1)</f>
        <v>0</v>
      </c>
      <c r="CC30" s="22" t="n">
        <f aca="false">SUMIFS(Cadastro!$AP$6:$AP$461,Cadastro!$M$6:$M$461,$A30,Cadastro!$CH$6:$CH$461,0,Cadastro!$CF$6:$CF$461,1)</f>
        <v>0</v>
      </c>
      <c r="CD30" s="22" t="n">
        <f aca="false">SUMIFS(Cadastro!$AR$6:$AR$461,Cadastro!$M$6:$M$461,$A30,Cadastro!$CH$6:$CH$461,1,Cadastro!$CF$6:$CF$461,1)</f>
        <v>0</v>
      </c>
      <c r="CE30" s="22" t="n">
        <f aca="false">SUMIFS(Cadastro!$AR$6:$AR$461,Cadastro!$M$6:$M$461,$A30,Cadastro!$CH$6:$CH$461,0,Cadastro!$CF$6:$CF$461,1)</f>
        <v>0</v>
      </c>
      <c r="CF30" s="22" t="n">
        <f aca="false">SUMIFS(Cadastro!$AT$6:$AT$461,Cadastro!$M$6:$M$461,$A30,Cadastro!$CH$6:$CH$461,1,Cadastro!$CF$6:$CF$461,1)</f>
        <v>0</v>
      </c>
      <c r="CG30" s="22" t="n">
        <f aca="false">SUMIFS(Cadastro!$AT$6:$AT$461,Cadastro!$M$6:$M$461,$A30,Cadastro!$CH$6:$CH$461,0,Cadastro!$CF$6:$CF$461,1)</f>
        <v>0</v>
      </c>
      <c r="CH30" s="22" t="n">
        <f aca="false">SUMIFS(Cadastro!$AW$6:$AW$461,Cadastro!$M$6:$M$461,$A30,Cadastro!$CH$6:$CH$461,1,Cadastro!$CF$6:$CF$461,1)+SUMIFS(Cadastro!$AX$6:$AX$461,Cadastro!$M$6:$M$461,$A30,Cadastro!$CH$6:$CH$461,1,Cadastro!$CF$6:$CF$461,1)</f>
        <v>0</v>
      </c>
      <c r="CI30" s="22" t="n">
        <f aca="false">SUMIFS(Cadastro!$AW$6:$AW$461,Cadastro!$M$6:$M$461,$A30,Cadastro!$CH$6:$CH$461,0,Cadastro!$CF$6:$CF$461,1)+SUMIFS(Cadastro!$AX$6:$AX$461,Cadastro!$M$6:$M$461,$A30,Cadastro!$CH$6:$CH$461,0,Cadastro!$CF$6:$CF$461,1)</f>
        <v>0</v>
      </c>
      <c r="CJ30" s="22" t="n">
        <f aca="false">SUMIFS(Cadastro!$BA$6:$BA$461,Cadastro!$M$6:$M$461,$A30,Cadastro!$CH$6:$CH$461,1,Cadastro!$CF$6:$CF$461,1)+SUMIFS(Cadastro!$BB$6:$BB$461,Cadastro!$M$6:$M$461,$A30,Cadastro!$CH$6:$CH$461,1,Cadastro!$CF$6:$CF$461,1)</f>
        <v>0</v>
      </c>
      <c r="CK30" s="22" t="n">
        <f aca="false">SUMIFS(Cadastro!$BA$6:$BA$461,Cadastro!$M$6:$M$461,$A30,Cadastro!$CH$6:$CH$461,0,Cadastro!$CF$6:$CF$461,1)+SUMIFS(Cadastro!$BB$6:$BB$461,Cadastro!$M$6:$M$461,$A30,Cadastro!$CH$6:$CH$461,0,Cadastro!$CF$6:$CF$461,1)</f>
        <v>0</v>
      </c>
      <c r="CL30" s="22" t="n">
        <f aca="false">SUMIFS(Cadastro!$BE$6:$BE$461,Cadastro!$M$6:$M$461,$A30,Cadastro!$CH$6:$CH$461,1,Cadastro!$CF$6:$CF$461,1)+SUMIFS(Cadastro!$BF$6:$BF$461,Cadastro!$M$6:$M$461,$A30,Cadastro!$CH$6:$CH$461,1,Cadastro!$CF$6:$CF$461,1)</f>
        <v>0</v>
      </c>
      <c r="CM30" s="22" t="n">
        <f aca="false">SUMIFS(Cadastro!$BE$6:$BE$461,Cadastro!$M$6:$M$461,$A30,Cadastro!$CH$6:$CH$461,0,Cadastro!$CF$6:$CF$461,1)+SUMIFS(Cadastro!$BF$6:$BF$461,Cadastro!$M$6:$M$461,$A30,Cadastro!$CH$6:$CH$461,0,Cadastro!$CF$6:$CF$461,1)</f>
        <v>0</v>
      </c>
      <c r="CN30" s="22" t="n">
        <f aca="false">SUMIFS(Cadastro!$BI$6:$BI$461,Cadastro!$M$6:$M$461,$A30,Cadastro!$CH$6:$CH$461,1,Cadastro!$CF$6:$CF$461,1)+SUMIFS(Cadastro!$BJ$6:$BJ$461,Cadastro!$M$6:$M$461,$A30,Cadastro!$CH$6:$CH$461,1,Cadastro!$CF$6:$CF$461,1)</f>
        <v>0</v>
      </c>
      <c r="CO30" s="22" t="n">
        <f aca="false">SUMIFS(Cadastro!$BI$6:$BI$461,Cadastro!$M$6:$M$461,$A30,Cadastro!$CH$6:$CH$461,0,Cadastro!$CF$6:$CF$461,1)+SUMIFS(Cadastro!$BJ$6:$BJ$461,Cadastro!$M$6:$M$461,$A30,Cadastro!$CH$6:$CH$461,0,Cadastro!$CF$6:$CF$461,1)</f>
        <v>0</v>
      </c>
      <c r="CP30" s="22" t="n">
        <f aca="false">SUMIFS(Cadastro!$BM$6:$BM$461,Cadastro!$M$6:$M$461,$A30,Cadastro!$CH$6:$CH$461,1,Cadastro!$CF$6:$CF$461,1)+SUMIFS(Cadastro!$BN$6:$BN$461,Cadastro!$M$6:$M$461,$A30,Cadastro!$CH$6:$CH$461,1,Cadastro!$CF$6:$CF$461,1)</f>
        <v>0</v>
      </c>
      <c r="CQ30" s="22" t="n">
        <f aca="false">SUMIFS(Cadastro!$BM$6:$BM$461,Cadastro!$M$6:$M$461,$A30,Cadastro!$CH$6:$CH$461,0,Cadastro!$CF$6:$CF$461,1)+SUMIFS(Cadastro!$BN$6:$BN$461,Cadastro!$M$6:$M$461,$A30,Cadastro!$CH$6:$CH$461,0,Cadastro!$CF$6:$CF$461,1)</f>
        <v>0</v>
      </c>
      <c r="CR30" s="22" t="n">
        <f aca="false">SUMIFS(Cadastro!$BQ$6:$BQ$461,Cadastro!$M$6:$M$461,$A30,Cadastro!$CH$6:$CH$461,1,Cadastro!$CF$6:$CF$461,1)+SUMIFS(Cadastro!$BR$6:$BR$461,Cadastro!$M$6:$M$461,$A30,Cadastro!$CH$6:$CH$461,1,Cadastro!$CF$6:$CF$461,1)</f>
        <v>0</v>
      </c>
      <c r="CS30" s="22" t="n">
        <f aca="false">SUMIFS(Cadastro!$BQ$6:$BQ$461,Cadastro!$M$6:$M$461,$A30,Cadastro!$CH$6:$CH$461,0,Cadastro!$CF$6:$CF$461,1)+SUMIFS(Cadastro!$BR$6:$BR$461,Cadastro!$M$6:$M$461,$A30,Cadastro!$CH$6:$CH$461,0,Cadastro!$CF$6:$CF$461,1)</f>
        <v>0</v>
      </c>
      <c r="CT30" s="22" t="n">
        <f aca="false">SUMIFS(Cadastro!$BT$6:$BT$461,Cadastro!$M$6:$M$461,$A30,Cadastro!$CH$6:$CH$461,1,Cadastro!$CF$6:$CF$461,1)</f>
        <v>0</v>
      </c>
      <c r="CU30" s="22" t="n">
        <f aca="false">SUMIFS(Cadastro!$BT$6:$BT$461,Cadastro!$M$6:$M$461,$A30,Cadastro!$CH$6:$CH$461,0,Cadastro!$CF$6:$CF$461,1)</f>
        <v>0</v>
      </c>
      <c r="CV30" s="22" t="n">
        <f aca="false">SUMIFS(Cadastro!$BW$6:$BW$461,Cadastro!$M$6:$M$461,$A30,Cadastro!$CH$6:$CH$461,1,Cadastro!$CF$6:$CF$461,1)</f>
        <v>0</v>
      </c>
      <c r="CW30" s="22" t="n">
        <f aca="false">SUMIFS(Cadastro!$BW$6:$BW$461,Cadastro!$M$6:$M$461,$A30,Cadastro!$CH$6:$CH$461,0,Cadastro!$CF$6:$CF$461,1)</f>
        <v>0</v>
      </c>
      <c r="CX30" s="22" t="n">
        <f aca="false">SUMIFS(Cadastro!$BZ$6:$BZ$461,Cadastro!$M$6:$M$461,$A30,Cadastro!$CH$6:$CH$461,1,Cadastro!$CF$6:$CF$461,1)</f>
        <v>0</v>
      </c>
      <c r="CY30" s="22" t="n">
        <f aca="false">SUMIFS(Cadastro!$BZ$6:$BZ$461,Cadastro!$M$6:$M$461,$A30,Cadastro!$CH$6:$CH$461,0,Cadastro!$CF$6:$CF$461,1)</f>
        <v>0</v>
      </c>
      <c r="CZ30" s="22" t="n">
        <f aca="false">SUMIFS(Cadastro!$CC$6:$CC$461,Cadastro!$M$6:$M$461,$A30,Cadastro!$CH$6:$CH$461,1,Cadastro!$CF$6:$CF$461,1)</f>
        <v>0</v>
      </c>
      <c r="DA30" s="22" t="n">
        <f aca="false">SUMIFS(Cadastro!$CC$6:$CC$461,Cadastro!$M$6:$M$461,$A30,Cadastro!$CH$6:$CH$461,0,Cadastro!$CF$6:$CF$461,1)</f>
        <v>0</v>
      </c>
    </row>
    <row r="31" customFormat="false" ht="15" hidden="false" customHeight="false" outlineLevel="0" collapsed="false">
      <c r="A31" s="11" t="s">
        <v>72</v>
      </c>
      <c r="B31" s="22" t="n">
        <f aca="false">SUMIFS(Cadastro!$O$6:$O$461,Cadastro!$M$6:$M$461,$A31,Cadastro!$CH$6:$CH$461,1,Cadastro!$CE$6:$CE$461,1)</f>
        <v>0</v>
      </c>
      <c r="C31" s="22" t="n">
        <f aca="false">SUMIFS(Cadastro!$O$6:$O$461,Cadastro!$M$6:$M$461,$A31,Cadastro!$CH$6:$CH$461,1,Cadastro!$CG$6:$CG$461,1)</f>
        <v>0</v>
      </c>
      <c r="D31" s="22" t="n">
        <f aca="false">SUMIFS(Cadastro!$P$6:$P$461,Cadastro!$M$6:$M$461,$A31,Cadastro!$CH$6:$CH$461,1,Cadastro!$CF$6:$CF$461,1)</f>
        <v>0</v>
      </c>
      <c r="E31" s="22" t="n">
        <f aca="false">SUMIFS(Cadastro!$O$6:$O$461,Cadastro!$M$6:$M$461,$A31,Cadastro!$CH$6:$CH$461,0,Cadastro!$CE$6:$CE$461,1)</f>
        <v>0</v>
      </c>
      <c r="F31" s="22" t="n">
        <f aca="false">SUMIFS(Cadastro!$O$6:$O$461,Cadastro!$M$6:$M$461,$A31,Cadastro!$CH$6:$CH$461,0,Cadastro!$CG$6:$CG$461,1)</f>
        <v>0</v>
      </c>
      <c r="G31" s="22" t="n">
        <f aca="false">SUMIFS(Cadastro!$P$6:$P$461,Cadastro!$M$6:$M$461,$A31,Cadastro!$CH$6:$CH$461,0,Cadastro!$CF$6:$CF$461,1)</f>
        <v>0</v>
      </c>
      <c r="H31" s="22" t="n">
        <f aca="false">SUMIFS(Cadastro!$Q$6:$Q$461,Cadastro!$M$6:$M$461,$A31,Cadastro!$CH$6:$CH$461,1,Cadastro!$CE$6:$CE$461,1)</f>
        <v>0</v>
      </c>
      <c r="I31" s="22" t="n">
        <f aca="false">SUMIFS(Cadastro!$Q$6:$Q$461,Cadastro!$M$6:$M$461,$A31,Cadastro!$CH$6:$CH$461,1,Cadastro!$CG$6:$CG$461,1)</f>
        <v>0</v>
      </c>
      <c r="J31" s="22" t="n">
        <f aca="false">SUMIFS(Cadastro!$R$6:$R$461,Cadastro!$M$6:$M$461,$A31,Cadastro!$CH$6:$CH$461,1,Cadastro!$CF$6:$CF$461,1)</f>
        <v>0</v>
      </c>
      <c r="K31" s="22" t="n">
        <f aca="false">SUMIFS(Cadastro!$Q$6:$Q$461,Cadastro!$M$6:$M$461,$A31,Cadastro!$CH$6:$CH$461,0,Cadastro!$CE$6:$CE$461,1)</f>
        <v>0</v>
      </c>
      <c r="L31" s="22" t="n">
        <f aca="false">SUMIFS(Cadastro!$Q$6:$Q$461,Cadastro!$M$6:$M$461,$A31,Cadastro!$CH$6:$CH$461,0,Cadastro!$CG$6:$CG$461,1)</f>
        <v>0</v>
      </c>
      <c r="M31" s="22" t="n">
        <f aca="false">SUMIFS(Cadastro!$R$6:$R$461,Cadastro!$M$6:$M$461,$A31,Cadastro!$CH$6:$CH$461,0,Cadastro!$CF$6:$CF$461,1)</f>
        <v>0</v>
      </c>
      <c r="N31" s="22" t="n">
        <f aca="false">SUMIFS(Cadastro!$S$6:$S$461,Cadastro!$M$6:$M$461,$A31,Cadastro!$CH$6:$CH$461,1,Cadastro!$CE$6:$CE$461,1)</f>
        <v>0</v>
      </c>
      <c r="O31" s="22" t="n">
        <f aca="false">SUMIFS(Cadastro!$S$6:$S$461,Cadastro!$M$6:$M$461,$A31,Cadastro!$CH$6:$CH$461,1,Cadastro!$CG$6:$CG$461,1)</f>
        <v>0</v>
      </c>
      <c r="P31" s="22" t="n">
        <f aca="false">SUMIFS(Cadastro!$T$6:$T$461,Cadastro!$M$6:$M$461,$A31,Cadastro!$CH$6:$CH$461,1,Cadastro!$CF$6:$CF$461,1)</f>
        <v>0</v>
      </c>
      <c r="Q31" s="22" t="n">
        <f aca="false">SUMIFS(Cadastro!$S$6:$S$461,Cadastro!$M$6:$M$461,$A31,Cadastro!$CH$6:$CH$461,0,Cadastro!$CE$6:$CE$461,1)</f>
        <v>0</v>
      </c>
      <c r="R31" s="22" t="n">
        <f aca="false">SUMIFS(Cadastro!$S$6:$S$461,Cadastro!$M$6:$M$461,$A31,Cadastro!$CH$6:$CH$461,0,Cadastro!$CG$6:$CG$461,1)</f>
        <v>0</v>
      </c>
      <c r="S31" s="22" t="n">
        <f aca="false">SUMIFS(Cadastro!$T$6:$T$461,Cadastro!$M$6:$M$461,$A31,Cadastro!$CH$6:$CH$461,0,Cadastro!$CF$6:$CF$461,1)</f>
        <v>0</v>
      </c>
      <c r="T31" s="22" t="n">
        <f aca="false">SUMIFS(Cadastro!$U$6:$U$461,Cadastro!$M$6:$M$461,$A31,Cadastro!$CH$6:$CH$461,1,Cadastro!$CE$6:$CE$461,1)</f>
        <v>0</v>
      </c>
      <c r="U31" s="22" t="n">
        <f aca="false">SUMIFS(Cadastro!$U$6:$U$461,Cadastro!$M$6:$M$461,$A31,Cadastro!$CH$6:$CH$461,1,Cadastro!$CG$6:$CG$461,1)</f>
        <v>0</v>
      </c>
      <c r="V31" s="22" t="n">
        <f aca="false">SUMIFS(Cadastro!$V$6:$V$461,Cadastro!$M$6:$M$461,$A31,Cadastro!$CH$6:$CH$461,1,Cadastro!$CF$6:$CF$461,1)</f>
        <v>0</v>
      </c>
      <c r="W31" s="22" t="n">
        <f aca="false">SUMIFS(Cadastro!$U$6:$U$461,Cadastro!$M$6:$M$461,$A31,Cadastro!$CH$6:$CH$461,0,Cadastro!$CE$6:$CE$461,1)</f>
        <v>0</v>
      </c>
      <c r="X31" s="22" t="n">
        <f aca="false">SUMIFS(Cadastro!$U$6:$U$461,Cadastro!$M$6:$M$461,$A31,Cadastro!$CH$6:$CH$461,0,Cadastro!$CG$6:$CG$461,1)</f>
        <v>0</v>
      </c>
      <c r="Y31" s="22" t="n">
        <f aca="false">SUMIFS(Cadastro!$V$6:$V$461,Cadastro!$M$6:$M$461,$A31,Cadastro!$CH$6:$CH$461,0,Cadastro!$CF$6:$CF$461,1)</f>
        <v>0</v>
      </c>
      <c r="Z31" s="22" t="n">
        <f aca="false">SUMIFS(Cadastro!$W$6:$W$461,Cadastro!$M$6:$M$461,$A31,Cadastro!$CH$6:$CH$461,1,Cadastro!$CE$6:$CE$461,1)</f>
        <v>0</v>
      </c>
      <c r="AA31" s="22" t="n">
        <f aca="false">SUMIFS(Cadastro!$W$6:$W$461,Cadastro!$M$6:$M$461,$A31,Cadastro!$CH$6:$CH$461,1,Cadastro!$CG$6:$CG$461,1)</f>
        <v>0</v>
      </c>
      <c r="AB31" s="22" t="n">
        <f aca="false">SUMIFS(Cadastro!$X$6:$X$461,Cadastro!$M$6:$M$461,$A31,Cadastro!$CH$6:$CH$461,1,Cadastro!$CF$6:$CF$461,1)</f>
        <v>0</v>
      </c>
      <c r="AC31" s="22" t="n">
        <f aca="false">SUMIFS(Cadastro!$W$6:$W$461,Cadastro!$M$6:$M$461,$A31,Cadastro!$CH$6:$CH$461,0,Cadastro!$CE$6:$CE$461,1)</f>
        <v>0</v>
      </c>
      <c r="AD31" s="22" t="n">
        <f aca="false">SUMIFS(Cadastro!$W$6:$W$461,Cadastro!$M$6:$M$461,$A31,Cadastro!$CH$6:$CH$461,0,Cadastro!$CG$6:$CG$461,1)</f>
        <v>0</v>
      </c>
      <c r="AE31" s="22" t="n">
        <f aca="false">SUMIFS(Cadastro!$X$6:$X$461,Cadastro!$M$6:$M$461,$A31,Cadastro!$CH$6:$CH$461,0,Cadastro!$CF$6:$CF$461,1)</f>
        <v>0</v>
      </c>
      <c r="AF31" s="22" t="n">
        <f aca="false">SUMIFS(Cadastro!$Y$6:$Y$461,Cadastro!$M$6:$M$461,$A31,Cadastro!$CH$6:$CH$461,1,Cadastro!$CE$6:$CE$461,1)</f>
        <v>0</v>
      </c>
      <c r="AG31" s="22" t="n">
        <f aca="false">SUMIFS(Cadastro!$Y$6:$Y$461,Cadastro!$M$6:$M$461,$A31,Cadastro!$CH$6:$CH$461,1,Cadastro!$CG$6:$CG$461,1)</f>
        <v>0</v>
      </c>
      <c r="AH31" s="22" t="n">
        <f aca="false">SUMIFS(Cadastro!$Z$6:$Z$461,Cadastro!$M$6:$M$461,$A31,Cadastro!$CH$6:$CH$461,1,Cadastro!$CF$6:$CF$461,1)</f>
        <v>0</v>
      </c>
      <c r="AI31" s="22" t="n">
        <f aca="false">SUMIFS(Cadastro!$Y$6:$Y$461,Cadastro!$M$6:$M$461,$A31,Cadastro!$CH$6:$CH$461,0,Cadastro!$CE$6:$CE$461,1)</f>
        <v>0</v>
      </c>
      <c r="AJ31" s="22" t="n">
        <f aca="false">SUMIFS(Cadastro!$Y$6:$Y$461,Cadastro!$M$6:$M$461,$A31,Cadastro!$CH$6:$CH$461,0,Cadastro!$CG$6:$CG$461,1)</f>
        <v>0</v>
      </c>
      <c r="AK31" s="22" t="n">
        <f aca="false">SUMIFS(Cadastro!$Z$6:$Z$461,Cadastro!$M$6:$M$461,$A31,Cadastro!$CH$6:$CH$461,0,Cadastro!$CF$6:$CF$461,1)</f>
        <v>0</v>
      </c>
      <c r="AL31" s="22" t="n">
        <f aca="false">SUMIFS(Cadastro!$AA$6:$AA$461,Cadastro!$M$6:$M$461,$A31,Cadastro!$CH$6:$CH$461,1,Cadastro!$CE$6:$CE$461,1)</f>
        <v>0</v>
      </c>
      <c r="AM31" s="22" t="n">
        <f aca="false">SUMIFS(Cadastro!$AA$6:$AA$461,Cadastro!$M$6:$M$461,$A31,Cadastro!$CH$6:$CH$461,1,Cadastro!$CG$6:$CG$461,1)</f>
        <v>0</v>
      </c>
      <c r="AN31" s="22" t="n">
        <f aca="false">SUMIFS(Cadastro!$AB$6:$AB$461,Cadastro!$M$6:$M$461,$A31,Cadastro!$CH$6:$CH$461,1,Cadastro!$CF$6:$CF$461,1)</f>
        <v>0</v>
      </c>
      <c r="AO31" s="22" t="n">
        <f aca="false">SUMIFS(Cadastro!$AA$6:$AA$461,Cadastro!$M$6:$M$461,$A31,Cadastro!$CH$6:$CH$461,0,Cadastro!$CE$6:$CE$461,1)</f>
        <v>0</v>
      </c>
      <c r="AP31" s="22" t="n">
        <f aca="false">SUMIFS(Cadastro!$AA$6:$AA$461,Cadastro!$M$6:$M$461,$A31,Cadastro!$CH$6:$CH$461,0,Cadastro!$CG$6:$CG$461,1)</f>
        <v>0</v>
      </c>
      <c r="AQ31" s="22" t="n">
        <f aca="false">SUMIFS(Cadastro!$AB$6:$AB$461,Cadastro!$M$6:$M$461,$A31,Cadastro!$CH$6:$CH$461,0,Cadastro!$CF$6:$CF$461,1)</f>
        <v>0</v>
      </c>
      <c r="AR31" s="22" t="n">
        <f aca="false">SUMIFS(Cadastro!$AC$6:$AC$461,Cadastro!$M$6:$M$461,$A31,Cadastro!$CH$6:$CH$461,1,Cadastro!$CE$6:$CE$461,1)</f>
        <v>0</v>
      </c>
      <c r="AS31" s="22" t="n">
        <f aca="false">SUMIFS(Cadastro!$AC$6:$AC$461,Cadastro!$M$6:$M$461,$A31,Cadastro!$CH$6:$CH$461,1,Cadastro!$CG$6:$CG$461,1)</f>
        <v>0</v>
      </c>
      <c r="AT31" s="22" t="n">
        <f aca="false">SUMIFS(Cadastro!$AD$6:$AD$461,Cadastro!$M$6:$M$461,$A31,Cadastro!$CH$6:$CH$461,1,Cadastro!$CF$6:$CF$461,1)</f>
        <v>0</v>
      </c>
      <c r="AU31" s="22" t="n">
        <f aca="false">SUMIFS(Cadastro!$AC$6:$AC$461,Cadastro!$M$6:$M$461,$A31,Cadastro!$CH$6:$CH$461,0,Cadastro!$CE$6:$CE$461,1)</f>
        <v>0</v>
      </c>
      <c r="AV31" s="22" t="n">
        <f aca="false">SUMIFS(Cadastro!$AC$6:$AC$461,Cadastro!$M$6:$M$461,$A31,Cadastro!$CH$6:$CH$461,0,Cadastro!$CG$6:$CG$461,1)</f>
        <v>0</v>
      </c>
      <c r="AW31" s="22" t="n">
        <f aca="false">SUMIFS(Cadastro!$AD$6:$AD$461,Cadastro!$M$6:$M$461,$A31,Cadastro!$CH$6:$CH$461,0,Cadastro!$CF$6:$CF$461,1)</f>
        <v>0</v>
      </c>
      <c r="AX31" s="22" t="n">
        <f aca="false">SUMIFS(Cadastro!$AE$6:$AE$461,Cadastro!$M$6:$M$461,$A31,Cadastro!$CH$6:$CH$461,1,Cadastro!$CE$6:$CE$461,1)</f>
        <v>0</v>
      </c>
      <c r="AY31" s="22" t="n">
        <f aca="false">SUMIFS(Cadastro!$AE$6:$AE$461,Cadastro!$M$6:$M$461,$A31,Cadastro!$CH$6:$CH$461,1,Cadastro!$CG$6:$CG$461,1)</f>
        <v>0</v>
      </c>
      <c r="AZ31" s="22" t="n">
        <f aca="false">SUMIFS(Cadastro!$AF$6:$AF$461,Cadastro!$M$6:$M$461,$A31,Cadastro!$CH$6:$CH$461,1,Cadastro!$CF$6:$CF$461,1)</f>
        <v>0</v>
      </c>
      <c r="BA31" s="22" t="n">
        <f aca="false">SUMIFS(Cadastro!$AE$6:$AE$461,Cadastro!$M$6:$M$461,$A31,Cadastro!$CH$6:$CH$461,0,Cadastro!$CE$6:$CE$461,1)</f>
        <v>0</v>
      </c>
      <c r="BB31" s="22" t="n">
        <f aca="false">SUMIFS(Cadastro!$AE$6:$AE$461,Cadastro!$M$6:$M$461,$A31,Cadastro!$CH$6:$CH$461,0,Cadastro!$CG$6:$CG$461,1)</f>
        <v>0</v>
      </c>
      <c r="BC31" s="22" t="n">
        <f aca="false">SUMIFS(Cadastro!$AF$6:$AF$461,Cadastro!$M$6:$M$461,$A31,Cadastro!$CH$6:$CH$461,0,Cadastro!$CF$6:$CF$461,1)</f>
        <v>0</v>
      </c>
      <c r="BD31" s="22" t="n">
        <f aca="false">SUMIFS(Cadastro!$AG$6:$AG$461,Cadastro!$M$6:$M$461,$A31,Cadastro!$CH$6:$CH$461,1,Cadastro!$CE$6:$CE$461,1)</f>
        <v>0</v>
      </c>
      <c r="BE31" s="22" t="n">
        <f aca="false">SUMIFS(Cadastro!$AG$6:$AG$461,Cadastro!$M$6:$M$461,$A31,Cadastro!$CH$6:$CH$461,1,Cadastro!$CG$6:$CG$461,1)</f>
        <v>0</v>
      </c>
      <c r="BF31" s="22" t="n">
        <f aca="false">SUMIFS(Cadastro!$AH$6:$AH$461,Cadastro!$M$6:$M$461,$A31,Cadastro!$CH$6:$CH$461,1,Cadastro!$CF$6:$CF$461,1)</f>
        <v>0</v>
      </c>
      <c r="BG31" s="22" t="n">
        <f aca="false">SUMIFS(Cadastro!$AG$6:$AG$461,Cadastro!$M$6:$M$461,$A31,Cadastro!$CH$6:$CH$461,0,Cadastro!$CE$6:$CE$461,1)</f>
        <v>0</v>
      </c>
      <c r="BH31" s="22" t="n">
        <f aca="false">SUMIFS(Cadastro!$AG$6:$AG$461,Cadastro!$M$6:$M$461,$A31,Cadastro!$CH$6:$CH$461,0,Cadastro!$CG$6:$CG$461,1)</f>
        <v>0</v>
      </c>
      <c r="BI31" s="22" t="n">
        <f aca="false">SUMIFS(Cadastro!$AH$6:$AH$461,Cadastro!$M$6:$M$461,$A31,Cadastro!$CH$6:$CH$461,0,Cadastro!$CF$6:$CF$461,1)</f>
        <v>0</v>
      </c>
      <c r="BJ31" s="22" t="n">
        <f aca="false">SUMIFS(Cadastro!$AI$6:$AI$461,Cadastro!$M$6:$M$461,$A31,Cadastro!$CH$6:$CH$461,1,Cadastro!$CE$6:$CE$461,1)</f>
        <v>0</v>
      </c>
      <c r="BK31" s="22" t="n">
        <f aca="false">SUMIFS(Cadastro!$AI$6:$AI$461,Cadastro!$M$6:$M$461,$A31,Cadastro!$CH$6:$CH$461,1,Cadastro!$CG$6:$CG$461,1)</f>
        <v>0</v>
      </c>
      <c r="BL31" s="22" t="n">
        <f aca="false">SUMIFS(Cadastro!$AJ$6:$AJ$461,Cadastro!$M$6:$M$461,$A31,Cadastro!$CH$6:$CH$461,1,Cadastro!$CF$6:$CF$461,1)</f>
        <v>0</v>
      </c>
      <c r="BM31" s="22" t="n">
        <f aca="false">SUMIFS(Cadastro!$AI$6:$AI$461,Cadastro!$M$6:$M$461,$A31,Cadastro!$CH$6:$CH$461,0,Cadastro!$CE$6:$CE$461,1)</f>
        <v>0</v>
      </c>
      <c r="BN31" s="22" t="n">
        <f aca="false">SUMIFS(Cadastro!$AI$6:$AI$461,Cadastro!$M$6:$M$461,$A31,Cadastro!$CH$6:$CH$461,0,Cadastro!$CG$6:$CG$461,1)</f>
        <v>0</v>
      </c>
      <c r="BO31" s="22" t="n">
        <f aca="false">SUMIFS(Cadastro!$AJ$6:$AJ$461,Cadastro!$M$6:$M$461,$A31,Cadastro!$CH$6:$CH$461,0,Cadastro!$CF$6:$CF$461,1)</f>
        <v>0</v>
      </c>
      <c r="BP31" s="22" t="n">
        <f aca="false">SUMIFS(Cadastro!$AK$6:$AK$461,Cadastro!$M$6:$M$461,$A31,Cadastro!$CH$6:$CH$461,1,Cadastro!$CE$6:$CE$461,1)</f>
        <v>0</v>
      </c>
      <c r="BQ31" s="22" t="n">
        <f aca="false">SUMIFS(Cadastro!$AK$6:$AK$461,Cadastro!$M$6:$M$461,$A31,Cadastro!$CH$6:$CH$461,1,Cadastro!$CG$6:$CG$461,1)</f>
        <v>0</v>
      </c>
      <c r="BR31" s="22" t="n">
        <f aca="false">SUMIFS(Cadastro!$AL$6:$AL$461,Cadastro!$M$6:$M$461,$A31,Cadastro!$CH$6:$CH$461,1,Cadastro!$CF$6:$CF$461,1)</f>
        <v>0</v>
      </c>
      <c r="BS31" s="22" t="n">
        <f aca="false">SUMIFS(Cadastro!$AK$6:$AK$461,Cadastro!$M$6:$M$461,$A31,Cadastro!$CH$6:$CH$461,0,Cadastro!$CE$6:$CE$461,1)</f>
        <v>0</v>
      </c>
      <c r="BT31" s="22" t="n">
        <f aca="false">SUMIFS(Cadastro!$AK$6:$AK$461,Cadastro!$M$6:$M$461,$A31,Cadastro!$CH$6:$CH$461,0,Cadastro!$CG$6:$CG$461,1)</f>
        <v>0</v>
      </c>
      <c r="BU31" s="22" t="n">
        <f aca="false">SUMIFS(Cadastro!$AL$6:$AL$461,Cadastro!$M$6:$M$461,$A31,Cadastro!$CH$6:$CH$461,0,Cadastro!$CF$6:$CF$461,1)</f>
        <v>0</v>
      </c>
      <c r="BV31" s="22" t="n">
        <f aca="false">SUMIFS(Cadastro!$AM$6:$AM$461,Cadastro!$M$6:$M$461,$A31,Cadastro!$CH$6:$CH$461,1,Cadastro!$CE$6:$CE$461,1)</f>
        <v>0</v>
      </c>
      <c r="BW31" s="22" t="n">
        <f aca="false">SUMIFS(Cadastro!$AM$6:$AM$461,Cadastro!$M$6:$M$461,$A31,Cadastro!$CH$6:$CH$461,1,Cadastro!$CG$6:$CG$461,1)</f>
        <v>0</v>
      </c>
      <c r="BX31" s="22" t="n">
        <f aca="false">SUMIFS(Cadastro!$AN$6:$AN$461,Cadastro!$M$6:$M$461,$A31,Cadastro!$CH$6:$CH$461,1,Cadastro!$CF$6:$CF$461,1)</f>
        <v>0</v>
      </c>
      <c r="BY31" s="22" t="n">
        <f aca="false">SUMIFS(Cadastro!$AM$6:$AM$461,Cadastro!$M$6:$M$461,$A31,Cadastro!$CH$6:$CH$461,0,Cadastro!$CE$6:$CE$461,1)</f>
        <v>0</v>
      </c>
      <c r="BZ31" s="22" t="n">
        <f aca="false">SUMIFS(Cadastro!$AM$6:$AM$461,Cadastro!$M$6:$M$461,$A31,Cadastro!$CH$6:$CH$461,0,Cadastro!$CG$6:$CG$461,1)</f>
        <v>0</v>
      </c>
      <c r="CA31" s="22" t="n">
        <f aca="false">SUMIFS(Cadastro!$AN$6:$AN$461,Cadastro!$M$6:$M$461,$A31,Cadastro!$CH$6:$CH$461,0,Cadastro!$CF$6:$CF$461,1)</f>
        <v>0</v>
      </c>
      <c r="CB31" s="22" t="n">
        <f aca="false">SUMIFS(Cadastro!$AP$6:$AP$461,Cadastro!$M$6:$M$461,$A31,Cadastro!$CH$6:$CH$461,1,Cadastro!$CF$6:$CF$461,1)</f>
        <v>0</v>
      </c>
      <c r="CC31" s="22" t="n">
        <f aca="false">SUMIFS(Cadastro!$AP$6:$AP$461,Cadastro!$M$6:$M$461,$A31,Cadastro!$CH$6:$CH$461,0,Cadastro!$CF$6:$CF$461,1)</f>
        <v>0</v>
      </c>
      <c r="CD31" s="22" t="n">
        <f aca="false">SUMIFS(Cadastro!$AR$6:$AR$461,Cadastro!$M$6:$M$461,$A31,Cadastro!$CH$6:$CH$461,1,Cadastro!$CF$6:$CF$461,1)</f>
        <v>0</v>
      </c>
      <c r="CE31" s="22" t="n">
        <f aca="false">SUMIFS(Cadastro!$AR$6:$AR$461,Cadastro!$M$6:$M$461,$A31,Cadastro!$CH$6:$CH$461,0,Cadastro!$CF$6:$CF$461,1)</f>
        <v>0</v>
      </c>
      <c r="CF31" s="22" t="n">
        <f aca="false">SUMIFS(Cadastro!$AT$6:$AT$461,Cadastro!$M$6:$M$461,$A31,Cadastro!$CH$6:$CH$461,1,Cadastro!$CF$6:$CF$461,1)</f>
        <v>0</v>
      </c>
      <c r="CG31" s="22" t="n">
        <f aca="false">SUMIFS(Cadastro!$AT$6:$AT$461,Cadastro!$M$6:$M$461,$A31,Cadastro!$CH$6:$CH$461,0,Cadastro!$CF$6:$CF$461,1)</f>
        <v>0</v>
      </c>
      <c r="CH31" s="22" t="n">
        <f aca="false">SUMIFS(Cadastro!$AW$6:$AW$461,Cadastro!$M$6:$M$461,$A31,Cadastro!$CH$6:$CH$461,1,Cadastro!$CF$6:$CF$461,1)+SUMIFS(Cadastro!$AX$6:$AX$461,Cadastro!$M$6:$M$461,$A31,Cadastro!$CH$6:$CH$461,1,Cadastro!$CF$6:$CF$461,1)</f>
        <v>0</v>
      </c>
      <c r="CI31" s="22" t="n">
        <f aca="false">SUMIFS(Cadastro!$AW$6:$AW$461,Cadastro!$M$6:$M$461,$A31,Cadastro!$CH$6:$CH$461,0,Cadastro!$CF$6:$CF$461,1)+SUMIFS(Cadastro!$AX$6:$AX$461,Cadastro!$M$6:$M$461,$A31,Cadastro!$CH$6:$CH$461,0,Cadastro!$CF$6:$CF$461,1)</f>
        <v>0</v>
      </c>
      <c r="CJ31" s="22" t="n">
        <f aca="false">SUMIFS(Cadastro!$BA$6:$BA$461,Cadastro!$M$6:$M$461,$A31,Cadastro!$CH$6:$CH$461,1,Cadastro!$CF$6:$CF$461,1)+SUMIFS(Cadastro!$BB$6:$BB$461,Cadastro!$M$6:$M$461,$A31,Cadastro!$CH$6:$CH$461,1,Cadastro!$CF$6:$CF$461,1)</f>
        <v>0</v>
      </c>
      <c r="CK31" s="22" t="n">
        <f aca="false">SUMIFS(Cadastro!$BA$6:$BA$461,Cadastro!$M$6:$M$461,$A31,Cadastro!$CH$6:$CH$461,0,Cadastro!$CF$6:$CF$461,1)+SUMIFS(Cadastro!$BB$6:$BB$461,Cadastro!$M$6:$M$461,$A31,Cadastro!$CH$6:$CH$461,0,Cadastro!$CF$6:$CF$461,1)</f>
        <v>0</v>
      </c>
      <c r="CL31" s="22" t="n">
        <f aca="false">SUMIFS(Cadastro!$BE$6:$BE$461,Cadastro!$M$6:$M$461,$A31,Cadastro!$CH$6:$CH$461,1,Cadastro!$CF$6:$CF$461,1)+SUMIFS(Cadastro!$BF$6:$BF$461,Cadastro!$M$6:$M$461,$A31,Cadastro!$CH$6:$CH$461,1,Cadastro!$CF$6:$CF$461,1)</f>
        <v>0</v>
      </c>
      <c r="CM31" s="22" t="n">
        <f aca="false">SUMIFS(Cadastro!$BE$6:$BE$461,Cadastro!$M$6:$M$461,$A31,Cadastro!$CH$6:$CH$461,0,Cadastro!$CF$6:$CF$461,1)+SUMIFS(Cadastro!$BF$6:$BF$461,Cadastro!$M$6:$M$461,$A31,Cadastro!$CH$6:$CH$461,0,Cadastro!$CF$6:$CF$461,1)</f>
        <v>0</v>
      </c>
      <c r="CN31" s="22" t="n">
        <f aca="false">SUMIFS(Cadastro!$BI$6:$BI$461,Cadastro!$M$6:$M$461,$A31,Cadastro!$CH$6:$CH$461,1,Cadastro!$CF$6:$CF$461,1)+SUMIFS(Cadastro!$BJ$6:$BJ$461,Cadastro!$M$6:$M$461,$A31,Cadastro!$CH$6:$CH$461,1,Cadastro!$CF$6:$CF$461,1)</f>
        <v>0</v>
      </c>
      <c r="CO31" s="22" t="n">
        <f aca="false">SUMIFS(Cadastro!$BI$6:$BI$461,Cadastro!$M$6:$M$461,$A31,Cadastro!$CH$6:$CH$461,0,Cadastro!$CF$6:$CF$461,1)+SUMIFS(Cadastro!$BJ$6:$BJ$461,Cadastro!$M$6:$M$461,$A31,Cadastro!$CH$6:$CH$461,0,Cadastro!$CF$6:$CF$461,1)</f>
        <v>0</v>
      </c>
      <c r="CP31" s="22" t="n">
        <f aca="false">SUMIFS(Cadastro!$BM$6:$BM$461,Cadastro!$M$6:$M$461,$A31,Cadastro!$CH$6:$CH$461,1,Cadastro!$CF$6:$CF$461,1)+SUMIFS(Cadastro!$BN$6:$BN$461,Cadastro!$M$6:$M$461,$A31,Cadastro!$CH$6:$CH$461,1,Cadastro!$CF$6:$CF$461,1)</f>
        <v>0</v>
      </c>
      <c r="CQ31" s="22" t="n">
        <f aca="false">SUMIFS(Cadastro!$BM$6:$BM$461,Cadastro!$M$6:$M$461,$A31,Cadastro!$CH$6:$CH$461,0,Cadastro!$CF$6:$CF$461,1)+SUMIFS(Cadastro!$BN$6:$BN$461,Cadastro!$M$6:$M$461,$A31,Cadastro!$CH$6:$CH$461,0,Cadastro!$CF$6:$CF$461,1)</f>
        <v>0</v>
      </c>
      <c r="CR31" s="22" t="n">
        <f aca="false">SUMIFS(Cadastro!$BQ$6:$BQ$461,Cadastro!$M$6:$M$461,$A31,Cadastro!$CH$6:$CH$461,1,Cadastro!$CF$6:$CF$461,1)+SUMIFS(Cadastro!$BR$6:$BR$461,Cadastro!$M$6:$M$461,$A31,Cadastro!$CH$6:$CH$461,1,Cadastro!$CF$6:$CF$461,1)</f>
        <v>0</v>
      </c>
      <c r="CS31" s="22" t="n">
        <f aca="false">SUMIFS(Cadastro!$BQ$6:$BQ$461,Cadastro!$M$6:$M$461,$A31,Cadastro!$CH$6:$CH$461,0,Cadastro!$CF$6:$CF$461,1)+SUMIFS(Cadastro!$BR$6:$BR$461,Cadastro!$M$6:$M$461,$A31,Cadastro!$CH$6:$CH$461,0,Cadastro!$CF$6:$CF$461,1)</f>
        <v>0</v>
      </c>
      <c r="CT31" s="22" t="n">
        <f aca="false">SUMIFS(Cadastro!$BT$6:$BT$461,Cadastro!$M$6:$M$461,$A31,Cadastro!$CH$6:$CH$461,1,Cadastro!$CF$6:$CF$461,1)</f>
        <v>0</v>
      </c>
      <c r="CU31" s="22" t="n">
        <f aca="false">SUMIFS(Cadastro!$BT$6:$BT$461,Cadastro!$M$6:$M$461,$A31,Cadastro!$CH$6:$CH$461,0,Cadastro!$CF$6:$CF$461,1)</f>
        <v>0</v>
      </c>
      <c r="CV31" s="22" t="n">
        <f aca="false">SUMIFS(Cadastro!$BW$6:$BW$461,Cadastro!$M$6:$M$461,$A31,Cadastro!$CH$6:$CH$461,1,Cadastro!$CF$6:$CF$461,1)</f>
        <v>0</v>
      </c>
      <c r="CW31" s="22" t="n">
        <f aca="false">SUMIFS(Cadastro!$BW$6:$BW$461,Cadastro!$M$6:$M$461,$A31,Cadastro!$CH$6:$CH$461,0,Cadastro!$CF$6:$CF$461,1)</f>
        <v>0</v>
      </c>
      <c r="CX31" s="22" t="n">
        <f aca="false">SUMIFS(Cadastro!$BZ$6:$BZ$461,Cadastro!$M$6:$M$461,$A31,Cadastro!$CH$6:$CH$461,1,Cadastro!$CF$6:$CF$461,1)</f>
        <v>0</v>
      </c>
      <c r="CY31" s="22" t="n">
        <f aca="false">SUMIFS(Cadastro!$BZ$6:$BZ$461,Cadastro!$M$6:$M$461,$A31,Cadastro!$CH$6:$CH$461,0,Cadastro!$CF$6:$CF$461,1)</f>
        <v>0</v>
      </c>
      <c r="CZ31" s="22" t="n">
        <f aca="false">SUMIFS(Cadastro!$CC$6:$CC$461,Cadastro!$M$6:$M$461,$A31,Cadastro!$CH$6:$CH$461,1,Cadastro!$CF$6:$CF$461,1)</f>
        <v>0</v>
      </c>
      <c r="DA31" s="22" t="n">
        <f aca="false">SUMIFS(Cadastro!$CC$6:$CC$461,Cadastro!$M$6:$M$461,$A31,Cadastro!$CH$6:$CH$461,0,Cadastro!$CF$6:$CF$461,1)</f>
        <v>0</v>
      </c>
    </row>
    <row r="32" customFormat="false" ht="15" hidden="false" customHeight="false" outlineLevel="0" collapsed="false">
      <c r="A32" s="11" t="s">
        <v>73</v>
      </c>
      <c r="B32" s="22" t="n">
        <f aca="false">SUMIFS(Cadastro!$O$6:$O$461,Cadastro!$M$6:$M$461,$A32,Cadastro!$CH$6:$CH$461,1,Cadastro!$CE$6:$CE$461,1)</f>
        <v>0</v>
      </c>
      <c r="C32" s="22" t="n">
        <f aca="false">SUMIFS(Cadastro!$O$6:$O$461,Cadastro!$M$6:$M$461,$A32,Cadastro!$CH$6:$CH$461,1,Cadastro!$CG$6:$CG$461,1)</f>
        <v>0</v>
      </c>
      <c r="D32" s="22" t="n">
        <f aca="false">SUMIFS(Cadastro!$P$6:$P$461,Cadastro!$M$6:$M$461,$A32,Cadastro!$CH$6:$CH$461,1,Cadastro!$CF$6:$CF$461,1)</f>
        <v>0</v>
      </c>
      <c r="E32" s="22" t="n">
        <f aca="false">SUMIFS(Cadastro!$O$6:$O$461,Cadastro!$M$6:$M$461,$A32,Cadastro!$CH$6:$CH$461,0,Cadastro!$CE$6:$CE$461,1)</f>
        <v>0</v>
      </c>
      <c r="F32" s="22" t="n">
        <f aca="false">SUMIFS(Cadastro!$O$6:$O$461,Cadastro!$M$6:$M$461,$A32,Cadastro!$CH$6:$CH$461,0,Cadastro!$CG$6:$CG$461,1)</f>
        <v>0</v>
      </c>
      <c r="G32" s="22" t="n">
        <f aca="false">SUMIFS(Cadastro!$P$6:$P$461,Cadastro!$M$6:$M$461,$A32,Cadastro!$CH$6:$CH$461,0,Cadastro!$CF$6:$CF$461,1)</f>
        <v>0</v>
      </c>
      <c r="H32" s="22" t="n">
        <f aca="false">SUMIFS(Cadastro!$Q$6:$Q$461,Cadastro!$M$6:$M$461,$A32,Cadastro!$CH$6:$CH$461,1,Cadastro!$CE$6:$CE$461,1)</f>
        <v>0</v>
      </c>
      <c r="I32" s="22" t="n">
        <f aca="false">SUMIFS(Cadastro!$Q$6:$Q$461,Cadastro!$M$6:$M$461,$A32,Cadastro!$CH$6:$CH$461,1,Cadastro!$CG$6:$CG$461,1)</f>
        <v>0</v>
      </c>
      <c r="J32" s="22" t="n">
        <f aca="false">SUMIFS(Cadastro!$R$6:$R$461,Cadastro!$M$6:$M$461,$A32,Cadastro!$CH$6:$CH$461,1,Cadastro!$CF$6:$CF$461,1)</f>
        <v>0</v>
      </c>
      <c r="K32" s="22" t="n">
        <f aca="false">SUMIFS(Cadastro!$Q$6:$Q$461,Cadastro!$M$6:$M$461,$A32,Cadastro!$CH$6:$CH$461,0,Cadastro!$CE$6:$CE$461,1)</f>
        <v>0</v>
      </c>
      <c r="L32" s="22" t="n">
        <f aca="false">SUMIFS(Cadastro!$Q$6:$Q$461,Cadastro!$M$6:$M$461,$A32,Cadastro!$CH$6:$CH$461,0,Cadastro!$CG$6:$CG$461,1)</f>
        <v>0</v>
      </c>
      <c r="M32" s="22" t="n">
        <f aca="false">SUMIFS(Cadastro!$R$6:$R$461,Cadastro!$M$6:$M$461,$A32,Cadastro!$CH$6:$CH$461,0,Cadastro!$CF$6:$CF$461,1)</f>
        <v>0</v>
      </c>
      <c r="N32" s="22" t="n">
        <f aca="false">SUMIFS(Cadastro!$S$6:$S$461,Cadastro!$M$6:$M$461,$A32,Cadastro!$CH$6:$CH$461,1,Cadastro!$CE$6:$CE$461,1)</f>
        <v>0</v>
      </c>
      <c r="O32" s="22" t="n">
        <f aca="false">SUMIFS(Cadastro!$S$6:$S$461,Cadastro!$M$6:$M$461,$A32,Cadastro!$CH$6:$CH$461,1,Cadastro!$CG$6:$CG$461,1)</f>
        <v>0</v>
      </c>
      <c r="P32" s="22" t="n">
        <f aca="false">SUMIFS(Cadastro!$T$6:$T$461,Cadastro!$M$6:$M$461,$A32,Cadastro!$CH$6:$CH$461,1,Cadastro!$CF$6:$CF$461,1)</f>
        <v>0</v>
      </c>
      <c r="Q32" s="22" t="n">
        <f aca="false">SUMIFS(Cadastro!$S$6:$S$461,Cadastro!$M$6:$M$461,$A32,Cadastro!$CH$6:$CH$461,0,Cadastro!$CE$6:$CE$461,1)</f>
        <v>1600</v>
      </c>
      <c r="R32" s="22" t="n">
        <f aca="false">SUMIFS(Cadastro!$S$6:$S$461,Cadastro!$M$6:$M$461,$A32,Cadastro!$CH$6:$CH$461,0,Cadastro!$CG$6:$CG$461,1)</f>
        <v>0</v>
      </c>
      <c r="S32" s="22" t="n">
        <f aca="false">SUMIFS(Cadastro!$T$6:$T$461,Cadastro!$M$6:$M$461,$A32,Cadastro!$CH$6:$CH$461,0,Cadastro!$CF$6:$CF$461,1)</f>
        <v>0</v>
      </c>
      <c r="T32" s="22" t="n">
        <f aca="false">SUMIFS(Cadastro!$U$6:$U$461,Cadastro!$M$6:$M$461,$A32,Cadastro!$CH$6:$CH$461,1,Cadastro!$CE$6:$CE$461,1)</f>
        <v>0</v>
      </c>
      <c r="U32" s="22" t="n">
        <f aca="false">SUMIFS(Cadastro!$U$6:$U$461,Cadastro!$M$6:$M$461,$A32,Cadastro!$CH$6:$CH$461,1,Cadastro!$CG$6:$CG$461,1)</f>
        <v>0</v>
      </c>
      <c r="V32" s="22" t="n">
        <f aca="false">SUMIFS(Cadastro!$V$6:$V$461,Cadastro!$M$6:$M$461,$A32,Cadastro!$CH$6:$CH$461,1,Cadastro!$CF$6:$CF$461,1)</f>
        <v>0</v>
      </c>
      <c r="W32" s="22" t="n">
        <f aca="false">SUMIFS(Cadastro!$U$6:$U$461,Cadastro!$M$6:$M$461,$A32,Cadastro!$CH$6:$CH$461,0,Cadastro!$CE$6:$CE$461,1)</f>
        <v>0</v>
      </c>
      <c r="X32" s="22" t="n">
        <f aca="false">SUMIFS(Cadastro!$U$6:$U$461,Cadastro!$M$6:$M$461,$A32,Cadastro!$CH$6:$CH$461,0,Cadastro!$CG$6:$CG$461,1)</f>
        <v>0</v>
      </c>
      <c r="Y32" s="22" t="n">
        <f aca="false">SUMIFS(Cadastro!$V$6:$V$461,Cadastro!$M$6:$M$461,$A32,Cadastro!$CH$6:$CH$461,0,Cadastro!$CF$6:$CF$461,1)</f>
        <v>0</v>
      </c>
      <c r="Z32" s="22" t="n">
        <f aca="false">SUMIFS(Cadastro!$W$6:$W$461,Cadastro!$M$6:$M$461,$A32,Cadastro!$CH$6:$CH$461,1,Cadastro!$CE$6:$CE$461,1)</f>
        <v>0</v>
      </c>
      <c r="AA32" s="22" t="n">
        <f aca="false">SUMIFS(Cadastro!$W$6:$W$461,Cadastro!$M$6:$M$461,$A32,Cadastro!$CH$6:$CH$461,1,Cadastro!$CG$6:$CG$461,1)</f>
        <v>0</v>
      </c>
      <c r="AB32" s="22" t="n">
        <f aca="false">SUMIFS(Cadastro!$X$6:$X$461,Cadastro!$M$6:$M$461,$A32,Cadastro!$CH$6:$CH$461,1,Cadastro!$CF$6:$CF$461,1)</f>
        <v>0</v>
      </c>
      <c r="AC32" s="22" t="n">
        <f aca="false">SUMIFS(Cadastro!$W$6:$W$461,Cadastro!$M$6:$M$461,$A32,Cadastro!$CH$6:$CH$461,0,Cadastro!$CE$6:$CE$461,1)</f>
        <v>0</v>
      </c>
      <c r="AD32" s="22" t="n">
        <f aca="false">SUMIFS(Cadastro!$W$6:$W$461,Cadastro!$M$6:$M$461,$A32,Cadastro!$CH$6:$CH$461,0,Cadastro!$CG$6:$CG$461,1)</f>
        <v>0</v>
      </c>
      <c r="AE32" s="22" t="n">
        <f aca="false">SUMIFS(Cadastro!$X$6:$X$461,Cadastro!$M$6:$M$461,$A32,Cadastro!$CH$6:$CH$461,0,Cadastro!$CF$6:$CF$461,1)</f>
        <v>0</v>
      </c>
      <c r="AF32" s="22" t="n">
        <f aca="false">SUMIFS(Cadastro!$Y$6:$Y$461,Cadastro!$M$6:$M$461,$A32,Cadastro!$CH$6:$CH$461,1,Cadastro!$CE$6:$CE$461,1)</f>
        <v>0</v>
      </c>
      <c r="AG32" s="22" t="n">
        <f aca="false">SUMIFS(Cadastro!$Y$6:$Y$461,Cadastro!$M$6:$M$461,$A32,Cadastro!$CH$6:$CH$461,1,Cadastro!$CG$6:$CG$461,1)</f>
        <v>0</v>
      </c>
      <c r="AH32" s="22" t="n">
        <f aca="false">SUMIFS(Cadastro!$Z$6:$Z$461,Cadastro!$M$6:$M$461,$A32,Cadastro!$CH$6:$CH$461,1,Cadastro!$CF$6:$CF$461,1)</f>
        <v>0</v>
      </c>
      <c r="AI32" s="22" t="n">
        <f aca="false">SUMIFS(Cadastro!$Y$6:$Y$461,Cadastro!$M$6:$M$461,$A32,Cadastro!$CH$6:$CH$461,0,Cadastro!$CE$6:$CE$461,1)</f>
        <v>11700</v>
      </c>
      <c r="AJ32" s="22" t="n">
        <f aca="false">SUMIFS(Cadastro!$Y$6:$Y$461,Cadastro!$M$6:$M$461,$A32,Cadastro!$CH$6:$CH$461,0,Cadastro!$CG$6:$CG$461,1)</f>
        <v>0</v>
      </c>
      <c r="AK32" s="22" t="n">
        <f aca="false">SUMIFS(Cadastro!$Z$6:$Z$461,Cadastro!$M$6:$M$461,$A32,Cadastro!$CH$6:$CH$461,0,Cadastro!$CF$6:$CF$461,1)</f>
        <v>0</v>
      </c>
      <c r="AL32" s="22" t="n">
        <f aca="false">SUMIFS(Cadastro!$AA$6:$AA$461,Cadastro!$M$6:$M$461,$A32,Cadastro!$CH$6:$CH$461,1,Cadastro!$CE$6:$CE$461,1)</f>
        <v>0</v>
      </c>
      <c r="AM32" s="22" t="n">
        <f aca="false">SUMIFS(Cadastro!$AA$6:$AA$461,Cadastro!$M$6:$M$461,$A32,Cadastro!$CH$6:$CH$461,1,Cadastro!$CG$6:$CG$461,1)</f>
        <v>0</v>
      </c>
      <c r="AN32" s="22" t="n">
        <f aca="false">SUMIFS(Cadastro!$AB$6:$AB$461,Cadastro!$M$6:$M$461,$A32,Cadastro!$CH$6:$CH$461,1,Cadastro!$CF$6:$CF$461,1)</f>
        <v>0</v>
      </c>
      <c r="AO32" s="22" t="n">
        <f aca="false">SUMIFS(Cadastro!$AA$6:$AA$461,Cadastro!$M$6:$M$461,$A32,Cadastro!$CH$6:$CH$461,0,Cadastro!$CE$6:$CE$461,1)</f>
        <v>0</v>
      </c>
      <c r="AP32" s="22" t="n">
        <f aca="false">SUMIFS(Cadastro!$AA$6:$AA$461,Cadastro!$M$6:$M$461,$A32,Cadastro!$CH$6:$CH$461,0,Cadastro!$CG$6:$CG$461,1)</f>
        <v>0</v>
      </c>
      <c r="AQ32" s="22" t="n">
        <f aca="false">SUMIFS(Cadastro!$AB$6:$AB$461,Cadastro!$M$6:$M$461,$A32,Cadastro!$CH$6:$CH$461,0,Cadastro!$CF$6:$CF$461,1)</f>
        <v>0</v>
      </c>
      <c r="AR32" s="22" t="n">
        <f aca="false">SUMIFS(Cadastro!$AC$6:$AC$461,Cadastro!$M$6:$M$461,$A32,Cadastro!$CH$6:$CH$461,1,Cadastro!$CE$6:$CE$461,1)</f>
        <v>0</v>
      </c>
      <c r="AS32" s="22" t="n">
        <f aca="false">SUMIFS(Cadastro!$AC$6:$AC$461,Cadastro!$M$6:$M$461,$A32,Cadastro!$CH$6:$CH$461,1,Cadastro!$CG$6:$CG$461,1)</f>
        <v>0</v>
      </c>
      <c r="AT32" s="22" t="n">
        <f aca="false">SUMIFS(Cadastro!$AD$6:$AD$461,Cadastro!$M$6:$M$461,$A32,Cadastro!$CH$6:$CH$461,1,Cadastro!$CF$6:$CF$461,1)</f>
        <v>0</v>
      </c>
      <c r="AU32" s="22" t="n">
        <f aca="false">SUMIFS(Cadastro!$AC$6:$AC$461,Cadastro!$M$6:$M$461,$A32,Cadastro!$CH$6:$CH$461,0,Cadastro!$CE$6:$CE$461,1)</f>
        <v>0</v>
      </c>
      <c r="AV32" s="22" t="n">
        <f aca="false">SUMIFS(Cadastro!$AC$6:$AC$461,Cadastro!$M$6:$M$461,$A32,Cadastro!$CH$6:$CH$461,0,Cadastro!$CG$6:$CG$461,1)</f>
        <v>0</v>
      </c>
      <c r="AW32" s="22" t="n">
        <f aca="false">SUMIFS(Cadastro!$AD$6:$AD$461,Cadastro!$M$6:$M$461,$A32,Cadastro!$CH$6:$CH$461,0,Cadastro!$CF$6:$CF$461,1)</f>
        <v>0</v>
      </c>
      <c r="AX32" s="22" t="n">
        <f aca="false">SUMIFS(Cadastro!$AE$6:$AE$461,Cadastro!$M$6:$M$461,$A32,Cadastro!$CH$6:$CH$461,1,Cadastro!$CE$6:$CE$461,1)</f>
        <v>0</v>
      </c>
      <c r="AY32" s="22" t="n">
        <f aca="false">SUMIFS(Cadastro!$AE$6:$AE$461,Cadastro!$M$6:$M$461,$A32,Cadastro!$CH$6:$CH$461,1,Cadastro!$CG$6:$CG$461,1)</f>
        <v>0</v>
      </c>
      <c r="AZ32" s="22" t="n">
        <f aca="false">SUMIFS(Cadastro!$AF$6:$AF$461,Cadastro!$M$6:$M$461,$A32,Cadastro!$CH$6:$CH$461,1,Cadastro!$CF$6:$CF$461,1)</f>
        <v>0</v>
      </c>
      <c r="BA32" s="22" t="n">
        <f aca="false">SUMIFS(Cadastro!$AE$6:$AE$461,Cadastro!$M$6:$M$461,$A32,Cadastro!$CH$6:$CH$461,0,Cadastro!$CE$6:$CE$461,1)</f>
        <v>0</v>
      </c>
      <c r="BB32" s="22" t="n">
        <f aca="false">SUMIFS(Cadastro!$AE$6:$AE$461,Cadastro!$M$6:$M$461,$A32,Cadastro!$CH$6:$CH$461,0,Cadastro!$CG$6:$CG$461,1)</f>
        <v>0</v>
      </c>
      <c r="BC32" s="22" t="n">
        <f aca="false">SUMIFS(Cadastro!$AF$6:$AF$461,Cadastro!$M$6:$M$461,$A32,Cadastro!$CH$6:$CH$461,0,Cadastro!$CF$6:$CF$461,1)</f>
        <v>0</v>
      </c>
      <c r="BD32" s="22" t="n">
        <f aca="false">SUMIFS(Cadastro!$AG$6:$AG$461,Cadastro!$M$6:$M$461,$A32,Cadastro!$CH$6:$CH$461,1,Cadastro!$CE$6:$CE$461,1)</f>
        <v>0</v>
      </c>
      <c r="BE32" s="22" t="n">
        <f aca="false">SUMIFS(Cadastro!$AG$6:$AG$461,Cadastro!$M$6:$M$461,$A32,Cadastro!$CH$6:$CH$461,1,Cadastro!$CG$6:$CG$461,1)</f>
        <v>300</v>
      </c>
      <c r="BF32" s="22" t="n">
        <f aca="false">SUMIFS(Cadastro!$AH$6:$AH$461,Cadastro!$M$6:$M$461,$A32,Cadastro!$CH$6:$CH$461,1,Cadastro!$CF$6:$CF$461,1)</f>
        <v>0</v>
      </c>
      <c r="BG32" s="22" t="n">
        <f aca="false">SUMIFS(Cadastro!$AG$6:$AG$461,Cadastro!$M$6:$M$461,$A32,Cadastro!$CH$6:$CH$461,0,Cadastro!$CE$6:$CE$461,1)</f>
        <v>0</v>
      </c>
      <c r="BH32" s="22" t="n">
        <f aca="false">SUMIFS(Cadastro!$AG$6:$AG$461,Cadastro!$M$6:$M$461,$A32,Cadastro!$CH$6:$CH$461,0,Cadastro!$CG$6:$CG$461,1)</f>
        <v>0</v>
      </c>
      <c r="BI32" s="22" t="n">
        <f aca="false">SUMIFS(Cadastro!$AH$6:$AH$461,Cadastro!$M$6:$M$461,$A32,Cadastro!$CH$6:$CH$461,0,Cadastro!$CF$6:$CF$461,1)</f>
        <v>0</v>
      </c>
      <c r="BJ32" s="22" t="n">
        <f aca="false">SUMIFS(Cadastro!$AI$6:$AI$461,Cadastro!$M$6:$M$461,$A32,Cadastro!$CH$6:$CH$461,1,Cadastro!$CE$6:$CE$461,1)</f>
        <v>0</v>
      </c>
      <c r="BK32" s="22" t="n">
        <f aca="false">SUMIFS(Cadastro!$AI$6:$AI$461,Cadastro!$M$6:$M$461,$A32,Cadastro!$CH$6:$CH$461,1,Cadastro!$CG$6:$CG$461,1)</f>
        <v>0</v>
      </c>
      <c r="BL32" s="22" t="n">
        <f aca="false">SUMIFS(Cadastro!$AJ$6:$AJ$461,Cadastro!$M$6:$M$461,$A32,Cadastro!$CH$6:$CH$461,1,Cadastro!$CF$6:$CF$461,1)</f>
        <v>0</v>
      </c>
      <c r="BM32" s="22" t="n">
        <f aca="false">SUMIFS(Cadastro!$AI$6:$AI$461,Cadastro!$M$6:$M$461,$A32,Cadastro!$CH$6:$CH$461,0,Cadastro!$CE$6:$CE$461,1)</f>
        <v>0</v>
      </c>
      <c r="BN32" s="22" t="n">
        <f aca="false">SUMIFS(Cadastro!$AI$6:$AI$461,Cadastro!$M$6:$M$461,$A32,Cadastro!$CH$6:$CH$461,0,Cadastro!$CG$6:$CG$461,1)</f>
        <v>0</v>
      </c>
      <c r="BO32" s="22" t="n">
        <f aca="false">SUMIFS(Cadastro!$AJ$6:$AJ$461,Cadastro!$M$6:$M$461,$A32,Cadastro!$CH$6:$CH$461,0,Cadastro!$CF$6:$CF$461,1)</f>
        <v>0</v>
      </c>
      <c r="BP32" s="22" t="n">
        <f aca="false">SUMIFS(Cadastro!$AK$6:$AK$461,Cadastro!$M$6:$M$461,$A32,Cadastro!$CH$6:$CH$461,1,Cadastro!$CE$6:$CE$461,1)</f>
        <v>0</v>
      </c>
      <c r="BQ32" s="22" t="n">
        <f aca="false">SUMIFS(Cadastro!$AK$6:$AK$461,Cadastro!$M$6:$M$461,$A32,Cadastro!$CH$6:$CH$461,1,Cadastro!$CG$6:$CG$461,1)</f>
        <v>0</v>
      </c>
      <c r="BR32" s="22" t="n">
        <f aca="false">SUMIFS(Cadastro!$AL$6:$AL$461,Cadastro!$M$6:$M$461,$A32,Cadastro!$CH$6:$CH$461,1,Cadastro!$CF$6:$CF$461,1)</f>
        <v>0</v>
      </c>
      <c r="BS32" s="22" t="n">
        <f aca="false">SUMIFS(Cadastro!$AK$6:$AK$461,Cadastro!$M$6:$M$461,$A32,Cadastro!$CH$6:$CH$461,0,Cadastro!$CE$6:$CE$461,1)</f>
        <v>0</v>
      </c>
      <c r="BT32" s="22" t="n">
        <f aca="false">SUMIFS(Cadastro!$AK$6:$AK$461,Cadastro!$M$6:$M$461,$A32,Cadastro!$CH$6:$CH$461,0,Cadastro!$CG$6:$CG$461,1)</f>
        <v>0</v>
      </c>
      <c r="BU32" s="22" t="n">
        <f aca="false">SUMIFS(Cadastro!$AL$6:$AL$461,Cadastro!$M$6:$M$461,$A32,Cadastro!$CH$6:$CH$461,0,Cadastro!$CF$6:$CF$461,1)</f>
        <v>0</v>
      </c>
      <c r="BV32" s="22" t="n">
        <f aca="false">SUMIFS(Cadastro!$AM$6:$AM$461,Cadastro!$M$6:$M$461,$A32,Cadastro!$CH$6:$CH$461,1,Cadastro!$CE$6:$CE$461,1)</f>
        <v>0</v>
      </c>
      <c r="BW32" s="22" t="n">
        <f aca="false">SUMIFS(Cadastro!$AM$6:$AM$461,Cadastro!$M$6:$M$461,$A32,Cadastro!$CH$6:$CH$461,1,Cadastro!$CG$6:$CG$461,1)</f>
        <v>0</v>
      </c>
      <c r="BX32" s="22" t="n">
        <f aca="false">SUMIFS(Cadastro!$AN$6:$AN$461,Cadastro!$M$6:$M$461,$A32,Cadastro!$CH$6:$CH$461,1,Cadastro!$CF$6:$CF$461,1)</f>
        <v>0</v>
      </c>
      <c r="BY32" s="22" t="n">
        <f aca="false">SUMIFS(Cadastro!$AM$6:$AM$461,Cadastro!$M$6:$M$461,$A32,Cadastro!$CH$6:$CH$461,0,Cadastro!$CE$6:$CE$461,1)</f>
        <v>0</v>
      </c>
      <c r="BZ32" s="22" t="n">
        <f aca="false">SUMIFS(Cadastro!$AM$6:$AM$461,Cadastro!$M$6:$M$461,$A32,Cadastro!$CH$6:$CH$461,0,Cadastro!$CG$6:$CG$461,1)</f>
        <v>0</v>
      </c>
      <c r="CA32" s="22" t="n">
        <f aca="false">SUMIFS(Cadastro!$AN$6:$AN$461,Cadastro!$M$6:$M$461,$A32,Cadastro!$CH$6:$CH$461,0,Cadastro!$CF$6:$CF$461,1)</f>
        <v>0</v>
      </c>
      <c r="CB32" s="22" t="n">
        <f aca="false">SUMIFS(Cadastro!$AP$6:$AP$461,Cadastro!$M$6:$M$461,$A32,Cadastro!$CH$6:$CH$461,1,Cadastro!$CF$6:$CF$461,1)</f>
        <v>0</v>
      </c>
      <c r="CC32" s="22" t="n">
        <f aca="false">SUMIFS(Cadastro!$AP$6:$AP$461,Cadastro!$M$6:$M$461,$A32,Cadastro!$CH$6:$CH$461,0,Cadastro!$CF$6:$CF$461,1)</f>
        <v>0</v>
      </c>
      <c r="CD32" s="22" t="n">
        <f aca="false">SUMIFS(Cadastro!$AR$6:$AR$461,Cadastro!$M$6:$M$461,$A32,Cadastro!$CH$6:$CH$461,1,Cadastro!$CF$6:$CF$461,1)</f>
        <v>0</v>
      </c>
      <c r="CE32" s="22" t="n">
        <f aca="false">SUMIFS(Cadastro!$AR$6:$AR$461,Cadastro!$M$6:$M$461,$A32,Cadastro!$CH$6:$CH$461,0,Cadastro!$CF$6:$CF$461,1)</f>
        <v>500</v>
      </c>
      <c r="CF32" s="22" t="n">
        <f aca="false">SUMIFS(Cadastro!$AT$6:$AT$461,Cadastro!$M$6:$M$461,$A32,Cadastro!$CH$6:$CH$461,1,Cadastro!$CF$6:$CF$461,1)</f>
        <v>0</v>
      </c>
      <c r="CG32" s="22" t="n">
        <f aca="false">SUMIFS(Cadastro!$AT$6:$AT$461,Cadastro!$M$6:$M$461,$A32,Cadastro!$CH$6:$CH$461,0,Cadastro!$CF$6:$CF$461,1)</f>
        <v>0</v>
      </c>
      <c r="CH32" s="22" t="n">
        <f aca="false">SUMIFS(Cadastro!$AW$6:$AW$461,Cadastro!$M$6:$M$461,$A32,Cadastro!$CH$6:$CH$461,1,Cadastro!$CF$6:$CF$461,1)+SUMIFS(Cadastro!$AX$6:$AX$461,Cadastro!$M$6:$M$461,$A32,Cadastro!$CH$6:$CH$461,1,Cadastro!$CF$6:$CF$461,1)</f>
        <v>181740.908</v>
      </c>
      <c r="CI32" s="22" t="n">
        <f aca="false">SUMIFS(Cadastro!$AW$6:$AW$461,Cadastro!$M$6:$M$461,$A32,Cadastro!$CH$6:$CH$461,0,Cadastro!$CF$6:$CF$461,1)+SUMIFS(Cadastro!$AX$6:$AX$461,Cadastro!$M$6:$M$461,$A32,Cadastro!$CH$6:$CH$461,0,Cadastro!$CF$6:$CF$461,1)</f>
        <v>0</v>
      </c>
      <c r="CJ32" s="22" t="n">
        <f aca="false">SUMIFS(Cadastro!$BA$6:$BA$461,Cadastro!$M$6:$M$461,$A32,Cadastro!$CH$6:$CH$461,1,Cadastro!$CF$6:$CF$461,1)+SUMIFS(Cadastro!$BB$6:$BB$461,Cadastro!$M$6:$M$461,$A32,Cadastro!$CH$6:$CH$461,1,Cadastro!$CF$6:$CF$461,1)</f>
        <v>0</v>
      </c>
      <c r="CK32" s="22" t="n">
        <f aca="false">SUMIFS(Cadastro!$BA$6:$BA$461,Cadastro!$M$6:$M$461,$A32,Cadastro!$CH$6:$CH$461,0,Cadastro!$CF$6:$CF$461,1)+SUMIFS(Cadastro!$BB$6:$BB$461,Cadastro!$M$6:$M$461,$A32,Cadastro!$CH$6:$CH$461,0,Cadastro!$CF$6:$CF$461,1)</f>
        <v>0</v>
      </c>
      <c r="CL32" s="22" t="n">
        <f aca="false">SUMIFS(Cadastro!$BE$6:$BE$461,Cadastro!$M$6:$M$461,$A32,Cadastro!$CH$6:$CH$461,1,Cadastro!$CF$6:$CF$461,1)+SUMIFS(Cadastro!$BF$6:$BF$461,Cadastro!$M$6:$M$461,$A32,Cadastro!$CH$6:$CH$461,1,Cadastro!$CF$6:$CF$461,1)</f>
        <v>0</v>
      </c>
      <c r="CM32" s="22" t="n">
        <f aca="false">SUMIFS(Cadastro!$BE$6:$BE$461,Cadastro!$M$6:$M$461,$A32,Cadastro!$CH$6:$CH$461,0,Cadastro!$CF$6:$CF$461,1)+SUMIFS(Cadastro!$BF$6:$BF$461,Cadastro!$M$6:$M$461,$A32,Cadastro!$CH$6:$CH$461,0,Cadastro!$CF$6:$CF$461,1)</f>
        <v>0</v>
      </c>
      <c r="CN32" s="22" t="n">
        <f aca="false">SUMIFS(Cadastro!$BI$6:$BI$461,Cadastro!$M$6:$M$461,$A32,Cadastro!$CH$6:$CH$461,1,Cadastro!$CF$6:$CF$461,1)+SUMIFS(Cadastro!$BJ$6:$BJ$461,Cadastro!$M$6:$M$461,$A32,Cadastro!$CH$6:$CH$461,1,Cadastro!$CF$6:$CF$461,1)</f>
        <v>0</v>
      </c>
      <c r="CO32" s="22" t="n">
        <f aca="false">SUMIFS(Cadastro!$BI$6:$BI$461,Cadastro!$M$6:$M$461,$A32,Cadastro!$CH$6:$CH$461,0,Cadastro!$CF$6:$CF$461,1)+SUMIFS(Cadastro!$BJ$6:$BJ$461,Cadastro!$M$6:$M$461,$A32,Cadastro!$CH$6:$CH$461,0,Cadastro!$CF$6:$CF$461,1)</f>
        <v>0</v>
      </c>
      <c r="CP32" s="22" t="n">
        <f aca="false">SUMIFS(Cadastro!$BM$6:$BM$461,Cadastro!$M$6:$M$461,$A32,Cadastro!$CH$6:$CH$461,1,Cadastro!$CF$6:$CF$461,1)+SUMIFS(Cadastro!$BN$6:$BN$461,Cadastro!$M$6:$M$461,$A32,Cadastro!$CH$6:$CH$461,1,Cadastro!$CF$6:$CF$461,1)</f>
        <v>396458.625</v>
      </c>
      <c r="CQ32" s="22" t="n">
        <f aca="false">SUMIFS(Cadastro!$BM$6:$BM$461,Cadastro!$M$6:$M$461,$A32,Cadastro!$CH$6:$CH$461,0,Cadastro!$CF$6:$CF$461,1)+SUMIFS(Cadastro!$BN$6:$BN$461,Cadastro!$M$6:$M$461,$A32,Cadastro!$CH$6:$CH$461,0,Cadastro!$CF$6:$CF$461,1)</f>
        <v>0</v>
      </c>
      <c r="CR32" s="22" t="n">
        <f aca="false">SUMIFS(Cadastro!$BQ$6:$BQ$461,Cadastro!$M$6:$M$461,$A32,Cadastro!$CH$6:$CH$461,1,Cadastro!$CF$6:$CF$461,1)+SUMIFS(Cadastro!$BR$6:$BR$461,Cadastro!$M$6:$M$461,$A32,Cadastro!$CH$6:$CH$461,1,Cadastro!$CF$6:$CF$461,1)</f>
        <v>0</v>
      </c>
      <c r="CS32" s="22" t="n">
        <f aca="false">SUMIFS(Cadastro!$BQ$6:$BQ$461,Cadastro!$M$6:$M$461,$A32,Cadastro!$CH$6:$CH$461,0,Cadastro!$CF$6:$CF$461,1)+SUMIFS(Cadastro!$BR$6:$BR$461,Cadastro!$M$6:$M$461,$A32,Cadastro!$CH$6:$CH$461,0,Cadastro!$CF$6:$CF$461,1)</f>
        <v>0</v>
      </c>
      <c r="CT32" s="22" t="n">
        <f aca="false">SUMIFS(Cadastro!$BT$6:$BT$461,Cadastro!$M$6:$M$461,$A32,Cadastro!$CH$6:$CH$461,1,Cadastro!$CF$6:$CF$461,1)</f>
        <v>0</v>
      </c>
      <c r="CU32" s="22" t="n">
        <f aca="false">SUMIFS(Cadastro!$BT$6:$BT$461,Cadastro!$M$6:$M$461,$A32,Cadastro!$CH$6:$CH$461,0,Cadastro!$CF$6:$CF$461,1)</f>
        <v>0</v>
      </c>
      <c r="CV32" s="22" t="n">
        <f aca="false">SUMIFS(Cadastro!$BW$6:$BW$461,Cadastro!$M$6:$M$461,$A32,Cadastro!$CH$6:$CH$461,1,Cadastro!$CF$6:$CF$461,1)</f>
        <v>61185.85</v>
      </c>
      <c r="CW32" s="22" t="n">
        <f aca="false">SUMIFS(Cadastro!$BW$6:$BW$461,Cadastro!$M$6:$M$461,$A32,Cadastro!$CH$6:$CH$461,0,Cadastro!$CF$6:$CF$461,1)</f>
        <v>0</v>
      </c>
      <c r="CX32" s="22" t="n">
        <f aca="false">SUMIFS(Cadastro!$BZ$6:$BZ$461,Cadastro!$M$6:$M$461,$A32,Cadastro!$CH$6:$CH$461,1,Cadastro!$CF$6:$CF$461,1)</f>
        <v>0</v>
      </c>
      <c r="CY32" s="22" t="n">
        <f aca="false">SUMIFS(Cadastro!$BZ$6:$BZ$461,Cadastro!$M$6:$M$461,$A32,Cadastro!$CH$6:$CH$461,0,Cadastro!$CF$6:$CF$461,1)</f>
        <v>0</v>
      </c>
      <c r="CZ32" s="22" t="n">
        <f aca="false">SUMIFS(Cadastro!$CC$6:$CC$461,Cadastro!$M$6:$M$461,$A32,Cadastro!$CH$6:$CH$461,1,Cadastro!$CF$6:$CF$461,1)</f>
        <v>378239.8</v>
      </c>
      <c r="DA32" s="22" t="n">
        <f aca="false">SUMIFS(Cadastro!$CC$6:$CC$461,Cadastro!$M$6:$M$461,$A32,Cadastro!$CH$6:$CH$461,0,Cadastro!$CF$6:$CF$461,1)</f>
        <v>0</v>
      </c>
    </row>
    <row r="33" customFormat="false" ht="15" hidden="false" customHeight="false" outlineLevel="0" collapsed="false">
      <c r="A33" s="11" t="s">
        <v>74</v>
      </c>
      <c r="B33" s="22" t="n">
        <f aca="false">SUMIFS(Cadastro!$O$6:$O$461,Cadastro!$M$6:$M$461,$A33,Cadastro!$CH$6:$CH$461,1,Cadastro!$CE$6:$CE$461,1)</f>
        <v>0</v>
      </c>
      <c r="C33" s="22" t="n">
        <f aca="false">SUMIFS(Cadastro!$O$6:$O$461,Cadastro!$M$6:$M$461,$A33,Cadastro!$CH$6:$CH$461,1,Cadastro!$CG$6:$CG$461,1)</f>
        <v>0</v>
      </c>
      <c r="D33" s="22" t="n">
        <f aca="false">SUMIFS(Cadastro!$P$6:$P$461,Cadastro!$M$6:$M$461,$A33,Cadastro!$CH$6:$CH$461,1,Cadastro!$CF$6:$CF$461,1)</f>
        <v>0</v>
      </c>
      <c r="E33" s="22" t="n">
        <f aca="false">SUMIFS(Cadastro!$O$6:$O$461,Cadastro!$M$6:$M$461,$A33,Cadastro!$CH$6:$CH$461,0,Cadastro!$CE$6:$CE$461,1)</f>
        <v>0</v>
      </c>
      <c r="F33" s="22" t="n">
        <f aca="false">SUMIFS(Cadastro!$O$6:$O$461,Cadastro!$M$6:$M$461,$A33,Cadastro!$CH$6:$CH$461,0,Cadastro!$CG$6:$CG$461,1)</f>
        <v>0</v>
      </c>
      <c r="G33" s="22" t="n">
        <f aca="false">SUMIFS(Cadastro!$P$6:$P$461,Cadastro!$M$6:$M$461,$A33,Cadastro!$CH$6:$CH$461,0,Cadastro!$CF$6:$CF$461,1)</f>
        <v>0</v>
      </c>
      <c r="H33" s="22" t="n">
        <f aca="false">SUMIFS(Cadastro!$Q$6:$Q$461,Cadastro!$M$6:$M$461,$A33,Cadastro!$CH$6:$CH$461,1,Cadastro!$CE$6:$CE$461,1)</f>
        <v>0</v>
      </c>
      <c r="I33" s="22" t="n">
        <f aca="false">SUMIFS(Cadastro!$Q$6:$Q$461,Cadastro!$M$6:$M$461,$A33,Cadastro!$CH$6:$CH$461,1,Cadastro!$CG$6:$CG$461,1)</f>
        <v>0</v>
      </c>
      <c r="J33" s="22" t="n">
        <f aca="false">SUMIFS(Cadastro!$R$6:$R$461,Cadastro!$M$6:$M$461,$A33,Cadastro!$CH$6:$CH$461,1,Cadastro!$CF$6:$CF$461,1)</f>
        <v>0</v>
      </c>
      <c r="K33" s="22" t="n">
        <f aca="false">SUMIFS(Cadastro!$Q$6:$Q$461,Cadastro!$M$6:$M$461,$A33,Cadastro!$CH$6:$CH$461,0,Cadastro!$CE$6:$CE$461,1)</f>
        <v>0</v>
      </c>
      <c r="L33" s="22" t="n">
        <f aca="false">SUMIFS(Cadastro!$Q$6:$Q$461,Cadastro!$M$6:$M$461,$A33,Cadastro!$CH$6:$CH$461,0,Cadastro!$CG$6:$CG$461,1)</f>
        <v>0</v>
      </c>
      <c r="M33" s="22" t="n">
        <f aca="false">SUMIFS(Cadastro!$R$6:$R$461,Cadastro!$M$6:$M$461,$A33,Cadastro!$CH$6:$CH$461,0,Cadastro!$CF$6:$CF$461,1)</f>
        <v>0</v>
      </c>
      <c r="N33" s="22" t="n">
        <f aca="false">SUMIFS(Cadastro!$S$6:$S$461,Cadastro!$M$6:$M$461,$A33,Cadastro!$CH$6:$CH$461,1,Cadastro!$CE$6:$CE$461,1)</f>
        <v>0</v>
      </c>
      <c r="O33" s="22" t="n">
        <f aca="false">SUMIFS(Cadastro!$S$6:$S$461,Cadastro!$M$6:$M$461,$A33,Cadastro!$CH$6:$CH$461,1,Cadastro!$CG$6:$CG$461,1)</f>
        <v>0</v>
      </c>
      <c r="P33" s="22" t="n">
        <f aca="false">SUMIFS(Cadastro!$T$6:$T$461,Cadastro!$M$6:$M$461,$A33,Cadastro!$CH$6:$CH$461,1,Cadastro!$CF$6:$CF$461,1)</f>
        <v>0</v>
      </c>
      <c r="Q33" s="22" t="n">
        <f aca="false">SUMIFS(Cadastro!$S$6:$S$461,Cadastro!$M$6:$M$461,$A33,Cadastro!$CH$6:$CH$461,0,Cadastro!$CE$6:$CE$461,1)</f>
        <v>0</v>
      </c>
      <c r="R33" s="22" t="n">
        <f aca="false">SUMIFS(Cadastro!$S$6:$S$461,Cadastro!$M$6:$M$461,$A33,Cadastro!$CH$6:$CH$461,0,Cadastro!$CG$6:$CG$461,1)</f>
        <v>0</v>
      </c>
      <c r="S33" s="22" t="n">
        <f aca="false">SUMIFS(Cadastro!$T$6:$T$461,Cadastro!$M$6:$M$461,$A33,Cadastro!$CH$6:$CH$461,0,Cadastro!$CF$6:$CF$461,1)</f>
        <v>0</v>
      </c>
      <c r="T33" s="22" t="n">
        <f aca="false">SUMIFS(Cadastro!$U$6:$U$461,Cadastro!$M$6:$M$461,$A33,Cadastro!$CH$6:$CH$461,1,Cadastro!$CE$6:$CE$461,1)</f>
        <v>0</v>
      </c>
      <c r="U33" s="22" t="n">
        <f aca="false">SUMIFS(Cadastro!$U$6:$U$461,Cadastro!$M$6:$M$461,$A33,Cadastro!$CH$6:$CH$461,1,Cadastro!$CG$6:$CG$461,1)</f>
        <v>0</v>
      </c>
      <c r="V33" s="22" t="n">
        <f aca="false">SUMIFS(Cadastro!$V$6:$V$461,Cadastro!$M$6:$M$461,$A33,Cadastro!$CH$6:$CH$461,1,Cadastro!$CF$6:$CF$461,1)</f>
        <v>0</v>
      </c>
      <c r="W33" s="22" t="n">
        <f aca="false">SUMIFS(Cadastro!$U$6:$U$461,Cadastro!$M$6:$M$461,$A33,Cadastro!$CH$6:$CH$461,0,Cadastro!$CE$6:$CE$461,1)</f>
        <v>0</v>
      </c>
      <c r="X33" s="22" t="n">
        <f aca="false">SUMIFS(Cadastro!$U$6:$U$461,Cadastro!$M$6:$M$461,$A33,Cadastro!$CH$6:$CH$461,0,Cadastro!$CG$6:$CG$461,1)</f>
        <v>0</v>
      </c>
      <c r="Y33" s="22" t="n">
        <f aca="false">SUMIFS(Cadastro!$V$6:$V$461,Cadastro!$M$6:$M$461,$A33,Cadastro!$CH$6:$CH$461,0,Cadastro!$CF$6:$CF$461,1)</f>
        <v>0</v>
      </c>
      <c r="Z33" s="22" t="n">
        <f aca="false">SUMIFS(Cadastro!$W$6:$W$461,Cadastro!$M$6:$M$461,$A33,Cadastro!$CH$6:$CH$461,1,Cadastro!$CE$6:$CE$461,1)</f>
        <v>0</v>
      </c>
      <c r="AA33" s="22" t="n">
        <f aca="false">SUMIFS(Cadastro!$W$6:$W$461,Cadastro!$M$6:$M$461,$A33,Cadastro!$CH$6:$CH$461,1,Cadastro!$CG$6:$CG$461,1)</f>
        <v>0</v>
      </c>
      <c r="AB33" s="22" t="n">
        <f aca="false">SUMIFS(Cadastro!$X$6:$X$461,Cadastro!$M$6:$M$461,$A33,Cadastro!$CH$6:$CH$461,1,Cadastro!$CF$6:$CF$461,1)</f>
        <v>0</v>
      </c>
      <c r="AC33" s="22" t="n">
        <f aca="false">SUMIFS(Cadastro!$W$6:$W$461,Cadastro!$M$6:$M$461,$A33,Cadastro!$CH$6:$CH$461,0,Cadastro!$CE$6:$CE$461,1)</f>
        <v>0</v>
      </c>
      <c r="AD33" s="22" t="n">
        <f aca="false">SUMIFS(Cadastro!$W$6:$W$461,Cadastro!$M$6:$M$461,$A33,Cadastro!$CH$6:$CH$461,0,Cadastro!$CG$6:$CG$461,1)</f>
        <v>0</v>
      </c>
      <c r="AE33" s="22" t="n">
        <f aca="false">SUMIFS(Cadastro!$X$6:$X$461,Cadastro!$M$6:$M$461,$A33,Cadastro!$CH$6:$CH$461,0,Cadastro!$CF$6:$CF$461,1)</f>
        <v>0</v>
      </c>
      <c r="AF33" s="22" t="n">
        <f aca="false">SUMIFS(Cadastro!$Y$6:$Y$461,Cadastro!$M$6:$M$461,$A33,Cadastro!$CH$6:$CH$461,1,Cadastro!$CE$6:$CE$461,1)</f>
        <v>0</v>
      </c>
      <c r="AG33" s="22" t="n">
        <f aca="false">SUMIFS(Cadastro!$Y$6:$Y$461,Cadastro!$M$6:$M$461,$A33,Cadastro!$CH$6:$CH$461,1,Cadastro!$CG$6:$CG$461,1)</f>
        <v>0</v>
      </c>
      <c r="AH33" s="22" t="n">
        <f aca="false">SUMIFS(Cadastro!$Z$6:$Z$461,Cadastro!$M$6:$M$461,$A33,Cadastro!$CH$6:$CH$461,1,Cadastro!$CF$6:$CF$461,1)</f>
        <v>0</v>
      </c>
      <c r="AI33" s="22" t="n">
        <f aca="false">SUMIFS(Cadastro!$Y$6:$Y$461,Cadastro!$M$6:$M$461,$A33,Cadastro!$CH$6:$CH$461,0,Cadastro!$CE$6:$CE$461,1)</f>
        <v>0</v>
      </c>
      <c r="AJ33" s="22" t="n">
        <f aca="false">SUMIFS(Cadastro!$Y$6:$Y$461,Cadastro!$M$6:$M$461,$A33,Cadastro!$CH$6:$CH$461,0,Cadastro!$CG$6:$CG$461,1)</f>
        <v>0</v>
      </c>
      <c r="AK33" s="22" t="n">
        <f aca="false">SUMIFS(Cadastro!$Z$6:$Z$461,Cadastro!$M$6:$M$461,$A33,Cadastro!$CH$6:$CH$461,0,Cadastro!$CF$6:$CF$461,1)</f>
        <v>0</v>
      </c>
      <c r="AL33" s="22" t="n">
        <f aca="false">SUMIFS(Cadastro!$AA$6:$AA$461,Cadastro!$M$6:$M$461,$A33,Cadastro!$CH$6:$CH$461,1,Cadastro!$CE$6:$CE$461,1)</f>
        <v>0</v>
      </c>
      <c r="AM33" s="22" t="n">
        <f aca="false">SUMIFS(Cadastro!$AA$6:$AA$461,Cadastro!$M$6:$M$461,$A33,Cadastro!$CH$6:$CH$461,1,Cadastro!$CG$6:$CG$461,1)</f>
        <v>0</v>
      </c>
      <c r="AN33" s="22" t="n">
        <f aca="false">SUMIFS(Cadastro!$AB$6:$AB$461,Cadastro!$M$6:$M$461,$A33,Cadastro!$CH$6:$CH$461,1,Cadastro!$CF$6:$CF$461,1)</f>
        <v>0</v>
      </c>
      <c r="AO33" s="22" t="n">
        <f aca="false">SUMIFS(Cadastro!$AA$6:$AA$461,Cadastro!$M$6:$M$461,$A33,Cadastro!$CH$6:$CH$461,0,Cadastro!$CE$6:$CE$461,1)</f>
        <v>0</v>
      </c>
      <c r="AP33" s="22" t="n">
        <f aca="false">SUMIFS(Cadastro!$AA$6:$AA$461,Cadastro!$M$6:$M$461,$A33,Cadastro!$CH$6:$CH$461,0,Cadastro!$CG$6:$CG$461,1)</f>
        <v>0</v>
      </c>
      <c r="AQ33" s="22" t="n">
        <f aca="false">SUMIFS(Cadastro!$AB$6:$AB$461,Cadastro!$M$6:$M$461,$A33,Cadastro!$CH$6:$CH$461,0,Cadastro!$CF$6:$CF$461,1)</f>
        <v>0</v>
      </c>
      <c r="AR33" s="22" t="n">
        <f aca="false">SUMIFS(Cadastro!$AC$6:$AC$461,Cadastro!$M$6:$M$461,$A33,Cadastro!$CH$6:$CH$461,1,Cadastro!$CE$6:$CE$461,1)</f>
        <v>0</v>
      </c>
      <c r="AS33" s="22" t="n">
        <f aca="false">SUMIFS(Cadastro!$AC$6:$AC$461,Cadastro!$M$6:$M$461,$A33,Cadastro!$CH$6:$CH$461,1,Cadastro!$CG$6:$CG$461,1)</f>
        <v>0</v>
      </c>
      <c r="AT33" s="22" t="n">
        <f aca="false">SUMIFS(Cadastro!$AD$6:$AD$461,Cadastro!$M$6:$M$461,$A33,Cadastro!$CH$6:$CH$461,1,Cadastro!$CF$6:$CF$461,1)</f>
        <v>0</v>
      </c>
      <c r="AU33" s="22" t="n">
        <f aca="false">SUMIFS(Cadastro!$AC$6:$AC$461,Cadastro!$M$6:$M$461,$A33,Cadastro!$CH$6:$CH$461,0,Cadastro!$CE$6:$CE$461,1)</f>
        <v>0</v>
      </c>
      <c r="AV33" s="22" t="n">
        <f aca="false">SUMIFS(Cadastro!$AC$6:$AC$461,Cadastro!$M$6:$M$461,$A33,Cadastro!$CH$6:$CH$461,0,Cadastro!$CG$6:$CG$461,1)</f>
        <v>0</v>
      </c>
      <c r="AW33" s="22" t="n">
        <f aca="false">SUMIFS(Cadastro!$AD$6:$AD$461,Cadastro!$M$6:$M$461,$A33,Cadastro!$CH$6:$CH$461,0,Cadastro!$CF$6:$CF$461,1)</f>
        <v>0</v>
      </c>
      <c r="AX33" s="22" t="n">
        <f aca="false">SUMIFS(Cadastro!$AE$6:$AE$461,Cadastro!$M$6:$M$461,$A33,Cadastro!$CH$6:$CH$461,1,Cadastro!$CE$6:$CE$461,1)</f>
        <v>0</v>
      </c>
      <c r="AY33" s="22" t="n">
        <f aca="false">SUMIFS(Cadastro!$AE$6:$AE$461,Cadastro!$M$6:$M$461,$A33,Cadastro!$CH$6:$CH$461,1,Cadastro!$CG$6:$CG$461,1)</f>
        <v>0</v>
      </c>
      <c r="AZ33" s="22" t="n">
        <f aca="false">SUMIFS(Cadastro!$AF$6:$AF$461,Cadastro!$M$6:$M$461,$A33,Cadastro!$CH$6:$CH$461,1,Cadastro!$CF$6:$CF$461,1)</f>
        <v>0</v>
      </c>
      <c r="BA33" s="22" t="n">
        <f aca="false">SUMIFS(Cadastro!$AE$6:$AE$461,Cadastro!$M$6:$M$461,$A33,Cadastro!$CH$6:$CH$461,0,Cadastro!$CE$6:$CE$461,1)</f>
        <v>0</v>
      </c>
      <c r="BB33" s="22" t="n">
        <f aca="false">SUMIFS(Cadastro!$AE$6:$AE$461,Cadastro!$M$6:$M$461,$A33,Cadastro!$CH$6:$CH$461,0,Cadastro!$CG$6:$CG$461,1)</f>
        <v>0</v>
      </c>
      <c r="BC33" s="22" t="n">
        <f aca="false">SUMIFS(Cadastro!$AF$6:$AF$461,Cadastro!$M$6:$M$461,$A33,Cadastro!$CH$6:$CH$461,0,Cadastro!$CF$6:$CF$461,1)</f>
        <v>0</v>
      </c>
      <c r="BD33" s="22" t="n">
        <f aca="false">SUMIFS(Cadastro!$AG$6:$AG$461,Cadastro!$M$6:$M$461,$A33,Cadastro!$CH$6:$CH$461,1,Cadastro!$CE$6:$CE$461,1)</f>
        <v>0</v>
      </c>
      <c r="BE33" s="22" t="n">
        <f aca="false">SUMIFS(Cadastro!$AG$6:$AG$461,Cadastro!$M$6:$M$461,$A33,Cadastro!$CH$6:$CH$461,1,Cadastro!$CG$6:$CG$461,1)</f>
        <v>0</v>
      </c>
      <c r="BF33" s="22" t="n">
        <f aca="false">SUMIFS(Cadastro!$AH$6:$AH$461,Cadastro!$M$6:$M$461,$A33,Cadastro!$CH$6:$CH$461,1,Cadastro!$CF$6:$CF$461,1)</f>
        <v>0</v>
      </c>
      <c r="BG33" s="22" t="n">
        <f aca="false">SUMIFS(Cadastro!$AG$6:$AG$461,Cadastro!$M$6:$M$461,$A33,Cadastro!$CH$6:$CH$461,0,Cadastro!$CE$6:$CE$461,1)</f>
        <v>0</v>
      </c>
      <c r="BH33" s="22" t="n">
        <f aca="false">SUMIFS(Cadastro!$AG$6:$AG$461,Cadastro!$M$6:$M$461,$A33,Cadastro!$CH$6:$CH$461,0,Cadastro!$CG$6:$CG$461,1)</f>
        <v>0</v>
      </c>
      <c r="BI33" s="22" t="n">
        <f aca="false">SUMIFS(Cadastro!$AH$6:$AH$461,Cadastro!$M$6:$M$461,$A33,Cadastro!$CH$6:$CH$461,0,Cadastro!$CF$6:$CF$461,1)</f>
        <v>0</v>
      </c>
      <c r="BJ33" s="22" t="n">
        <f aca="false">SUMIFS(Cadastro!$AI$6:$AI$461,Cadastro!$M$6:$M$461,$A33,Cadastro!$CH$6:$CH$461,1,Cadastro!$CE$6:$CE$461,1)</f>
        <v>0</v>
      </c>
      <c r="BK33" s="22" t="n">
        <f aca="false">SUMIFS(Cadastro!$AI$6:$AI$461,Cadastro!$M$6:$M$461,$A33,Cadastro!$CH$6:$CH$461,1,Cadastro!$CG$6:$CG$461,1)</f>
        <v>0</v>
      </c>
      <c r="BL33" s="22" t="n">
        <f aca="false">SUMIFS(Cadastro!$AJ$6:$AJ$461,Cadastro!$M$6:$M$461,$A33,Cadastro!$CH$6:$CH$461,1,Cadastro!$CF$6:$CF$461,1)</f>
        <v>0</v>
      </c>
      <c r="BM33" s="22" t="n">
        <f aca="false">SUMIFS(Cadastro!$AI$6:$AI$461,Cadastro!$M$6:$M$461,$A33,Cadastro!$CH$6:$CH$461,0,Cadastro!$CE$6:$CE$461,1)</f>
        <v>0</v>
      </c>
      <c r="BN33" s="22" t="n">
        <f aca="false">SUMIFS(Cadastro!$AI$6:$AI$461,Cadastro!$M$6:$M$461,$A33,Cadastro!$CH$6:$CH$461,0,Cadastro!$CG$6:$CG$461,1)</f>
        <v>0</v>
      </c>
      <c r="BO33" s="22" t="n">
        <f aca="false">SUMIFS(Cadastro!$AJ$6:$AJ$461,Cadastro!$M$6:$M$461,$A33,Cadastro!$CH$6:$CH$461,0,Cadastro!$CF$6:$CF$461,1)</f>
        <v>0</v>
      </c>
      <c r="BP33" s="22" t="n">
        <f aca="false">SUMIFS(Cadastro!$AK$6:$AK$461,Cadastro!$M$6:$M$461,$A33,Cadastro!$CH$6:$CH$461,1,Cadastro!$CE$6:$CE$461,1)</f>
        <v>0</v>
      </c>
      <c r="BQ33" s="22" t="n">
        <f aca="false">SUMIFS(Cadastro!$AK$6:$AK$461,Cadastro!$M$6:$M$461,$A33,Cadastro!$CH$6:$CH$461,1,Cadastro!$CG$6:$CG$461,1)</f>
        <v>0</v>
      </c>
      <c r="BR33" s="22" t="n">
        <f aca="false">SUMIFS(Cadastro!$AL$6:$AL$461,Cadastro!$M$6:$M$461,$A33,Cadastro!$CH$6:$CH$461,1,Cadastro!$CF$6:$CF$461,1)</f>
        <v>0</v>
      </c>
      <c r="BS33" s="22" t="n">
        <f aca="false">SUMIFS(Cadastro!$AK$6:$AK$461,Cadastro!$M$6:$M$461,$A33,Cadastro!$CH$6:$CH$461,0,Cadastro!$CE$6:$CE$461,1)</f>
        <v>0</v>
      </c>
      <c r="BT33" s="22" t="n">
        <f aca="false">SUMIFS(Cadastro!$AK$6:$AK$461,Cadastro!$M$6:$M$461,$A33,Cadastro!$CH$6:$CH$461,0,Cadastro!$CG$6:$CG$461,1)</f>
        <v>0</v>
      </c>
      <c r="BU33" s="22" t="n">
        <f aca="false">SUMIFS(Cadastro!$AL$6:$AL$461,Cadastro!$M$6:$M$461,$A33,Cadastro!$CH$6:$CH$461,0,Cadastro!$CF$6:$CF$461,1)</f>
        <v>0</v>
      </c>
      <c r="BV33" s="22" t="n">
        <f aca="false">SUMIFS(Cadastro!$AM$6:$AM$461,Cadastro!$M$6:$M$461,$A33,Cadastro!$CH$6:$CH$461,1,Cadastro!$CE$6:$CE$461,1)</f>
        <v>0</v>
      </c>
      <c r="BW33" s="22" t="n">
        <f aca="false">SUMIFS(Cadastro!$AM$6:$AM$461,Cadastro!$M$6:$M$461,$A33,Cadastro!$CH$6:$CH$461,1,Cadastro!$CG$6:$CG$461,1)</f>
        <v>0</v>
      </c>
      <c r="BX33" s="22" t="n">
        <f aca="false">SUMIFS(Cadastro!$AN$6:$AN$461,Cadastro!$M$6:$M$461,$A33,Cadastro!$CH$6:$CH$461,1,Cadastro!$CF$6:$CF$461,1)</f>
        <v>0</v>
      </c>
      <c r="BY33" s="22" t="n">
        <f aca="false">SUMIFS(Cadastro!$AM$6:$AM$461,Cadastro!$M$6:$M$461,$A33,Cadastro!$CH$6:$CH$461,0,Cadastro!$CE$6:$CE$461,1)</f>
        <v>0</v>
      </c>
      <c r="BZ33" s="22" t="n">
        <f aca="false">SUMIFS(Cadastro!$AM$6:$AM$461,Cadastro!$M$6:$M$461,$A33,Cadastro!$CH$6:$CH$461,0,Cadastro!$CG$6:$CG$461,1)</f>
        <v>0</v>
      </c>
      <c r="CA33" s="22" t="n">
        <f aca="false">SUMIFS(Cadastro!$AN$6:$AN$461,Cadastro!$M$6:$M$461,$A33,Cadastro!$CH$6:$CH$461,0,Cadastro!$CF$6:$CF$461,1)</f>
        <v>0</v>
      </c>
      <c r="CB33" s="22" t="n">
        <f aca="false">SUMIFS(Cadastro!$AP$6:$AP$461,Cadastro!$M$6:$M$461,$A33,Cadastro!$CH$6:$CH$461,1,Cadastro!$CF$6:$CF$461,1)</f>
        <v>0</v>
      </c>
      <c r="CC33" s="22" t="n">
        <f aca="false">SUMIFS(Cadastro!$AP$6:$AP$461,Cadastro!$M$6:$M$461,$A33,Cadastro!$CH$6:$CH$461,0,Cadastro!$CF$6:$CF$461,1)</f>
        <v>0</v>
      </c>
      <c r="CD33" s="22" t="n">
        <f aca="false">SUMIFS(Cadastro!$AR$6:$AR$461,Cadastro!$M$6:$M$461,$A33,Cadastro!$CH$6:$CH$461,1,Cadastro!$CF$6:$CF$461,1)</f>
        <v>0</v>
      </c>
      <c r="CE33" s="22" t="n">
        <f aca="false">SUMIFS(Cadastro!$AR$6:$AR$461,Cadastro!$M$6:$M$461,$A33,Cadastro!$CH$6:$CH$461,0,Cadastro!$CF$6:$CF$461,1)</f>
        <v>0</v>
      </c>
      <c r="CF33" s="22" t="n">
        <f aca="false">SUMIFS(Cadastro!$AT$6:$AT$461,Cadastro!$M$6:$M$461,$A33,Cadastro!$CH$6:$CH$461,1,Cadastro!$CF$6:$CF$461,1)</f>
        <v>0</v>
      </c>
      <c r="CG33" s="22" t="n">
        <f aca="false">SUMIFS(Cadastro!$AT$6:$AT$461,Cadastro!$M$6:$M$461,$A33,Cadastro!$CH$6:$CH$461,0,Cadastro!$CF$6:$CF$461,1)</f>
        <v>0</v>
      </c>
      <c r="CH33" s="22" t="n">
        <f aca="false">SUMIFS(Cadastro!$AW$6:$AW$461,Cadastro!$M$6:$M$461,$A33,Cadastro!$CH$6:$CH$461,1,Cadastro!$CF$6:$CF$461,1)+SUMIFS(Cadastro!$AX$6:$AX$461,Cadastro!$M$6:$M$461,$A33,Cadastro!$CH$6:$CH$461,1,Cadastro!$CF$6:$CF$461,1)</f>
        <v>0</v>
      </c>
      <c r="CI33" s="22" t="n">
        <f aca="false">SUMIFS(Cadastro!$AW$6:$AW$461,Cadastro!$M$6:$M$461,$A33,Cadastro!$CH$6:$CH$461,0,Cadastro!$CF$6:$CF$461,1)+SUMIFS(Cadastro!$AX$6:$AX$461,Cadastro!$M$6:$M$461,$A33,Cadastro!$CH$6:$CH$461,0,Cadastro!$CF$6:$CF$461,1)</f>
        <v>0</v>
      </c>
      <c r="CJ33" s="22" t="n">
        <f aca="false">SUMIFS(Cadastro!$BA$6:$BA$461,Cadastro!$M$6:$M$461,$A33,Cadastro!$CH$6:$CH$461,1,Cadastro!$CF$6:$CF$461,1)+SUMIFS(Cadastro!$BB$6:$BB$461,Cadastro!$M$6:$M$461,$A33,Cadastro!$CH$6:$CH$461,1,Cadastro!$CF$6:$CF$461,1)</f>
        <v>0</v>
      </c>
      <c r="CK33" s="22" t="n">
        <f aca="false">SUMIFS(Cadastro!$BA$6:$BA$461,Cadastro!$M$6:$M$461,$A33,Cadastro!$CH$6:$CH$461,0,Cadastro!$CF$6:$CF$461,1)+SUMIFS(Cadastro!$BB$6:$BB$461,Cadastro!$M$6:$M$461,$A33,Cadastro!$CH$6:$CH$461,0,Cadastro!$CF$6:$CF$461,1)</f>
        <v>0</v>
      </c>
      <c r="CL33" s="22" t="n">
        <f aca="false">SUMIFS(Cadastro!$BE$6:$BE$461,Cadastro!$M$6:$M$461,$A33,Cadastro!$CH$6:$CH$461,1,Cadastro!$CF$6:$CF$461,1)+SUMIFS(Cadastro!$BF$6:$BF$461,Cadastro!$M$6:$M$461,$A33,Cadastro!$CH$6:$CH$461,1,Cadastro!$CF$6:$CF$461,1)</f>
        <v>0</v>
      </c>
      <c r="CM33" s="22" t="n">
        <f aca="false">SUMIFS(Cadastro!$BE$6:$BE$461,Cadastro!$M$6:$M$461,$A33,Cadastro!$CH$6:$CH$461,0,Cadastro!$CF$6:$CF$461,1)+SUMIFS(Cadastro!$BF$6:$BF$461,Cadastro!$M$6:$M$461,$A33,Cadastro!$CH$6:$CH$461,0,Cadastro!$CF$6:$CF$461,1)</f>
        <v>0</v>
      </c>
      <c r="CN33" s="22" t="n">
        <f aca="false">SUMIFS(Cadastro!$BI$6:$BI$461,Cadastro!$M$6:$M$461,$A33,Cadastro!$CH$6:$CH$461,1,Cadastro!$CF$6:$CF$461,1)+SUMIFS(Cadastro!$BJ$6:$BJ$461,Cadastro!$M$6:$M$461,$A33,Cadastro!$CH$6:$CH$461,1,Cadastro!$CF$6:$CF$461,1)</f>
        <v>0</v>
      </c>
      <c r="CO33" s="22" t="n">
        <f aca="false">SUMIFS(Cadastro!$BI$6:$BI$461,Cadastro!$M$6:$M$461,$A33,Cadastro!$CH$6:$CH$461,0,Cadastro!$CF$6:$CF$461,1)+SUMIFS(Cadastro!$BJ$6:$BJ$461,Cadastro!$M$6:$M$461,$A33,Cadastro!$CH$6:$CH$461,0,Cadastro!$CF$6:$CF$461,1)</f>
        <v>0</v>
      </c>
      <c r="CP33" s="22" t="n">
        <f aca="false">SUMIFS(Cadastro!$BM$6:$BM$461,Cadastro!$M$6:$M$461,$A33,Cadastro!$CH$6:$CH$461,1,Cadastro!$CF$6:$CF$461,1)+SUMIFS(Cadastro!$BN$6:$BN$461,Cadastro!$M$6:$M$461,$A33,Cadastro!$CH$6:$CH$461,1,Cadastro!$CF$6:$CF$461,1)</f>
        <v>0</v>
      </c>
      <c r="CQ33" s="22" t="n">
        <f aca="false">SUMIFS(Cadastro!$BM$6:$BM$461,Cadastro!$M$6:$M$461,$A33,Cadastro!$CH$6:$CH$461,0,Cadastro!$CF$6:$CF$461,1)+SUMIFS(Cadastro!$BN$6:$BN$461,Cadastro!$M$6:$M$461,$A33,Cadastro!$CH$6:$CH$461,0,Cadastro!$CF$6:$CF$461,1)</f>
        <v>0</v>
      </c>
      <c r="CR33" s="22" t="n">
        <f aca="false">SUMIFS(Cadastro!$BQ$6:$BQ$461,Cadastro!$M$6:$M$461,$A33,Cadastro!$CH$6:$CH$461,1,Cadastro!$CF$6:$CF$461,1)+SUMIFS(Cadastro!$BR$6:$BR$461,Cadastro!$M$6:$M$461,$A33,Cadastro!$CH$6:$CH$461,1,Cadastro!$CF$6:$CF$461,1)</f>
        <v>0</v>
      </c>
      <c r="CS33" s="22" t="n">
        <f aca="false">SUMIFS(Cadastro!$BQ$6:$BQ$461,Cadastro!$M$6:$M$461,$A33,Cadastro!$CH$6:$CH$461,0,Cadastro!$CF$6:$CF$461,1)+SUMIFS(Cadastro!$BR$6:$BR$461,Cadastro!$M$6:$M$461,$A33,Cadastro!$CH$6:$CH$461,0,Cadastro!$CF$6:$CF$461,1)</f>
        <v>0</v>
      </c>
      <c r="CT33" s="22" t="n">
        <f aca="false">SUMIFS(Cadastro!$BT$6:$BT$461,Cadastro!$M$6:$M$461,$A33,Cadastro!$CH$6:$CH$461,1,Cadastro!$CF$6:$CF$461,1)</f>
        <v>0</v>
      </c>
      <c r="CU33" s="22" t="n">
        <f aca="false">SUMIFS(Cadastro!$BT$6:$BT$461,Cadastro!$M$6:$M$461,$A33,Cadastro!$CH$6:$CH$461,0,Cadastro!$CF$6:$CF$461,1)</f>
        <v>0</v>
      </c>
      <c r="CV33" s="22" t="n">
        <f aca="false">SUMIFS(Cadastro!$BW$6:$BW$461,Cadastro!$M$6:$M$461,$A33,Cadastro!$CH$6:$CH$461,1,Cadastro!$CF$6:$CF$461,1)</f>
        <v>0</v>
      </c>
      <c r="CW33" s="22" t="n">
        <f aca="false">SUMIFS(Cadastro!$BW$6:$BW$461,Cadastro!$M$6:$M$461,$A33,Cadastro!$CH$6:$CH$461,0,Cadastro!$CF$6:$CF$461,1)</f>
        <v>0</v>
      </c>
      <c r="CX33" s="22" t="n">
        <f aca="false">SUMIFS(Cadastro!$BZ$6:$BZ$461,Cadastro!$M$6:$M$461,$A33,Cadastro!$CH$6:$CH$461,1,Cadastro!$CF$6:$CF$461,1)</f>
        <v>0</v>
      </c>
      <c r="CY33" s="22" t="n">
        <f aca="false">SUMIFS(Cadastro!$BZ$6:$BZ$461,Cadastro!$M$6:$M$461,$A33,Cadastro!$CH$6:$CH$461,0,Cadastro!$CF$6:$CF$461,1)</f>
        <v>0</v>
      </c>
      <c r="CZ33" s="22" t="n">
        <f aca="false">SUMIFS(Cadastro!$CC$6:$CC$461,Cadastro!$M$6:$M$461,$A33,Cadastro!$CH$6:$CH$461,1,Cadastro!$CF$6:$CF$461,1)</f>
        <v>0</v>
      </c>
      <c r="DA33" s="22" t="n">
        <f aca="false">SUMIFS(Cadastro!$CC$6:$CC$461,Cadastro!$M$6:$M$461,$A33,Cadastro!$CH$6:$CH$461,0,Cadastro!$CF$6:$CF$461,1)</f>
        <v>0</v>
      </c>
    </row>
    <row r="34" customFormat="false" ht="15" hidden="false" customHeight="false" outlineLevel="0" collapsed="false">
      <c r="A34" s="11" t="s">
        <v>75</v>
      </c>
      <c r="B34" s="22" t="n">
        <f aca="false">SUMIFS(Cadastro!$O$6:$O$461,Cadastro!$M$6:$M$461,$A34,Cadastro!$CH$6:$CH$461,1,Cadastro!$CE$6:$CE$461,1)</f>
        <v>0</v>
      </c>
      <c r="C34" s="22" t="n">
        <f aca="false">SUMIFS(Cadastro!$O$6:$O$461,Cadastro!$M$6:$M$461,$A34,Cadastro!$CH$6:$CH$461,1,Cadastro!$CG$6:$CG$461,1)</f>
        <v>0</v>
      </c>
      <c r="D34" s="22" t="n">
        <f aca="false">SUMIFS(Cadastro!$P$6:$P$461,Cadastro!$M$6:$M$461,$A34,Cadastro!$CH$6:$CH$461,1,Cadastro!$CF$6:$CF$461,1)</f>
        <v>0</v>
      </c>
      <c r="E34" s="22" t="n">
        <f aca="false">SUMIFS(Cadastro!$O$6:$O$461,Cadastro!$M$6:$M$461,$A34,Cadastro!$CH$6:$CH$461,0,Cadastro!$CE$6:$CE$461,1)</f>
        <v>0</v>
      </c>
      <c r="F34" s="22" t="n">
        <f aca="false">SUMIFS(Cadastro!$O$6:$O$461,Cadastro!$M$6:$M$461,$A34,Cadastro!$CH$6:$CH$461,0,Cadastro!$CG$6:$CG$461,1)</f>
        <v>0</v>
      </c>
      <c r="G34" s="22" t="n">
        <f aca="false">SUMIFS(Cadastro!$P$6:$P$461,Cadastro!$M$6:$M$461,$A34,Cadastro!$CH$6:$CH$461,0,Cadastro!$CF$6:$CF$461,1)</f>
        <v>0</v>
      </c>
      <c r="H34" s="22" t="n">
        <f aca="false">SUMIFS(Cadastro!$Q$6:$Q$461,Cadastro!$M$6:$M$461,$A34,Cadastro!$CH$6:$CH$461,1,Cadastro!$CE$6:$CE$461,1)</f>
        <v>0</v>
      </c>
      <c r="I34" s="22" t="n">
        <f aca="false">SUMIFS(Cadastro!$Q$6:$Q$461,Cadastro!$M$6:$M$461,$A34,Cadastro!$CH$6:$CH$461,1,Cadastro!$CG$6:$CG$461,1)</f>
        <v>0</v>
      </c>
      <c r="J34" s="22" t="n">
        <f aca="false">SUMIFS(Cadastro!$R$6:$R$461,Cadastro!$M$6:$M$461,$A34,Cadastro!$CH$6:$CH$461,1,Cadastro!$CF$6:$CF$461,1)</f>
        <v>0</v>
      </c>
      <c r="K34" s="22" t="n">
        <f aca="false">SUMIFS(Cadastro!$Q$6:$Q$461,Cadastro!$M$6:$M$461,$A34,Cadastro!$CH$6:$CH$461,0,Cadastro!$CE$6:$CE$461,1)</f>
        <v>0</v>
      </c>
      <c r="L34" s="22" t="n">
        <f aca="false">SUMIFS(Cadastro!$Q$6:$Q$461,Cadastro!$M$6:$M$461,$A34,Cadastro!$CH$6:$CH$461,0,Cadastro!$CG$6:$CG$461,1)</f>
        <v>0</v>
      </c>
      <c r="M34" s="22" t="n">
        <f aca="false">SUMIFS(Cadastro!$R$6:$R$461,Cadastro!$M$6:$M$461,$A34,Cadastro!$CH$6:$CH$461,0,Cadastro!$CF$6:$CF$461,1)</f>
        <v>0</v>
      </c>
      <c r="N34" s="22" t="n">
        <f aca="false">SUMIFS(Cadastro!$S$6:$S$461,Cadastro!$M$6:$M$461,$A34,Cadastro!$CH$6:$CH$461,1,Cadastro!$CE$6:$CE$461,1)</f>
        <v>0</v>
      </c>
      <c r="O34" s="22" t="n">
        <f aca="false">SUMIFS(Cadastro!$S$6:$S$461,Cadastro!$M$6:$M$461,$A34,Cadastro!$CH$6:$CH$461,1,Cadastro!$CG$6:$CG$461,1)</f>
        <v>0</v>
      </c>
      <c r="P34" s="22" t="n">
        <f aca="false">SUMIFS(Cadastro!$T$6:$T$461,Cadastro!$M$6:$M$461,$A34,Cadastro!$CH$6:$CH$461,1,Cadastro!$CF$6:$CF$461,1)</f>
        <v>0</v>
      </c>
      <c r="Q34" s="22" t="n">
        <f aca="false">SUMIFS(Cadastro!$S$6:$S$461,Cadastro!$M$6:$M$461,$A34,Cadastro!$CH$6:$CH$461,0,Cadastro!$CE$6:$CE$461,1)</f>
        <v>0</v>
      </c>
      <c r="R34" s="22" t="n">
        <f aca="false">SUMIFS(Cadastro!$S$6:$S$461,Cadastro!$M$6:$M$461,$A34,Cadastro!$CH$6:$CH$461,0,Cadastro!$CG$6:$CG$461,1)</f>
        <v>0</v>
      </c>
      <c r="S34" s="22" t="n">
        <f aca="false">SUMIFS(Cadastro!$T$6:$T$461,Cadastro!$M$6:$M$461,$A34,Cadastro!$CH$6:$CH$461,0,Cadastro!$CF$6:$CF$461,1)</f>
        <v>0</v>
      </c>
      <c r="T34" s="22" t="n">
        <f aca="false">SUMIFS(Cadastro!$U$6:$U$461,Cadastro!$M$6:$M$461,$A34,Cadastro!$CH$6:$CH$461,1,Cadastro!$CE$6:$CE$461,1)</f>
        <v>0</v>
      </c>
      <c r="U34" s="22" t="n">
        <f aca="false">SUMIFS(Cadastro!$U$6:$U$461,Cadastro!$M$6:$M$461,$A34,Cadastro!$CH$6:$CH$461,1,Cadastro!$CG$6:$CG$461,1)</f>
        <v>0</v>
      </c>
      <c r="V34" s="22" t="n">
        <f aca="false">SUMIFS(Cadastro!$V$6:$V$461,Cadastro!$M$6:$M$461,$A34,Cadastro!$CH$6:$CH$461,1,Cadastro!$CF$6:$CF$461,1)</f>
        <v>0</v>
      </c>
      <c r="W34" s="22" t="n">
        <f aca="false">SUMIFS(Cadastro!$U$6:$U$461,Cadastro!$M$6:$M$461,$A34,Cadastro!$CH$6:$CH$461,0,Cadastro!$CE$6:$CE$461,1)</f>
        <v>0</v>
      </c>
      <c r="X34" s="22" t="n">
        <f aca="false">SUMIFS(Cadastro!$U$6:$U$461,Cadastro!$M$6:$M$461,$A34,Cadastro!$CH$6:$CH$461,0,Cadastro!$CG$6:$CG$461,1)</f>
        <v>0</v>
      </c>
      <c r="Y34" s="22" t="n">
        <f aca="false">SUMIFS(Cadastro!$V$6:$V$461,Cadastro!$M$6:$M$461,$A34,Cadastro!$CH$6:$CH$461,0,Cadastro!$CF$6:$CF$461,1)</f>
        <v>0</v>
      </c>
      <c r="Z34" s="22" t="n">
        <f aca="false">SUMIFS(Cadastro!$W$6:$W$461,Cadastro!$M$6:$M$461,$A34,Cadastro!$CH$6:$CH$461,1,Cadastro!$CE$6:$CE$461,1)</f>
        <v>0</v>
      </c>
      <c r="AA34" s="22" t="n">
        <f aca="false">SUMIFS(Cadastro!$W$6:$W$461,Cadastro!$M$6:$M$461,$A34,Cadastro!$CH$6:$CH$461,1,Cadastro!$CG$6:$CG$461,1)</f>
        <v>0</v>
      </c>
      <c r="AB34" s="22" t="n">
        <f aca="false">SUMIFS(Cadastro!$X$6:$X$461,Cadastro!$M$6:$M$461,$A34,Cadastro!$CH$6:$CH$461,1,Cadastro!$CF$6:$CF$461,1)</f>
        <v>0</v>
      </c>
      <c r="AC34" s="22" t="n">
        <f aca="false">SUMIFS(Cadastro!$W$6:$W$461,Cadastro!$M$6:$M$461,$A34,Cadastro!$CH$6:$CH$461,0,Cadastro!$CE$6:$CE$461,1)</f>
        <v>0</v>
      </c>
      <c r="AD34" s="22" t="n">
        <f aca="false">SUMIFS(Cadastro!$W$6:$W$461,Cadastro!$M$6:$M$461,$A34,Cadastro!$CH$6:$CH$461,0,Cadastro!$CG$6:$CG$461,1)</f>
        <v>0</v>
      </c>
      <c r="AE34" s="22" t="n">
        <f aca="false">SUMIFS(Cadastro!$X$6:$X$461,Cadastro!$M$6:$M$461,$A34,Cadastro!$CH$6:$CH$461,0,Cadastro!$CF$6:$CF$461,1)</f>
        <v>0</v>
      </c>
      <c r="AF34" s="22" t="n">
        <f aca="false">SUMIFS(Cadastro!$Y$6:$Y$461,Cadastro!$M$6:$M$461,$A34,Cadastro!$CH$6:$CH$461,1,Cadastro!$CE$6:$CE$461,1)</f>
        <v>0</v>
      </c>
      <c r="AG34" s="22" t="n">
        <f aca="false">SUMIFS(Cadastro!$Y$6:$Y$461,Cadastro!$M$6:$M$461,$A34,Cadastro!$CH$6:$CH$461,1,Cadastro!$CG$6:$CG$461,1)</f>
        <v>0</v>
      </c>
      <c r="AH34" s="22" t="n">
        <f aca="false">SUMIFS(Cadastro!$Z$6:$Z$461,Cadastro!$M$6:$M$461,$A34,Cadastro!$CH$6:$CH$461,1,Cadastro!$CF$6:$CF$461,1)</f>
        <v>0</v>
      </c>
      <c r="AI34" s="22" t="n">
        <f aca="false">SUMIFS(Cadastro!$Y$6:$Y$461,Cadastro!$M$6:$M$461,$A34,Cadastro!$CH$6:$CH$461,0,Cadastro!$CE$6:$CE$461,1)</f>
        <v>0</v>
      </c>
      <c r="AJ34" s="22" t="n">
        <f aca="false">SUMIFS(Cadastro!$Y$6:$Y$461,Cadastro!$M$6:$M$461,$A34,Cadastro!$CH$6:$CH$461,0,Cadastro!$CG$6:$CG$461,1)</f>
        <v>0</v>
      </c>
      <c r="AK34" s="22" t="n">
        <f aca="false">SUMIFS(Cadastro!$Z$6:$Z$461,Cadastro!$M$6:$M$461,$A34,Cadastro!$CH$6:$CH$461,0,Cadastro!$CF$6:$CF$461,1)</f>
        <v>0</v>
      </c>
      <c r="AL34" s="22" t="n">
        <f aca="false">SUMIFS(Cadastro!$AA$6:$AA$461,Cadastro!$M$6:$M$461,$A34,Cadastro!$CH$6:$CH$461,1,Cadastro!$CE$6:$CE$461,1)</f>
        <v>0</v>
      </c>
      <c r="AM34" s="22" t="n">
        <f aca="false">SUMIFS(Cadastro!$AA$6:$AA$461,Cadastro!$M$6:$M$461,$A34,Cadastro!$CH$6:$CH$461,1,Cadastro!$CG$6:$CG$461,1)</f>
        <v>0</v>
      </c>
      <c r="AN34" s="22" t="n">
        <f aca="false">SUMIFS(Cadastro!$AB$6:$AB$461,Cadastro!$M$6:$M$461,$A34,Cadastro!$CH$6:$CH$461,1,Cadastro!$CF$6:$CF$461,1)</f>
        <v>0</v>
      </c>
      <c r="AO34" s="22" t="n">
        <f aca="false">SUMIFS(Cadastro!$AA$6:$AA$461,Cadastro!$M$6:$M$461,$A34,Cadastro!$CH$6:$CH$461,0,Cadastro!$CE$6:$CE$461,1)</f>
        <v>0</v>
      </c>
      <c r="AP34" s="22" t="n">
        <f aca="false">SUMIFS(Cadastro!$AA$6:$AA$461,Cadastro!$M$6:$M$461,$A34,Cadastro!$CH$6:$CH$461,0,Cadastro!$CG$6:$CG$461,1)</f>
        <v>0</v>
      </c>
      <c r="AQ34" s="22" t="n">
        <f aca="false">SUMIFS(Cadastro!$AB$6:$AB$461,Cadastro!$M$6:$M$461,$A34,Cadastro!$CH$6:$CH$461,0,Cadastro!$CF$6:$CF$461,1)</f>
        <v>0</v>
      </c>
      <c r="AR34" s="22" t="n">
        <f aca="false">SUMIFS(Cadastro!$AC$6:$AC$461,Cadastro!$M$6:$M$461,$A34,Cadastro!$CH$6:$CH$461,1,Cadastro!$CE$6:$CE$461,1)</f>
        <v>0</v>
      </c>
      <c r="AS34" s="22" t="n">
        <f aca="false">SUMIFS(Cadastro!$AC$6:$AC$461,Cadastro!$M$6:$M$461,$A34,Cadastro!$CH$6:$CH$461,1,Cadastro!$CG$6:$CG$461,1)</f>
        <v>0</v>
      </c>
      <c r="AT34" s="22" t="n">
        <f aca="false">SUMIFS(Cadastro!$AD$6:$AD$461,Cadastro!$M$6:$M$461,$A34,Cadastro!$CH$6:$CH$461,1,Cadastro!$CF$6:$CF$461,1)</f>
        <v>0</v>
      </c>
      <c r="AU34" s="22" t="n">
        <f aca="false">SUMIFS(Cadastro!$AC$6:$AC$461,Cadastro!$M$6:$M$461,$A34,Cadastro!$CH$6:$CH$461,0,Cadastro!$CE$6:$CE$461,1)</f>
        <v>0</v>
      </c>
      <c r="AV34" s="22" t="n">
        <f aca="false">SUMIFS(Cadastro!$AC$6:$AC$461,Cadastro!$M$6:$M$461,$A34,Cadastro!$CH$6:$CH$461,0,Cadastro!$CG$6:$CG$461,1)</f>
        <v>0</v>
      </c>
      <c r="AW34" s="22" t="n">
        <f aca="false">SUMIFS(Cadastro!$AD$6:$AD$461,Cadastro!$M$6:$M$461,$A34,Cadastro!$CH$6:$CH$461,0,Cadastro!$CF$6:$CF$461,1)</f>
        <v>0</v>
      </c>
      <c r="AX34" s="22" t="n">
        <f aca="false">SUMIFS(Cadastro!$AE$6:$AE$461,Cadastro!$M$6:$M$461,$A34,Cadastro!$CH$6:$CH$461,1,Cadastro!$CE$6:$CE$461,1)</f>
        <v>0</v>
      </c>
      <c r="AY34" s="22" t="n">
        <f aca="false">SUMIFS(Cadastro!$AE$6:$AE$461,Cadastro!$M$6:$M$461,$A34,Cadastro!$CH$6:$CH$461,1,Cadastro!$CG$6:$CG$461,1)</f>
        <v>0</v>
      </c>
      <c r="AZ34" s="22" t="n">
        <f aca="false">SUMIFS(Cadastro!$AF$6:$AF$461,Cadastro!$M$6:$M$461,$A34,Cadastro!$CH$6:$CH$461,1,Cadastro!$CF$6:$CF$461,1)</f>
        <v>0</v>
      </c>
      <c r="BA34" s="22" t="n">
        <f aca="false">SUMIFS(Cadastro!$AE$6:$AE$461,Cadastro!$M$6:$M$461,$A34,Cadastro!$CH$6:$CH$461,0,Cadastro!$CE$6:$CE$461,1)</f>
        <v>0</v>
      </c>
      <c r="BB34" s="22" t="n">
        <f aca="false">SUMIFS(Cadastro!$AE$6:$AE$461,Cadastro!$M$6:$M$461,$A34,Cadastro!$CH$6:$CH$461,0,Cadastro!$CG$6:$CG$461,1)</f>
        <v>0</v>
      </c>
      <c r="BC34" s="22" t="n">
        <f aca="false">SUMIFS(Cadastro!$AF$6:$AF$461,Cadastro!$M$6:$M$461,$A34,Cadastro!$CH$6:$CH$461,0,Cadastro!$CF$6:$CF$461,1)</f>
        <v>0</v>
      </c>
      <c r="BD34" s="22" t="n">
        <f aca="false">SUMIFS(Cadastro!$AG$6:$AG$461,Cadastro!$M$6:$M$461,$A34,Cadastro!$CH$6:$CH$461,1,Cadastro!$CE$6:$CE$461,1)</f>
        <v>0</v>
      </c>
      <c r="BE34" s="22" t="n">
        <f aca="false">SUMIFS(Cadastro!$AG$6:$AG$461,Cadastro!$M$6:$M$461,$A34,Cadastro!$CH$6:$CH$461,1,Cadastro!$CG$6:$CG$461,1)</f>
        <v>0</v>
      </c>
      <c r="BF34" s="22" t="n">
        <f aca="false">SUMIFS(Cadastro!$AH$6:$AH$461,Cadastro!$M$6:$M$461,$A34,Cadastro!$CH$6:$CH$461,1,Cadastro!$CF$6:$CF$461,1)</f>
        <v>0</v>
      </c>
      <c r="BG34" s="22" t="n">
        <f aca="false">SUMIFS(Cadastro!$AG$6:$AG$461,Cadastro!$M$6:$M$461,$A34,Cadastro!$CH$6:$CH$461,0,Cadastro!$CE$6:$CE$461,1)</f>
        <v>0</v>
      </c>
      <c r="BH34" s="22" t="n">
        <f aca="false">SUMIFS(Cadastro!$AG$6:$AG$461,Cadastro!$M$6:$M$461,$A34,Cadastro!$CH$6:$CH$461,0,Cadastro!$CG$6:$CG$461,1)</f>
        <v>0</v>
      </c>
      <c r="BI34" s="22" t="n">
        <f aca="false">SUMIFS(Cadastro!$AH$6:$AH$461,Cadastro!$M$6:$M$461,$A34,Cadastro!$CH$6:$CH$461,0,Cadastro!$CF$6:$CF$461,1)</f>
        <v>0</v>
      </c>
      <c r="BJ34" s="22" t="n">
        <f aca="false">SUMIFS(Cadastro!$AI$6:$AI$461,Cadastro!$M$6:$M$461,$A34,Cadastro!$CH$6:$CH$461,1,Cadastro!$CE$6:$CE$461,1)</f>
        <v>0</v>
      </c>
      <c r="BK34" s="22" t="n">
        <f aca="false">SUMIFS(Cadastro!$AI$6:$AI$461,Cadastro!$M$6:$M$461,$A34,Cadastro!$CH$6:$CH$461,1,Cadastro!$CG$6:$CG$461,1)</f>
        <v>0</v>
      </c>
      <c r="BL34" s="22" t="n">
        <f aca="false">SUMIFS(Cadastro!$AJ$6:$AJ$461,Cadastro!$M$6:$M$461,$A34,Cadastro!$CH$6:$CH$461,1,Cadastro!$CF$6:$CF$461,1)</f>
        <v>0</v>
      </c>
      <c r="BM34" s="22" t="n">
        <f aca="false">SUMIFS(Cadastro!$AI$6:$AI$461,Cadastro!$M$6:$M$461,$A34,Cadastro!$CH$6:$CH$461,0,Cadastro!$CE$6:$CE$461,1)</f>
        <v>0</v>
      </c>
      <c r="BN34" s="22" t="n">
        <f aca="false">SUMIFS(Cadastro!$AI$6:$AI$461,Cadastro!$M$6:$M$461,$A34,Cadastro!$CH$6:$CH$461,0,Cadastro!$CG$6:$CG$461,1)</f>
        <v>0</v>
      </c>
      <c r="BO34" s="22" t="n">
        <f aca="false">SUMIFS(Cadastro!$AJ$6:$AJ$461,Cadastro!$M$6:$M$461,$A34,Cadastro!$CH$6:$CH$461,0,Cadastro!$CF$6:$CF$461,1)</f>
        <v>0</v>
      </c>
      <c r="BP34" s="22" t="n">
        <f aca="false">SUMIFS(Cadastro!$AK$6:$AK$461,Cadastro!$M$6:$M$461,$A34,Cadastro!$CH$6:$CH$461,1,Cadastro!$CE$6:$CE$461,1)</f>
        <v>0</v>
      </c>
      <c r="BQ34" s="22" t="n">
        <f aca="false">SUMIFS(Cadastro!$AK$6:$AK$461,Cadastro!$M$6:$M$461,$A34,Cadastro!$CH$6:$CH$461,1,Cadastro!$CG$6:$CG$461,1)</f>
        <v>0</v>
      </c>
      <c r="BR34" s="22" t="n">
        <f aca="false">SUMIFS(Cadastro!$AL$6:$AL$461,Cadastro!$M$6:$M$461,$A34,Cadastro!$CH$6:$CH$461,1,Cadastro!$CF$6:$CF$461,1)</f>
        <v>0</v>
      </c>
      <c r="BS34" s="22" t="n">
        <f aca="false">SUMIFS(Cadastro!$AK$6:$AK$461,Cadastro!$M$6:$M$461,$A34,Cadastro!$CH$6:$CH$461,0,Cadastro!$CE$6:$CE$461,1)</f>
        <v>0</v>
      </c>
      <c r="BT34" s="22" t="n">
        <f aca="false">SUMIFS(Cadastro!$AK$6:$AK$461,Cadastro!$M$6:$M$461,$A34,Cadastro!$CH$6:$CH$461,0,Cadastro!$CG$6:$CG$461,1)</f>
        <v>0</v>
      </c>
      <c r="BU34" s="22" t="n">
        <f aca="false">SUMIFS(Cadastro!$AL$6:$AL$461,Cadastro!$M$6:$M$461,$A34,Cadastro!$CH$6:$CH$461,0,Cadastro!$CF$6:$CF$461,1)</f>
        <v>0</v>
      </c>
      <c r="BV34" s="22" t="n">
        <f aca="false">SUMIFS(Cadastro!$AM$6:$AM$461,Cadastro!$M$6:$M$461,$A34,Cadastro!$CH$6:$CH$461,1,Cadastro!$CE$6:$CE$461,1)</f>
        <v>0</v>
      </c>
      <c r="BW34" s="22" t="n">
        <f aca="false">SUMIFS(Cadastro!$AM$6:$AM$461,Cadastro!$M$6:$M$461,$A34,Cadastro!$CH$6:$CH$461,1,Cadastro!$CG$6:$CG$461,1)</f>
        <v>0</v>
      </c>
      <c r="BX34" s="22" t="n">
        <f aca="false">SUMIFS(Cadastro!$AN$6:$AN$461,Cadastro!$M$6:$M$461,$A34,Cadastro!$CH$6:$CH$461,1,Cadastro!$CF$6:$CF$461,1)</f>
        <v>0</v>
      </c>
      <c r="BY34" s="22" t="n">
        <f aca="false">SUMIFS(Cadastro!$AM$6:$AM$461,Cadastro!$M$6:$M$461,$A34,Cadastro!$CH$6:$CH$461,0,Cadastro!$CE$6:$CE$461,1)</f>
        <v>0</v>
      </c>
      <c r="BZ34" s="22" t="n">
        <f aca="false">SUMIFS(Cadastro!$AM$6:$AM$461,Cadastro!$M$6:$M$461,$A34,Cadastro!$CH$6:$CH$461,0,Cadastro!$CG$6:$CG$461,1)</f>
        <v>0</v>
      </c>
      <c r="CA34" s="22" t="n">
        <f aca="false">SUMIFS(Cadastro!$AN$6:$AN$461,Cadastro!$M$6:$M$461,$A34,Cadastro!$CH$6:$CH$461,0,Cadastro!$CF$6:$CF$461,1)</f>
        <v>0</v>
      </c>
      <c r="CB34" s="22" t="n">
        <f aca="false">SUMIFS(Cadastro!$AP$6:$AP$461,Cadastro!$M$6:$M$461,$A34,Cadastro!$CH$6:$CH$461,1,Cadastro!$CF$6:$CF$461,1)</f>
        <v>0</v>
      </c>
      <c r="CC34" s="22" t="n">
        <f aca="false">SUMIFS(Cadastro!$AP$6:$AP$461,Cadastro!$M$6:$M$461,$A34,Cadastro!$CH$6:$CH$461,0,Cadastro!$CF$6:$CF$461,1)</f>
        <v>0</v>
      </c>
      <c r="CD34" s="22" t="n">
        <f aca="false">SUMIFS(Cadastro!$AR$6:$AR$461,Cadastro!$M$6:$M$461,$A34,Cadastro!$CH$6:$CH$461,1,Cadastro!$CF$6:$CF$461,1)</f>
        <v>0</v>
      </c>
      <c r="CE34" s="22" t="n">
        <f aca="false">SUMIFS(Cadastro!$AR$6:$AR$461,Cadastro!$M$6:$M$461,$A34,Cadastro!$CH$6:$CH$461,0,Cadastro!$CF$6:$CF$461,1)</f>
        <v>0</v>
      </c>
      <c r="CF34" s="22" t="n">
        <f aca="false">SUMIFS(Cadastro!$AT$6:$AT$461,Cadastro!$M$6:$M$461,$A34,Cadastro!$CH$6:$CH$461,1,Cadastro!$CF$6:$CF$461,1)</f>
        <v>0</v>
      </c>
      <c r="CG34" s="22" t="n">
        <f aca="false">SUMIFS(Cadastro!$AT$6:$AT$461,Cadastro!$M$6:$M$461,$A34,Cadastro!$CH$6:$CH$461,0,Cadastro!$CF$6:$CF$461,1)</f>
        <v>0</v>
      </c>
      <c r="CH34" s="22" t="n">
        <f aca="false">SUMIFS(Cadastro!$AW$6:$AW$461,Cadastro!$M$6:$M$461,$A34,Cadastro!$CH$6:$CH$461,1,Cadastro!$CF$6:$CF$461,1)+SUMIFS(Cadastro!$AX$6:$AX$461,Cadastro!$M$6:$M$461,$A34,Cadastro!$CH$6:$CH$461,1,Cadastro!$CF$6:$CF$461,1)</f>
        <v>0</v>
      </c>
      <c r="CI34" s="22" t="n">
        <f aca="false">SUMIFS(Cadastro!$AW$6:$AW$461,Cadastro!$M$6:$M$461,$A34,Cadastro!$CH$6:$CH$461,0,Cadastro!$CF$6:$CF$461,1)+SUMIFS(Cadastro!$AX$6:$AX$461,Cadastro!$M$6:$M$461,$A34,Cadastro!$CH$6:$CH$461,0,Cadastro!$CF$6:$CF$461,1)</f>
        <v>0</v>
      </c>
      <c r="CJ34" s="22" t="n">
        <f aca="false">SUMIFS(Cadastro!$BA$6:$BA$461,Cadastro!$M$6:$M$461,$A34,Cadastro!$CH$6:$CH$461,1,Cadastro!$CF$6:$CF$461,1)+SUMIFS(Cadastro!$BB$6:$BB$461,Cadastro!$M$6:$M$461,$A34,Cadastro!$CH$6:$CH$461,1,Cadastro!$CF$6:$CF$461,1)</f>
        <v>0</v>
      </c>
      <c r="CK34" s="22" t="n">
        <f aca="false">SUMIFS(Cadastro!$BA$6:$BA$461,Cadastro!$M$6:$M$461,$A34,Cadastro!$CH$6:$CH$461,0,Cadastro!$CF$6:$CF$461,1)+SUMIFS(Cadastro!$BB$6:$BB$461,Cadastro!$M$6:$M$461,$A34,Cadastro!$CH$6:$CH$461,0,Cadastro!$CF$6:$CF$461,1)</f>
        <v>0</v>
      </c>
      <c r="CL34" s="22" t="n">
        <f aca="false">SUMIFS(Cadastro!$BE$6:$BE$461,Cadastro!$M$6:$M$461,$A34,Cadastro!$CH$6:$CH$461,1,Cadastro!$CF$6:$CF$461,1)+SUMIFS(Cadastro!$BF$6:$BF$461,Cadastro!$M$6:$M$461,$A34,Cadastro!$CH$6:$CH$461,1,Cadastro!$CF$6:$CF$461,1)</f>
        <v>0</v>
      </c>
      <c r="CM34" s="22" t="n">
        <f aca="false">SUMIFS(Cadastro!$BE$6:$BE$461,Cadastro!$M$6:$M$461,$A34,Cadastro!$CH$6:$CH$461,0,Cadastro!$CF$6:$CF$461,1)+SUMIFS(Cadastro!$BF$6:$BF$461,Cadastro!$M$6:$M$461,$A34,Cadastro!$CH$6:$CH$461,0,Cadastro!$CF$6:$CF$461,1)</f>
        <v>0</v>
      </c>
      <c r="CN34" s="22" t="n">
        <f aca="false">SUMIFS(Cadastro!$BI$6:$BI$461,Cadastro!$M$6:$M$461,$A34,Cadastro!$CH$6:$CH$461,1,Cadastro!$CF$6:$CF$461,1)+SUMIFS(Cadastro!$BJ$6:$BJ$461,Cadastro!$M$6:$M$461,$A34,Cadastro!$CH$6:$CH$461,1,Cadastro!$CF$6:$CF$461,1)</f>
        <v>0</v>
      </c>
      <c r="CO34" s="22" t="n">
        <f aca="false">SUMIFS(Cadastro!$BI$6:$BI$461,Cadastro!$M$6:$M$461,$A34,Cadastro!$CH$6:$CH$461,0,Cadastro!$CF$6:$CF$461,1)+SUMIFS(Cadastro!$BJ$6:$BJ$461,Cadastro!$M$6:$M$461,$A34,Cadastro!$CH$6:$CH$461,0,Cadastro!$CF$6:$CF$461,1)</f>
        <v>0</v>
      </c>
      <c r="CP34" s="22" t="n">
        <f aca="false">SUMIFS(Cadastro!$BM$6:$BM$461,Cadastro!$M$6:$M$461,$A34,Cadastro!$CH$6:$CH$461,1,Cadastro!$CF$6:$CF$461,1)+SUMIFS(Cadastro!$BN$6:$BN$461,Cadastro!$M$6:$M$461,$A34,Cadastro!$CH$6:$CH$461,1,Cadastro!$CF$6:$CF$461,1)</f>
        <v>0</v>
      </c>
      <c r="CQ34" s="22" t="n">
        <f aca="false">SUMIFS(Cadastro!$BM$6:$BM$461,Cadastro!$M$6:$M$461,$A34,Cadastro!$CH$6:$CH$461,0,Cadastro!$CF$6:$CF$461,1)+SUMIFS(Cadastro!$BN$6:$BN$461,Cadastro!$M$6:$M$461,$A34,Cadastro!$CH$6:$CH$461,0,Cadastro!$CF$6:$CF$461,1)</f>
        <v>0</v>
      </c>
      <c r="CR34" s="22" t="n">
        <f aca="false">SUMIFS(Cadastro!$BQ$6:$BQ$461,Cadastro!$M$6:$M$461,$A34,Cadastro!$CH$6:$CH$461,1,Cadastro!$CF$6:$CF$461,1)+SUMIFS(Cadastro!$BR$6:$BR$461,Cadastro!$M$6:$M$461,$A34,Cadastro!$CH$6:$CH$461,1,Cadastro!$CF$6:$CF$461,1)</f>
        <v>0</v>
      </c>
      <c r="CS34" s="22" t="n">
        <f aca="false">SUMIFS(Cadastro!$BQ$6:$BQ$461,Cadastro!$M$6:$M$461,$A34,Cadastro!$CH$6:$CH$461,0,Cadastro!$CF$6:$CF$461,1)+SUMIFS(Cadastro!$BR$6:$BR$461,Cadastro!$M$6:$M$461,$A34,Cadastro!$CH$6:$CH$461,0,Cadastro!$CF$6:$CF$461,1)</f>
        <v>0</v>
      </c>
      <c r="CT34" s="22" t="n">
        <f aca="false">SUMIFS(Cadastro!$BT$6:$BT$461,Cadastro!$M$6:$M$461,$A34,Cadastro!$CH$6:$CH$461,1,Cadastro!$CF$6:$CF$461,1)</f>
        <v>0</v>
      </c>
      <c r="CU34" s="22" t="n">
        <f aca="false">SUMIFS(Cadastro!$BT$6:$BT$461,Cadastro!$M$6:$M$461,$A34,Cadastro!$CH$6:$CH$461,0,Cadastro!$CF$6:$CF$461,1)</f>
        <v>0</v>
      </c>
      <c r="CV34" s="22" t="n">
        <f aca="false">SUMIFS(Cadastro!$BW$6:$BW$461,Cadastro!$M$6:$M$461,$A34,Cadastro!$CH$6:$CH$461,1,Cadastro!$CF$6:$CF$461,1)</f>
        <v>0</v>
      </c>
      <c r="CW34" s="22" t="n">
        <f aca="false">SUMIFS(Cadastro!$BW$6:$BW$461,Cadastro!$M$6:$M$461,$A34,Cadastro!$CH$6:$CH$461,0,Cadastro!$CF$6:$CF$461,1)</f>
        <v>0</v>
      </c>
      <c r="CX34" s="22" t="n">
        <f aca="false">SUMIFS(Cadastro!$BZ$6:$BZ$461,Cadastro!$M$6:$M$461,$A34,Cadastro!$CH$6:$CH$461,1,Cadastro!$CF$6:$CF$461,1)</f>
        <v>0</v>
      </c>
      <c r="CY34" s="22" t="n">
        <f aca="false">SUMIFS(Cadastro!$BZ$6:$BZ$461,Cadastro!$M$6:$M$461,$A34,Cadastro!$CH$6:$CH$461,0,Cadastro!$CF$6:$CF$461,1)</f>
        <v>0</v>
      </c>
      <c r="CZ34" s="22" t="n">
        <f aca="false">SUMIFS(Cadastro!$CC$6:$CC$461,Cadastro!$M$6:$M$461,$A34,Cadastro!$CH$6:$CH$461,1,Cadastro!$CF$6:$CF$461,1)</f>
        <v>0</v>
      </c>
      <c r="DA34" s="22" t="n">
        <f aca="false">SUMIFS(Cadastro!$CC$6:$CC$461,Cadastro!$M$6:$M$461,$A34,Cadastro!$CH$6:$CH$461,0,Cadastro!$CF$6:$CF$461,1)</f>
        <v>0</v>
      </c>
    </row>
    <row r="35" customFormat="false" ht="15" hidden="false" customHeight="false" outlineLevel="0" collapsed="false">
      <c r="A35" s="11" t="s">
        <v>76</v>
      </c>
      <c r="B35" s="22" t="n">
        <f aca="false">SUMIFS(Cadastro!$O$6:$O$461,Cadastro!$M$6:$M$461,$A35,Cadastro!$CH$6:$CH$461,1,Cadastro!$CE$6:$CE$461,1)</f>
        <v>0</v>
      </c>
      <c r="C35" s="22" t="n">
        <f aca="false">SUMIFS(Cadastro!$O$6:$O$461,Cadastro!$M$6:$M$461,$A35,Cadastro!$CH$6:$CH$461,1,Cadastro!$CG$6:$CG$461,1)</f>
        <v>0</v>
      </c>
      <c r="D35" s="22" t="n">
        <f aca="false">SUMIFS(Cadastro!$P$6:$P$461,Cadastro!$M$6:$M$461,$A35,Cadastro!$CH$6:$CH$461,1,Cadastro!$CF$6:$CF$461,1)</f>
        <v>0</v>
      </c>
      <c r="E35" s="22" t="n">
        <f aca="false">SUMIFS(Cadastro!$O$6:$O$461,Cadastro!$M$6:$M$461,$A35,Cadastro!$CH$6:$CH$461,0,Cadastro!$CE$6:$CE$461,1)</f>
        <v>0</v>
      </c>
      <c r="F35" s="22" t="n">
        <f aca="false">SUMIFS(Cadastro!$O$6:$O$461,Cadastro!$M$6:$M$461,$A35,Cadastro!$CH$6:$CH$461,0,Cadastro!$CG$6:$CG$461,1)</f>
        <v>0</v>
      </c>
      <c r="G35" s="22" t="n">
        <f aca="false">SUMIFS(Cadastro!$P$6:$P$461,Cadastro!$M$6:$M$461,$A35,Cadastro!$CH$6:$CH$461,0,Cadastro!$CF$6:$CF$461,1)</f>
        <v>0</v>
      </c>
      <c r="H35" s="22" t="n">
        <f aca="false">SUMIFS(Cadastro!$Q$6:$Q$461,Cadastro!$M$6:$M$461,$A35,Cadastro!$CH$6:$CH$461,1,Cadastro!$CE$6:$CE$461,1)</f>
        <v>0</v>
      </c>
      <c r="I35" s="22" t="n">
        <f aca="false">SUMIFS(Cadastro!$Q$6:$Q$461,Cadastro!$M$6:$M$461,$A35,Cadastro!$CH$6:$CH$461,1,Cadastro!$CG$6:$CG$461,1)</f>
        <v>0</v>
      </c>
      <c r="J35" s="22" t="n">
        <f aca="false">SUMIFS(Cadastro!$R$6:$R$461,Cadastro!$M$6:$M$461,$A35,Cadastro!$CH$6:$CH$461,1,Cadastro!$CF$6:$CF$461,1)</f>
        <v>0</v>
      </c>
      <c r="K35" s="22" t="n">
        <f aca="false">SUMIFS(Cadastro!$Q$6:$Q$461,Cadastro!$M$6:$M$461,$A35,Cadastro!$CH$6:$CH$461,0,Cadastro!$CE$6:$CE$461,1)</f>
        <v>0</v>
      </c>
      <c r="L35" s="22" t="n">
        <f aca="false">SUMIFS(Cadastro!$Q$6:$Q$461,Cadastro!$M$6:$M$461,$A35,Cadastro!$CH$6:$CH$461,0,Cadastro!$CG$6:$CG$461,1)</f>
        <v>0</v>
      </c>
      <c r="M35" s="22" t="n">
        <f aca="false">SUMIFS(Cadastro!$R$6:$R$461,Cadastro!$M$6:$M$461,$A35,Cadastro!$CH$6:$CH$461,0,Cadastro!$CF$6:$CF$461,1)</f>
        <v>0</v>
      </c>
      <c r="N35" s="22" t="n">
        <f aca="false">SUMIFS(Cadastro!$S$6:$S$461,Cadastro!$M$6:$M$461,$A35,Cadastro!$CH$6:$CH$461,1,Cadastro!$CE$6:$CE$461,1)</f>
        <v>0</v>
      </c>
      <c r="O35" s="22" t="n">
        <f aca="false">SUMIFS(Cadastro!$S$6:$S$461,Cadastro!$M$6:$M$461,$A35,Cadastro!$CH$6:$CH$461,1,Cadastro!$CG$6:$CG$461,1)</f>
        <v>0</v>
      </c>
      <c r="P35" s="22" t="n">
        <f aca="false">SUMIFS(Cadastro!$T$6:$T$461,Cadastro!$M$6:$M$461,$A35,Cadastro!$CH$6:$CH$461,1,Cadastro!$CF$6:$CF$461,1)</f>
        <v>0</v>
      </c>
      <c r="Q35" s="22" t="n">
        <f aca="false">SUMIFS(Cadastro!$S$6:$S$461,Cadastro!$M$6:$M$461,$A35,Cadastro!$CH$6:$CH$461,0,Cadastro!$CE$6:$CE$461,1)</f>
        <v>0</v>
      </c>
      <c r="R35" s="22" t="n">
        <f aca="false">SUMIFS(Cadastro!$S$6:$S$461,Cadastro!$M$6:$M$461,$A35,Cadastro!$CH$6:$CH$461,0,Cadastro!$CG$6:$CG$461,1)</f>
        <v>0</v>
      </c>
      <c r="S35" s="22" t="n">
        <f aca="false">SUMIFS(Cadastro!$T$6:$T$461,Cadastro!$M$6:$M$461,$A35,Cadastro!$CH$6:$CH$461,0,Cadastro!$CF$6:$CF$461,1)</f>
        <v>0</v>
      </c>
      <c r="T35" s="22" t="n">
        <f aca="false">SUMIFS(Cadastro!$U$6:$U$461,Cadastro!$M$6:$M$461,$A35,Cadastro!$CH$6:$CH$461,1,Cadastro!$CE$6:$CE$461,1)</f>
        <v>0</v>
      </c>
      <c r="U35" s="22" t="n">
        <f aca="false">SUMIFS(Cadastro!$U$6:$U$461,Cadastro!$M$6:$M$461,$A35,Cadastro!$CH$6:$CH$461,1,Cadastro!$CG$6:$CG$461,1)</f>
        <v>0</v>
      </c>
      <c r="V35" s="22" t="n">
        <f aca="false">SUMIFS(Cadastro!$V$6:$V$461,Cadastro!$M$6:$M$461,$A35,Cadastro!$CH$6:$CH$461,1,Cadastro!$CF$6:$CF$461,1)</f>
        <v>0</v>
      </c>
      <c r="W35" s="22" t="n">
        <f aca="false">SUMIFS(Cadastro!$U$6:$U$461,Cadastro!$M$6:$M$461,$A35,Cadastro!$CH$6:$CH$461,0,Cadastro!$CE$6:$CE$461,1)</f>
        <v>0</v>
      </c>
      <c r="X35" s="22" t="n">
        <f aca="false">SUMIFS(Cadastro!$U$6:$U$461,Cadastro!$M$6:$M$461,$A35,Cadastro!$CH$6:$CH$461,0,Cadastro!$CG$6:$CG$461,1)</f>
        <v>0</v>
      </c>
      <c r="Y35" s="22" t="n">
        <f aca="false">SUMIFS(Cadastro!$V$6:$V$461,Cadastro!$M$6:$M$461,$A35,Cadastro!$CH$6:$CH$461,0,Cadastro!$CF$6:$CF$461,1)</f>
        <v>0</v>
      </c>
      <c r="Z35" s="22" t="n">
        <f aca="false">SUMIFS(Cadastro!$W$6:$W$461,Cadastro!$M$6:$M$461,$A35,Cadastro!$CH$6:$CH$461,1,Cadastro!$CE$6:$CE$461,1)</f>
        <v>0</v>
      </c>
      <c r="AA35" s="22" t="n">
        <f aca="false">SUMIFS(Cadastro!$W$6:$W$461,Cadastro!$M$6:$M$461,$A35,Cadastro!$CH$6:$CH$461,1,Cadastro!$CG$6:$CG$461,1)</f>
        <v>0</v>
      </c>
      <c r="AB35" s="22" t="n">
        <f aca="false">SUMIFS(Cadastro!$X$6:$X$461,Cadastro!$M$6:$M$461,$A35,Cadastro!$CH$6:$CH$461,1,Cadastro!$CF$6:$CF$461,1)</f>
        <v>0</v>
      </c>
      <c r="AC35" s="22" t="n">
        <f aca="false">SUMIFS(Cadastro!$W$6:$W$461,Cadastro!$M$6:$M$461,$A35,Cadastro!$CH$6:$CH$461,0,Cadastro!$CE$6:$CE$461,1)</f>
        <v>0</v>
      </c>
      <c r="AD35" s="22" t="n">
        <f aca="false">SUMIFS(Cadastro!$W$6:$W$461,Cadastro!$M$6:$M$461,$A35,Cadastro!$CH$6:$CH$461,0,Cadastro!$CG$6:$CG$461,1)</f>
        <v>0</v>
      </c>
      <c r="AE35" s="22" t="n">
        <f aca="false">SUMIFS(Cadastro!$X$6:$X$461,Cadastro!$M$6:$M$461,$A35,Cadastro!$CH$6:$CH$461,0,Cadastro!$CF$6:$CF$461,1)</f>
        <v>0</v>
      </c>
      <c r="AF35" s="22" t="n">
        <f aca="false">SUMIFS(Cadastro!$Y$6:$Y$461,Cadastro!$M$6:$M$461,$A35,Cadastro!$CH$6:$CH$461,1,Cadastro!$CE$6:$CE$461,1)</f>
        <v>0</v>
      </c>
      <c r="AG35" s="22" t="n">
        <f aca="false">SUMIFS(Cadastro!$Y$6:$Y$461,Cadastro!$M$6:$M$461,$A35,Cadastro!$CH$6:$CH$461,1,Cadastro!$CG$6:$CG$461,1)</f>
        <v>0</v>
      </c>
      <c r="AH35" s="22" t="n">
        <f aca="false">SUMIFS(Cadastro!$Z$6:$Z$461,Cadastro!$M$6:$M$461,$A35,Cadastro!$CH$6:$CH$461,1,Cadastro!$CF$6:$CF$461,1)</f>
        <v>0</v>
      </c>
      <c r="AI35" s="22" t="n">
        <f aca="false">SUMIFS(Cadastro!$Y$6:$Y$461,Cadastro!$M$6:$M$461,$A35,Cadastro!$CH$6:$CH$461,0,Cadastro!$CE$6:$CE$461,1)</f>
        <v>0</v>
      </c>
      <c r="AJ35" s="22" t="n">
        <f aca="false">SUMIFS(Cadastro!$Y$6:$Y$461,Cadastro!$M$6:$M$461,$A35,Cadastro!$CH$6:$CH$461,0,Cadastro!$CG$6:$CG$461,1)</f>
        <v>0</v>
      </c>
      <c r="AK35" s="22" t="n">
        <f aca="false">SUMIFS(Cadastro!$Z$6:$Z$461,Cadastro!$M$6:$M$461,$A35,Cadastro!$CH$6:$CH$461,0,Cadastro!$CF$6:$CF$461,1)</f>
        <v>0</v>
      </c>
      <c r="AL35" s="22" t="n">
        <f aca="false">SUMIFS(Cadastro!$AA$6:$AA$461,Cadastro!$M$6:$M$461,$A35,Cadastro!$CH$6:$CH$461,1,Cadastro!$CE$6:$CE$461,1)</f>
        <v>0</v>
      </c>
      <c r="AM35" s="22" t="n">
        <f aca="false">SUMIFS(Cadastro!$AA$6:$AA$461,Cadastro!$M$6:$M$461,$A35,Cadastro!$CH$6:$CH$461,1,Cadastro!$CG$6:$CG$461,1)</f>
        <v>0</v>
      </c>
      <c r="AN35" s="22" t="n">
        <f aca="false">SUMIFS(Cadastro!$AB$6:$AB$461,Cadastro!$M$6:$M$461,$A35,Cadastro!$CH$6:$CH$461,1,Cadastro!$CF$6:$CF$461,1)</f>
        <v>0</v>
      </c>
      <c r="AO35" s="22" t="n">
        <f aca="false">SUMIFS(Cadastro!$AA$6:$AA$461,Cadastro!$M$6:$M$461,$A35,Cadastro!$CH$6:$CH$461,0,Cadastro!$CE$6:$CE$461,1)</f>
        <v>0</v>
      </c>
      <c r="AP35" s="22" t="n">
        <f aca="false">SUMIFS(Cadastro!$AA$6:$AA$461,Cadastro!$M$6:$M$461,$A35,Cadastro!$CH$6:$CH$461,0,Cadastro!$CG$6:$CG$461,1)</f>
        <v>0</v>
      </c>
      <c r="AQ35" s="22" t="n">
        <f aca="false">SUMIFS(Cadastro!$AB$6:$AB$461,Cadastro!$M$6:$M$461,$A35,Cadastro!$CH$6:$CH$461,0,Cadastro!$CF$6:$CF$461,1)</f>
        <v>0</v>
      </c>
      <c r="AR35" s="22" t="n">
        <f aca="false">SUMIFS(Cadastro!$AC$6:$AC$461,Cadastro!$M$6:$M$461,$A35,Cadastro!$CH$6:$CH$461,1,Cadastro!$CE$6:$CE$461,1)</f>
        <v>0</v>
      </c>
      <c r="AS35" s="22" t="n">
        <f aca="false">SUMIFS(Cadastro!$AC$6:$AC$461,Cadastro!$M$6:$M$461,$A35,Cadastro!$CH$6:$CH$461,1,Cadastro!$CG$6:$CG$461,1)</f>
        <v>0</v>
      </c>
      <c r="AT35" s="22" t="n">
        <f aca="false">SUMIFS(Cadastro!$AD$6:$AD$461,Cadastro!$M$6:$M$461,$A35,Cadastro!$CH$6:$CH$461,1,Cadastro!$CF$6:$CF$461,1)</f>
        <v>0</v>
      </c>
      <c r="AU35" s="22" t="n">
        <f aca="false">SUMIFS(Cadastro!$AC$6:$AC$461,Cadastro!$M$6:$M$461,$A35,Cadastro!$CH$6:$CH$461,0,Cadastro!$CE$6:$CE$461,1)</f>
        <v>0</v>
      </c>
      <c r="AV35" s="22" t="n">
        <f aca="false">SUMIFS(Cadastro!$AC$6:$AC$461,Cadastro!$M$6:$M$461,$A35,Cadastro!$CH$6:$CH$461,0,Cadastro!$CG$6:$CG$461,1)</f>
        <v>0</v>
      </c>
      <c r="AW35" s="22" t="n">
        <f aca="false">SUMIFS(Cadastro!$AD$6:$AD$461,Cadastro!$M$6:$M$461,$A35,Cadastro!$CH$6:$CH$461,0,Cadastro!$CF$6:$CF$461,1)</f>
        <v>0</v>
      </c>
      <c r="AX35" s="22" t="n">
        <f aca="false">SUMIFS(Cadastro!$AE$6:$AE$461,Cadastro!$M$6:$M$461,$A35,Cadastro!$CH$6:$CH$461,1,Cadastro!$CE$6:$CE$461,1)</f>
        <v>0</v>
      </c>
      <c r="AY35" s="22" t="n">
        <f aca="false">SUMIFS(Cadastro!$AE$6:$AE$461,Cadastro!$M$6:$M$461,$A35,Cadastro!$CH$6:$CH$461,1,Cadastro!$CG$6:$CG$461,1)</f>
        <v>0</v>
      </c>
      <c r="AZ35" s="22" t="n">
        <f aca="false">SUMIFS(Cadastro!$AF$6:$AF$461,Cadastro!$M$6:$M$461,$A35,Cadastro!$CH$6:$CH$461,1,Cadastro!$CF$6:$CF$461,1)</f>
        <v>0</v>
      </c>
      <c r="BA35" s="22" t="n">
        <f aca="false">SUMIFS(Cadastro!$AE$6:$AE$461,Cadastro!$M$6:$M$461,$A35,Cadastro!$CH$6:$CH$461,0,Cadastro!$CE$6:$CE$461,1)</f>
        <v>0</v>
      </c>
      <c r="BB35" s="22" t="n">
        <f aca="false">SUMIFS(Cadastro!$AE$6:$AE$461,Cadastro!$M$6:$M$461,$A35,Cadastro!$CH$6:$CH$461,0,Cadastro!$CG$6:$CG$461,1)</f>
        <v>0</v>
      </c>
      <c r="BC35" s="22" t="n">
        <f aca="false">SUMIFS(Cadastro!$AF$6:$AF$461,Cadastro!$M$6:$M$461,$A35,Cadastro!$CH$6:$CH$461,0,Cadastro!$CF$6:$CF$461,1)</f>
        <v>0</v>
      </c>
      <c r="BD35" s="22" t="n">
        <f aca="false">SUMIFS(Cadastro!$AG$6:$AG$461,Cadastro!$M$6:$M$461,$A35,Cadastro!$CH$6:$CH$461,1,Cadastro!$CE$6:$CE$461,1)</f>
        <v>0</v>
      </c>
      <c r="BE35" s="22" t="n">
        <f aca="false">SUMIFS(Cadastro!$AG$6:$AG$461,Cadastro!$M$6:$M$461,$A35,Cadastro!$CH$6:$CH$461,1,Cadastro!$CG$6:$CG$461,1)</f>
        <v>0</v>
      </c>
      <c r="BF35" s="22" t="n">
        <f aca="false">SUMIFS(Cadastro!$AH$6:$AH$461,Cadastro!$M$6:$M$461,$A35,Cadastro!$CH$6:$CH$461,1,Cadastro!$CF$6:$CF$461,1)</f>
        <v>0</v>
      </c>
      <c r="BG35" s="22" t="n">
        <f aca="false">SUMIFS(Cadastro!$AG$6:$AG$461,Cadastro!$M$6:$M$461,$A35,Cadastro!$CH$6:$CH$461,0,Cadastro!$CE$6:$CE$461,1)</f>
        <v>0</v>
      </c>
      <c r="BH35" s="22" t="n">
        <f aca="false">SUMIFS(Cadastro!$AG$6:$AG$461,Cadastro!$M$6:$M$461,$A35,Cadastro!$CH$6:$CH$461,0,Cadastro!$CG$6:$CG$461,1)</f>
        <v>0</v>
      </c>
      <c r="BI35" s="22" t="n">
        <f aca="false">SUMIFS(Cadastro!$AH$6:$AH$461,Cadastro!$M$6:$M$461,$A35,Cadastro!$CH$6:$CH$461,0,Cadastro!$CF$6:$CF$461,1)</f>
        <v>0</v>
      </c>
      <c r="BJ35" s="22" t="n">
        <f aca="false">SUMIFS(Cadastro!$AI$6:$AI$461,Cadastro!$M$6:$M$461,$A35,Cadastro!$CH$6:$CH$461,1,Cadastro!$CE$6:$CE$461,1)</f>
        <v>0</v>
      </c>
      <c r="BK35" s="22" t="n">
        <f aca="false">SUMIFS(Cadastro!$AI$6:$AI$461,Cadastro!$M$6:$M$461,$A35,Cadastro!$CH$6:$CH$461,1,Cadastro!$CG$6:$CG$461,1)</f>
        <v>0</v>
      </c>
      <c r="BL35" s="22" t="n">
        <f aca="false">SUMIFS(Cadastro!$AJ$6:$AJ$461,Cadastro!$M$6:$M$461,$A35,Cadastro!$CH$6:$CH$461,1,Cadastro!$CF$6:$CF$461,1)</f>
        <v>0</v>
      </c>
      <c r="BM35" s="22" t="n">
        <f aca="false">SUMIFS(Cadastro!$AI$6:$AI$461,Cadastro!$M$6:$M$461,$A35,Cadastro!$CH$6:$CH$461,0,Cadastro!$CE$6:$CE$461,1)</f>
        <v>0</v>
      </c>
      <c r="BN35" s="22" t="n">
        <f aca="false">SUMIFS(Cadastro!$AI$6:$AI$461,Cadastro!$M$6:$M$461,$A35,Cadastro!$CH$6:$CH$461,0,Cadastro!$CG$6:$CG$461,1)</f>
        <v>0</v>
      </c>
      <c r="BO35" s="22" t="n">
        <f aca="false">SUMIFS(Cadastro!$AJ$6:$AJ$461,Cadastro!$M$6:$M$461,$A35,Cadastro!$CH$6:$CH$461,0,Cadastro!$CF$6:$CF$461,1)</f>
        <v>0</v>
      </c>
      <c r="BP35" s="22" t="n">
        <f aca="false">SUMIFS(Cadastro!$AK$6:$AK$461,Cadastro!$M$6:$M$461,$A35,Cadastro!$CH$6:$CH$461,1,Cadastro!$CE$6:$CE$461,1)</f>
        <v>0</v>
      </c>
      <c r="BQ35" s="22" t="n">
        <f aca="false">SUMIFS(Cadastro!$AK$6:$AK$461,Cadastro!$M$6:$M$461,$A35,Cadastro!$CH$6:$CH$461,1,Cadastro!$CG$6:$CG$461,1)</f>
        <v>0</v>
      </c>
      <c r="BR35" s="22" t="n">
        <f aca="false">SUMIFS(Cadastro!$AL$6:$AL$461,Cadastro!$M$6:$M$461,$A35,Cadastro!$CH$6:$CH$461,1,Cadastro!$CF$6:$CF$461,1)</f>
        <v>0</v>
      </c>
      <c r="BS35" s="22" t="n">
        <f aca="false">SUMIFS(Cadastro!$AK$6:$AK$461,Cadastro!$M$6:$M$461,$A35,Cadastro!$CH$6:$CH$461,0,Cadastro!$CE$6:$CE$461,1)</f>
        <v>0</v>
      </c>
      <c r="BT35" s="22" t="n">
        <f aca="false">SUMIFS(Cadastro!$AK$6:$AK$461,Cadastro!$M$6:$M$461,$A35,Cadastro!$CH$6:$CH$461,0,Cadastro!$CG$6:$CG$461,1)</f>
        <v>0</v>
      </c>
      <c r="BU35" s="22" t="n">
        <f aca="false">SUMIFS(Cadastro!$AL$6:$AL$461,Cadastro!$M$6:$M$461,$A35,Cadastro!$CH$6:$CH$461,0,Cadastro!$CF$6:$CF$461,1)</f>
        <v>0</v>
      </c>
      <c r="BV35" s="22" t="n">
        <f aca="false">SUMIFS(Cadastro!$AM$6:$AM$461,Cadastro!$M$6:$M$461,$A35,Cadastro!$CH$6:$CH$461,1,Cadastro!$CE$6:$CE$461,1)</f>
        <v>0</v>
      </c>
      <c r="BW35" s="22" t="n">
        <f aca="false">SUMIFS(Cadastro!$AM$6:$AM$461,Cadastro!$M$6:$M$461,$A35,Cadastro!$CH$6:$CH$461,1,Cadastro!$CG$6:$CG$461,1)</f>
        <v>0</v>
      </c>
      <c r="BX35" s="22" t="n">
        <f aca="false">SUMIFS(Cadastro!$AN$6:$AN$461,Cadastro!$M$6:$M$461,$A35,Cadastro!$CH$6:$CH$461,1,Cadastro!$CF$6:$CF$461,1)</f>
        <v>0</v>
      </c>
      <c r="BY35" s="22" t="n">
        <f aca="false">SUMIFS(Cadastro!$AM$6:$AM$461,Cadastro!$M$6:$M$461,$A35,Cadastro!$CH$6:$CH$461,0,Cadastro!$CE$6:$CE$461,1)</f>
        <v>0</v>
      </c>
      <c r="BZ35" s="22" t="n">
        <f aca="false">SUMIFS(Cadastro!$AM$6:$AM$461,Cadastro!$M$6:$M$461,$A35,Cadastro!$CH$6:$CH$461,0,Cadastro!$CG$6:$CG$461,1)</f>
        <v>0</v>
      </c>
      <c r="CA35" s="22" t="n">
        <f aca="false">SUMIFS(Cadastro!$AN$6:$AN$461,Cadastro!$M$6:$M$461,$A35,Cadastro!$CH$6:$CH$461,0,Cadastro!$CF$6:$CF$461,1)</f>
        <v>0</v>
      </c>
      <c r="CB35" s="22" t="n">
        <f aca="false">SUMIFS(Cadastro!$AP$6:$AP$461,Cadastro!$M$6:$M$461,$A35,Cadastro!$CH$6:$CH$461,1,Cadastro!$CF$6:$CF$461,1)</f>
        <v>0</v>
      </c>
      <c r="CC35" s="22" t="n">
        <f aca="false">SUMIFS(Cadastro!$AP$6:$AP$461,Cadastro!$M$6:$M$461,$A35,Cadastro!$CH$6:$CH$461,0,Cadastro!$CF$6:$CF$461,1)</f>
        <v>0</v>
      </c>
      <c r="CD35" s="22" t="n">
        <f aca="false">SUMIFS(Cadastro!$AR$6:$AR$461,Cadastro!$M$6:$M$461,$A35,Cadastro!$CH$6:$CH$461,1,Cadastro!$CF$6:$CF$461,1)</f>
        <v>0</v>
      </c>
      <c r="CE35" s="22" t="n">
        <f aca="false">SUMIFS(Cadastro!$AR$6:$AR$461,Cadastro!$M$6:$M$461,$A35,Cadastro!$CH$6:$CH$461,0,Cadastro!$CF$6:$CF$461,1)</f>
        <v>0</v>
      </c>
      <c r="CF35" s="22" t="n">
        <f aca="false">SUMIFS(Cadastro!$AT$6:$AT$461,Cadastro!$M$6:$M$461,$A35,Cadastro!$CH$6:$CH$461,1,Cadastro!$CF$6:$CF$461,1)</f>
        <v>0</v>
      </c>
      <c r="CG35" s="22" t="n">
        <f aca="false">SUMIFS(Cadastro!$AT$6:$AT$461,Cadastro!$M$6:$M$461,$A35,Cadastro!$CH$6:$CH$461,0,Cadastro!$CF$6:$CF$461,1)</f>
        <v>0</v>
      </c>
      <c r="CH35" s="22" t="n">
        <f aca="false">SUMIFS(Cadastro!$AW$6:$AW$461,Cadastro!$M$6:$M$461,$A35,Cadastro!$CH$6:$CH$461,1,Cadastro!$CF$6:$CF$461,1)+SUMIFS(Cadastro!$AX$6:$AX$461,Cadastro!$M$6:$M$461,$A35,Cadastro!$CH$6:$CH$461,1,Cadastro!$CF$6:$CF$461,1)</f>
        <v>0</v>
      </c>
      <c r="CI35" s="22" t="n">
        <f aca="false">SUMIFS(Cadastro!$AW$6:$AW$461,Cadastro!$M$6:$M$461,$A35,Cadastro!$CH$6:$CH$461,0,Cadastro!$CF$6:$CF$461,1)+SUMIFS(Cadastro!$AX$6:$AX$461,Cadastro!$M$6:$M$461,$A35,Cadastro!$CH$6:$CH$461,0,Cadastro!$CF$6:$CF$461,1)</f>
        <v>0</v>
      </c>
      <c r="CJ35" s="22" t="n">
        <f aca="false">SUMIFS(Cadastro!$BA$6:$BA$461,Cadastro!$M$6:$M$461,$A35,Cadastro!$CH$6:$CH$461,1,Cadastro!$CF$6:$CF$461,1)+SUMIFS(Cadastro!$BB$6:$BB$461,Cadastro!$M$6:$M$461,$A35,Cadastro!$CH$6:$CH$461,1,Cadastro!$CF$6:$CF$461,1)</f>
        <v>0</v>
      </c>
      <c r="CK35" s="22" t="n">
        <f aca="false">SUMIFS(Cadastro!$BA$6:$BA$461,Cadastro!$M$6:$M$461,$A35,Cadastro!$CH$6:$CH$461,0,Cadastro!$CF$6:$CF$461,1)+SUMIFS(Cadastro!$BB$6:$BB$461,Cadastro!$M$6:$M$461,$A35,Cadastro!$CH$6:$CH$461,0,Cadastro!$CF$6:$CF$461,1)</f>
        <v>0</v>
      </c>
      <c r="CL35" s="22" t="n">
        <f aca="false">SUMIFS(Cadastro!$BE$6:$BE$461,Cadastro!$M$6:$M$461,$A35,Cadastro!$CH$6:$CH$461,1,Cadastro!$CF$6:$CF$461,1)+SUMIFS(Cadastro!$BF$6:$BF$461,Cadastro!$M$6:$M$461,$A35,Cadastro!$CH$6:$CH$461,1,Cadastro!$CF$6:$CF$461,1)</f>
        <v>0</v>
      </c>
      <c r="CM35" s="22" t="n">
        <f aca="false">SUMIFS(Cadastro!$BE$6:$BE$461,Cadastro!$M$6:$M$461,$A35,Cadastro!$CH$6:$CH$461,0,Cadastro!$CF$6:$CF$461,1)+SUMIFS(Cadastro!$BF$6:$BF$461,Cadastro!$M$6:$M$461,$A35,Cadastro!$CH$6:$CH$461,0,Cadastro!$CF$6:$CF$461,1)</f>
        <v>0</v>
      </c>
      <c r="CN35" s="22" t="n">
        <f aca="false">SUMIFS(Cadastro!$BI$6:$BI$461,Cadastro!$M$6:$M$461,$A35,Cadastro!$CH$6:$CH$461,1,Cadastro!$CF$6:$CF$461,1)+SUMIFS(Cadastro!$BJ$6:$BJ$461,Cadastro!$M$6:$M$461,$A35,Cadastro!$CH$6:$CH$461,1,Cadastro!$CF$6:$CF$461,1)</f>
        <v>0</v>
      </c>
      <c r="CO35" s="22" t="n">
        <f aca="false">SUMIFS(Cadastro!$BI$6:$BI$461,Cadastro!$M$6:$M$461,$A35,Cadastro!$CH$6:$CH$461,0,Cadastro!$CF$6:$CF$461,1)+SUMIFS(Cadastro!$BJ$6:$BJ$461,Cadastro!$M$6:$M$461,$A35,Cadastro!$CH$6:$CH$461,0,Cadastro!$CF$6:$CF$461,1)</f>
        <v>0</v>
      </c>
      <c r="CP35" s="22" t="n">
        <f aca="false">SUMIFS(Cadastro!$BM$6:$BM$461,Cadastro!$M$6:$M$461,$A35,Cadastro!$CH$6:$CH$461,1,Cadastro!$CF$6:$CF$461,1)+SUMIFS(Cadastro!$BN$6:$BN$461,Cadastro!$M$6:$M$461,$A35,Cadastro!$CH$6:$CH$461,1,Cadastro!$CF$6:$CF$461,1)</f>
        <v>0</v>
      </c>
      <c r="CQ35" s="22" t="n">
        <f aca="false">SUMIFS(Cadastro!$BM$6:$BM$461,Cadastro!$M$6:$M$461,$A35,Cadastro!$CH$6:$CH$461,0,Cadastro!$CF$6:$CF$461,1)+SUMIFS(Cadastro!$BN$6:$BN$461,Cadastro!$M$6:$M$461,$A35,Cadastro!$CH$6:$CH$461,0,Cadastro!$CF$6:$CF$461,1)</f>
        <v>0</v>
      </c>
      <c r="CR35" s="22" t="n">
        <f aca="false">SUMIFS(Cadastro!$BQ$6:$BQ$461,Cadastro!$M$6:$M$461,$A35,Cadastro!$CH$6:$CH$461,1,Cadastro!$CF$6:$CF$461,1)+SUMIFS(Cadastro!$BR$6:$BR$461,Cadastro!$M$6:$M$461,$A35,Cadastro!$CH$6:$CH$461,1,Cadastro!$CF$6:$CF$461,1)</f>
        <v>0</v>
      </c>
      <c r="CS35" s="22" t="n">
        <f aca="false">SUMIFS(Cadastro!$BQ$6:$BQ$461,Cadastro!$M$6:$M$461,$A35,Cadastro!$CH$6:$CH$461,0,Cadastro!$CF$6:$CF$461,1)+SUMIFS(Cadastro!$BR$6:$BR$461,Cadastro!$M$6:$M$461,$A35,Cadastro!$CH$6:$CH$461,0,Cadastro!$CF$6:$CF$461,1)</f>
        <v>0</v>
      </c>
      <c r="CT35" s="22" t="n">
        <f aca="false">SUMIFS(Cadastro!$BT$6:$BT$461,Cadastro!$M$6:$M$461,$A35,Cadastro!$CH$6:$CH$461,1,Cadastro!$CF$6:$CF$461,1)</f>
        <v>0</v>
      </c>
      <c r="CU35" s="22" t="n">
        <f aca="false">SUMIFS(Cadastro!$BT$6:$BT$461,Cadastro!$M$6:$M$461,$A35,Cadastro!$CH$6:$CH$461,0,Cadastro!$CF$6:$CF$461,1)</f>
        <v>0</v>
      </c>
      <c r="CV35" s="22" t="n">
        <f aca="false">SUMIFS(Cadastro!$BW$6:$BW$461,Cadastro!$M$6:$M$461,$A35,Cadastro!$CH$6:$CH$461,1,Cadastro!$CF$6:$CF$461,1)</f>
        <v>0</v>
      </c>
      <c r="CW35" s="22" t="n">
        <f aca="false">SUMIFS(Cadastro!$BW$6:$BW$461,Cadastro!$M$6:$M$461,$A35,Cadastro!$CH$6:$CH$461,0,Cadastro!$CF$6:$CF$461,1)</f>
        <v>0</v>
      </c>
      <c r="CX35" s="22" t="n">
        <f aca="false">SUMIFS(Cadastro!$BZ$6:$BZ$461,Cadastro!$M$6:$M$461,$A35,Cadastro!$CH$6:$CH$461,1,Cadastro!$CF$6:$CF$461,1)</f>
        <v>0</v>
      </c>
      <c r="CY35" s="22" t="n">
        <f aca="false">SUMIFS(Cadastro!$BZ$6:$BZ$461,Cadastro!$M$6:$M$461,$A35,Cadastro!$CH$6:$CH$461,0,Cadastro!$CF$6:$CF$461,1)</f>
        <v>0</v>
      </c>
      <c r="CZ35" s="22" t="n">
        <f aca="false">SUMIFS(Cadastro!$CC$6:$CC$461,Cadastro!$M$6:$M$461,$A35,Cadastro!$CH$6:$CH$461,1,Cadastro!$CF$6:$CF$461,1)</f>
        <v>0</v>
      </c>
      <c r="DA35" s="22" t="n">
        <f aca="false">SUMIFS(Cadastro!$CC$6:$CC$461,Cadastro!$M$6:$M$461,$A35,Cadastro!$CH$6:$CH$461,0,Cadastro!$CF$6:$CF$461,1)</f>
        <v>0</v>
      </c>
    </row>
    <row r="36" customFormat="false" ht="15" hidden="false" customHeight="false" outlineLevel="0" collapsed="false">
      <c r="A36" s="11" t="s">
        <v>77</v>
      </c>
      <c r="B36" s="22" t="n">
        <f aca="false">SUMIFS(Cadastro!$O$6:$O$461,Cadastro!$M$6:$M$461,$A36,Cadastro!$CH$6:$CH$461,1,Cadastro!$CE$6:$CE$461,1)</f>
        <v>0</v>
      </c>
      <c r="C36" s="22" t="n">
        <f aca="false">SUMIFS(Cadastro!$O$6:$O$461,Cadastro!$M$6:$M$461,$A36,Cadastro!$CH$6:$CH$461,1,Cadastro!$CG$6:$CG$461,1)</f>
        <v>0</v>
      </c>
      <c r="D36" s="22" t="n">
        <f aca="false">SUMIFS(Cadastro!$P$6:$P$461,Cadastro!$M$6:$M$461,$A36,Cadastro!$CH$6:$CH$461,1,Cadastro!$CF$6:$CF$461,1)</f>
        <v>0</v>
      </c>
      <c r="E36" s="22" t="n">
        <f aca="false">SUMIFS(Cadastro!$O$6:$O$461,Cadastro!$M$6:$M$461,$A36,Cadastro!$CH$6:$CH$461,0,Cadastro!$CE$6:$CE$461,1)</f>
        <v>0</v>
      </c>
      <c r="F36" s="22" t="n">
        <f aca="false">SUMIFS(Cadastro!$O$6:$O$461,Cadastro!$M$6:$M$461,$A36,Cadastro!$CH$6:$CH$461,0,Cadastro!$CG$6:$CG$461,1)</f>
        <v>0</v>
      </c>
      <c r="G36" s="22" t="n">
        <f aca="false">SUMIFS(Cadastro!$P$6:$P$461,Cadastro!$M$6:$M$461,$A36,Cadastro!$CH$6:$CH$461,0,Cadastro!$CF$6:$CF$461,1)</f>
        <v>0</v>
      </c>
      <c r="H36" s="22" t="n">
        <f aca="false">SUMIFS(Cadastro!$Q$6:$Q$461,Cadastro!$M$6:$M$461,$A36,Cadastro!$CH$6:$CH$461,1,Cadastro!$CE$6:$CE$461,1)</f>
        <v>0</v>
      </c>
      <c r="I36" s="22" t="n">
        <f aca="false">SUMIFS(Cadastro!$Q$6:$Q$461,Cadastro!$M$6:$M$461,$A36,Cadastro!$CH$6:$CH$461,1,Cadastro!$CG$6:$CG$461,1)</f>
        <v>0</v>
      </c>
      <c r="J36" s="22" t="n">
        <f aca="false">SUMIFS(Cadastro!$R$6:$R$461,Cadastro!$M$6:$M$461,$A36,Cadastro!$CH$6:$CH$461,1,Cadastro!$CF$6:$CF$461,1)</f>
        <v>0</v>
      </c>
      <c r="K36" s="22" t="n">
        <f aca="false">SUMIFS(Cadastro!$Q$6:$Q$461,Cadastro!$M$6:$M$461,$A36,Cadastro!$CH$6:$CH$461,0,Cadastro!$CE$6:$CE$461,1)</f>
        <v>0</v>
      </c>
      <c r="L36" s="22" t="n">
        <f aca="false">SUMIFS(Cadastro!$Q$6:$Q$461,Cadastro!$M$6:$M$461,$A36,Cadastro!$CH$6:$CH$461,0,Cadastro!$CG$6:$CG$461,1)</f>
        <v>0</v>
      </c>
      <c r="M36" s="22" t="n">
        <f aca="false">SUMIFS(Cadastro!$R$6:$R$461,Cadastro!$M$6:$M$461,$A36,Cadastro!$CH$6:$CH$461,0,Cadastro!$CF$6:$CF$461,1)</f>
        <v>0</v>
      </c>
      <c r="N36" s="22" t="n">
        <f aca="false">SUMIFS(Cadastro!$S$6:$S$461,Cadastro!$M$6:$M$461,$A36,Cadastro!$CH$6:$CH$461,1,Cadastro!$CE$6:$CE$461,1)</f>
        <v>0</v>
      </c>
      <c r="O36" s="22" t="n">
        <f aca="false">SUMIFS(Cadastro!$S$6:$S$461,Cadastro!$M$6:$M$461,$A36,Cadastro!$CH$6:$CH$461,1,Cadastro!$CG$6:$CG$461,1)</f>
        <v>0</v>
      </c>
      <c r="P36" s="22" t="n">
        <f aca="false">SUMIFS(Cadastro!$T$6:$T$461,Cadastro!$M$6:$M$461,$A36,Cadastro!$CH$6:$CH$461,1,Cadastro!$CF$6:$CF$461,1)</f>
        <v>0</v>
      </c>
      <c r="Q36" s="22" t="n">
        <f aca="false">SUMIFS(Cadastro!$S$6:$S$461,Cadastro!$M$6:$M$461,$A36,Cadastro!$CH$6:$CH$461,0,Cadastro!$CE$6:$CE$461,1)</f>
        <v>0</v>
      </c>
      <c r="R36" s="22" t="n">
        <f aca="false">SUMIFS(Cadastro!$S$6:$S$461,Cadastro!$M$6:$M$461,$A36,Cadastro!$CH$6:$CH$461,0,Cadastro!$CG$6:$CG$461,1)</f>
        <v>0</v>
      </c>
      <c r="S36" s="22" t="n">
        <f aca="false">SUMIFS(Cadastro!$T$6:$T$461,Cadastro!$M$6:$M$461,$A36,Cadastro!$CH$6:$CH$461,0,Cadastro!$CF$6:$CF$461,1)</f>
        <v>0</v>
      </c>
      <c r="T36" s="22" t="n">
        <f aca="false">SUMIFS(Cadastro!$U$6:$U$461,Cadastro!$M$6:$M$461,$A36,Cadastro!$CH$6:$CH$461,1,Cadastro!$CE$6:$CE$461,1)</f>
        <v>0</v>
      </c>
      <c r="U36" s="22" t="n">
        <f aca="false">SUMIFS(Cadastro!$U$6:$U$461,Cadastro!$M$6:$M$461,$A36,Cadastro!$CH$6:$CH$461,1,Cadastro!$CG$6:$CG$461,1)</f>
        <v>0</v>
      </c>
      <c r="V36" s="22" t="n">
        <f aca="false">SUMIFS(Cadastro!$V$6:$V$461,Cadastro!$M$6:$M$461,$A36,Cadastro!$CH$6:$CH$461,1,Cadastro!$CF$6:$CF$461,1)</f>
        <v>0</v>
      </c>
      <c r="W36" s="22" t="n">
        <f aca="false">SUMIFS(Cadastro!$U$6:$U$461,Cadastro!$M$6:$M$461,$A36,Cadastro!$CH$6:$CH$461,0,Cadastro!$CE$6:$CE$461,1)</f>
        <v>0</v>
      </c>
      <c r="X36" s="22" t="n">
        <f aca="false">SUMIFS(Cadastro!$U$6:$U$461,Cadastro!$M$6:$M$461,$A36,Cadastro!$CH$6:$CH$461,0,Cadastro!$CG$6:$CG$461,1)</f>
        <v>0</v>
      </c>
      <c r="Y36" s="22" t="n">
        <f aca="false">SUMIFS(Cadastro!$V$6:$V$461,Cadastro!$M$6:$M$461,$A36,Cadastro!$CH$6:$CH$461,0,Cadastro!$CF$6:$CF$461,1)</f>
        <v>0</v>
      </c>
      <c r="Z36" s="22" t="n">
        <f aca="false">SUMIFS(Cadastro!$W$6:$W$461,Cadastro!$M$6:$M$461,$A36,Cadastro!$CH$6:$CH$461,1,Cadastro!$CE$6:$CE$461,1)</f>
        <v>0</v>
      </c>
      <c r="AA36" s="22" t="n">
        <f aca="false">SUMIFS(Cadastro!$W$6:$W$461,Cadastro!$M$6:$M$461,$A36,Cadastro!$CH$6:$CH$461,1,Cadastro!$CG$6:$CG$461,1)</f>
        <v>0</v>
      </c>
      <c r="AB36" s="22" t="n">
        <f aca="false">SUMIFS(Cadastro!$X$6:$X$461,Cadastro!$M$6:$M$461,$A36,Cadastro!$CH$6:$CH$461,1,Cadastro!$CF$6:$CF$461,1)</f>
        <v>0</v>
      </c>
      <c r="AC36" s="22" t="n">
        <f aca="false">SUMIFS(Cadastro!$W$6:$W$461,Cadastro!$M$6:$M$461,$A36,Cadastro!$CH$6:$CH$461,0,Cadastro!$CE$6:$CE$461,1)</f>
        <v>0</v>
      </c>
      <c r="AD36" s="22" t="n">
        <f aca="false">SUMIFS(Cadastro!$W$6:$W$461,Cadastro!$M$6:$M$461,$A36,Cadastro!$CH$6:$CH$461,0,Cadastro!$CG$6:$CG$461,1)</f>
        <v>0</v>
      </c>
      <c r="AE36" s="22" t="n">
        <f aca="false">SUMIFS(Cadastro!$X$6:$X$461,Cadastro!$M$6:$M$461,$A36,Cadastro!$CH$6:$CH$461,0,Cadastro!$CF$6:$CF$461,1)</f>
        <v>0</v>
      </c>
      <c r="AF36" s="22" t="n">
        <f aca="false">SUMIFS(Cadastro!$Y$6:$Y$461,Cadastro!$M$6:$M$461,$A36,Cadastro!$CH$6:$CH$461,1,Cadastro!$CE$6:$CE$461,1)</f>
        <v>0</v>
      </c>
      <c r="AG36" s="22" t="n">
        <f aca="false">SUMIFS(Cadastro!$Y$6:$Y$461,Cadastro!$M$6:$M$461,$A36,Cadastro!$CH$6:$CH$461,1,Cadastro!$CG$6:$CG$461,1)</f>
        <v>0</v>
      </c>
      <c r="AH36" s="22" t="n">
        <f aca="false">SUMIFS(Cadastro!$Z$6:$Z$461,Cadastro!$M$6:$M$461,$A36,Cadastro!$CH$6:$CH$461,1,Cadastro!$CF$6:$CF$461,1)</f>
        <v>0</v>
      </c>
      <c r="AI36" s="22" t="n">
        <f aca="false">SUMIFS(Cadastro!$Y$6:$Y$461,Cadastro!$M$6:$M$461,$A36,Cadastro!$CH$6:$CH$461,0,Cadastro!$CE$6:$CE$461,1)</f>
        <v>0</v>
      </c>
      <c r="AJ36" s="22" t="n">
        <f aca="false">SUMIFS(Cadastro!$Y$6:$Y$461,Cadastro!$M$6:$M$461,$A36,Cadastro!$CH$6:$CH$461,0,Cadastro!$CG$6:$CG$461,1)</f>
        <v>0</v>
      </c>
      <c r="AK36" s="22" t="n">
        <f aca="false">SUMIFS(Cadastro!$Z$6:$Z$461,Cadastro!$M$6:$M$461,$A36,Cadastro!$CH$6:$CH$461,0,Cadastro!$CF$6:$CF$461,1)</f>
        <v>0</v>
      </c>
      <c r="AL36" s="22" t="n">
        <f aca="false">SUMIFS(Cadastro!$AA$6:$AA$461,Cadastro!$M$6:$M$461,$A36,Cadastro!$CH$6:$CH$461,1,Cadastro!$CE$6:$CE$461,1)</f>
        <v>0</v>
      </c>
      <c r="AM36" s="22" t="n">
        <f aca="false">SUMIFS(Cadastro!$AA$6:$AA$461,Cadastro!$M$6:$M$461,$A36,Cadastro!$CH$6:$CH$461,1,Cadastro!$CG$6:$CG$461,1)</f>
        <v>0</v>
      </c>
      <c r="AN36" s="22" t="n">
        <f aca="false">SUMIFS(Cadastro!$AB$6:$AB$461,Cadastro!$M$6:$M$461,$A36,Cadastro!$CH$6:$CH$461,1,Cadastro!$CF$6:$CF$461,1)</f>
        <v>0</v>
      </c>
      <c r="AO36" s="22" t="n">
        <f aca="false">SUMIFS(Cadastro!$AA$6:$AA$461,Cadastro!$M$6:$M$461,$A36,Cadastro!$CH$6:$CH$461,0,Cadastro!$CE$6:$CE$461,1)</f>
        <v>0</v>
      </c>
      <c r="AP36" s="22" t="n">
        <f aca="false">SUMIFS(Cadastro!$AA$6:$AA$461,Cadastro!$M$6:$M$461,$A36,Cadastro!$CH$6:$CH$461,0,Cadastro!$CG$6:$CG$461,1)</f>
        <v>0</v>
      </c>
      <c r="AQ36" s="22" t="n">
        <f aca="false">SUMIFS(Cadastro!$AB$6:$AB$461,Cadastro!$M$6:$M$461,$A36,Cadastro!$CH$6:$CH$461,0,Cadastro!$CF$6:$CF$461,1)</f>
        <v>0</v>
      </c>
      <c r="AR36" s="22" t="n">
        <f aca="false">SUMIFS(Cadastro!$AC$6:$AC$461,Cadastro!$M$6:$M$461,$A36,Cadastro!$CH$6:$CH$461,1,Cadastro!$CE$6:$CE$461,1)</f>
        <v>0</v>
      </c>
      <c r="AS36" s="22" t="n">
        <f aca="false">SUMIFS(Cadastro!$AC$6:$AC$461,Cadastro!$M$6:$M$461,$A36,Cadastro!$CH$6:$CH$461,1,Cadastro!$CG$6:$CG$461,1)</f>
        <v>0</v>
      </c>
      <c r="AT36" s="22" t="n">
        <f aca="false">SUMIFS(Cadastro!$AD$6:$AD$461,Cadastro!$M$6:$M$461,$A36,Cadastro!$CH$6:$CH$461,1,Cadastro!$CF$6:$CF$461,1)</f>
        <v>0</v>
      </c>
      <c r="AU36" s="22" t="n">
        <f aca="false">SUMIFS(Cadastro!$AC$6:$AC$461,Cadastro!$M$6:$M$461,$A36,Cadastro!$CH$6:$CH$461,0,Cadastro!$CE$6:$CE$461,1)</f>
        <v>0</v>
      </c>
      <c r="AV36" s="22" t="n">
        <f aca="false">SUMIFS(Cadastro!$AC$6:$AC$461,Cadastro!$M$6:$M$461,$A36,Cadastro!$CH$6:$CH$461,0,Cadastro!$CG$6:$CG$461,1)</f>
        <v>0</v>
      </c>
      <c r="AW36" s="22" t="n">
        <f aca="false">SUMIFS(Cadastro!$AD$6:$AD$461,Cadastro!$M$6:$M$461,$A36,Cadastro!$CH$6:$CH$461,0,Cadastro!$CF$6:$CF$461,1)</f>
        <v>0</v>
      </c>
      <c r="AX36" s="22" t="n">
        <f aca="false">SUMIFS(Cadastro!$AE$6:$AE$461,Cadastro!$M$6:$M$461,$A36,Cadastro!$CH$6:$CH$461,1,Cadastro!$CE$6:$CE$461,1)</f>
        <v>0</v>
      </c>
      <c r="AY36" s="22" t="n">
        <f aca="false">SUMIFS(Cadastro!$AE$6:$AE$461,Cadastro!$M$6:$M$461,$A36,Cadastro!$CH$6:$CH$461,1,Cadastro!$CG$6:$CG$461,1)</f>
        <v>0</v>
      </c>
      <c r="AZ36" s="22" t="n">
        <f aca="false">SUMIFS(Cadastro!$AF$6:$AF$461,Cadastro!$M$6:$M$461,$A36,Cadastro!$CH$6:$CH$461,1,Cadastro!$CF$6:$CF$461,1)</f>
        <v>0</v>
      </c>
      <c r="BA36" s="22" t="n">
        <f aca="false">SUMIFS(Cadastro!$AE$6:$AE$461,Cadastro!$M$6:$M$461,$A36,Cadastro!$CH$6:$CH$461,0,Cadastro!$CE$6:$CE$461,1)</f>
        <v>0</v>
      </c>
      <c r="BB36" s="22" t="n">
        <f aca="false">SUMIFS(Cadastro!$AE$6:$AE$461,Cadastro!$M$6:$M$461,$A36,Cadastro!$CH$6:$CH$461,0,Cadastro!$CG$6:$CG$461,1)</f>
        <v>0</v>
      </c>
      <c r="BC36" s="22" t="n">
        <f aca="false">SUMIFS(Cadastro!$AF$6:$AF$461,Cadastro!$M$6:$M$461,$A36,Cadastro!$CH$6:$CH$461,0,Cadastro!$CF$6:$CF$461,1)</f>
        <v>0</v>
      </c>
      <c r="BD36" s="22" t="n">
        <f aca="false">SUMIFS(Cadastro!$AG$6:$AG$461,Cadastro!$M$6:$M$461,$A36,Cadastro!$CH$6:$CH$461,1,Cadastro!$CE$6:$CE$461,1)</f>
        <v>0</v>
      </c>
      <c r="BE36" s="22" t="n">
        <f aca="false">SUMIFS(Cadastro!$AG$6:$AG$461,Cadastro!$M$6:$M$461,$A36,Cadastro!$CH$6:$CH$461,1,Cadastro!$CG$6:$CG$461,1)</f>
        <v>0</v>
      </c>
      <c r="BF36" s="22" t="n">
        <f aca="false">SUMIFS(Cadastro!$AH$6:$AH$461,Cadastro!$M$6:$M$461,$A36,Cadastro!$CH$6:$CH$461,1,Cadastro!$CF$6:$CF$461,1)</f>
        <v>0</v>
      </c>
      <c r="BG36" s="22" t="n">
        <f aca="false">SUMIFS(Cadastro!$AG$6:$AG$461,Cadastro!$M$6:$M$461,$A36,Cadastro!$CH$6:$CH$461,0,Cadastro!$CE$6:$CE$461,1)</f>
        <v>0</v>
      </c>
      <c r="BH36" s="22" t="n">
        <f aca="false">SUMIFS(Cadastro!$AG$6:$AG$461,Cadastro!$M$6:$M$461,$A36,Cadastro!$CH$6:$CH$461,0,Cadastro!$CG$6:$CG$461,1)</f>
        <v>0</v>
      </c>
      <c r="BI36" s="22" t="n">
        <f aca="false">SUMIFS(Cadastro!$AH$6:$AH$461,Cadastro!$M$6:$M$461,$A36,Cadastro!$CH$6:$CH$461,0,Cadastro!$CF$6:$CF$461,1)</f>
        <v>0</v>
      </c>
      <c r="BJ36" s="22" t="n">
        <f aca="false">SUMIFS(Cadastro!$AI$6:$AI$461,Cadastro!$M$6:$M$461,$A36,Cadastro!$CH$6:$CH$461,1,Cadastro!$CE$6:$CE$461,1)</f>
        <v>0</v>
      </c>
      <c r="BK36" s="22" t="n">
        <f aca="false">SUMIFS(Cadastro!$AI$6:$AI$461,Cadastro!$M$6:$M$461,$A36,Cadastro!$CH$6:$CH$461,1,Cadastro!$CG$6:$CG$461,1)</f>
        <v>0</v>
      </c>
      <c r="BL36" s="22" t="n">
        <f aca="false">SUMIFS(Cadastro!$AJ$6:$AJ$461,Cadastro!$M$6:$M$461,$A36,Cadastro!$CH$6:$CH$461,1,Cadastro!$CF$6:$CF$461,1)</f>
        <v>0</v>
      </c>
      <c r="BM36" s="22" t="n">
        <f aca="false">SUMIFS(Cadastro!$AI$6:$AI$461,Cadastro!$M$6:$M$461,$A36,Cadastro!$CH$6:$CH$461,0,Cadastro!$CE$6:$CE$461,1)</f>
        <v>0</v>
      </c>
      <c r="BN36" s="22" t="n">
        <f aca="false">SUMIFS(Cadastro!$AI$6:$AI$461,Cadastro!$M$6:$M$461,$A36,Cadastro!$CH$6:$CH$461,0,Cadastro!$CG$6:$CG$461,1)</f>
        <v>0</v>
      </c>
      <c r="BO36" s="22" t="n">
        <f aca="false">SUMIFS(Cadastro!$AJ$6:$AJ$461,Cadastro!$M$6:$M$461,$A36,Cadastro!$CH$6:$CH$461,0,Cadastro!$CF$6:$CF$461,1)</f>
        <v>0</v>
      </c>
      <c r="BP36" s="22" t="n">
        <f aca="false">SUMIFS(Cadastro!$AK$6:$AK$461,Cadastro!$M$6:$M$461,$A36,Cadastro!$CH$6:$CH$461,1,Cadastro!$CE$6:$CE$461,1)</f>
        <v>0</v>
      </c>
      <c r="BQ36" s="22" t="n">
        <f aca="false">SUMIFS(Cadastro!$AK$6:$AK$461,Cadastro!$M$6:$M$461,$A36,Cadastro!$CH$6:$CH$461,1,Cadastro!$CG$6:$CG$461,1)</f>
        <v>0</v>
      </c>
      <c r="BR36" s="22" t="n">
        <f aca="false">SUMIFS(Cadastro!$AL$6:$AL$461,Cadastro!$M$6:$M$461,$A36,Cadastro!$CH$6:$CH$461,1,Cadastro!$CF$6:$CF$461,1)</f>
        <v>0</v>
      </c>
      <c r="BS36" s="22" t="n">
        <f aca="false">SUMIFS(Cadastro!$AK$6:$AK$461,Cadastro!$M$6:$M$461,$A36,Cadastro!$CH$6:$CH$461,0,Cadastro!$CE$6:$CE$461,1)</f>
        <v>0</v>
      </c>
      <c r="BT36" s="22" t="n">
        <f aca="false">SUMIFS(Cadastro!$AK$6:$AK$461,Cadastro!$M$6:$M$461,$A36,Cadastro!$CH$6:$CH$461,0,Cadastro!$CG$6:$CG$461,1)</f>
        <v>0</v>
      </c>
      <c r="BU36" s="22" t="n">
        <f aca="false">SUMIFS(Cadastro!$AL$6:$AL$461,Cadastro!$M$6:$M$461,$A36,Cadastro!$CH$6:$CH$461,0,Cadastro!$CF$6:$CF$461,1)</f>
        <v>0</v>
      </c>
      <c r="BV36" s="22" t="n">
        <f aca="false">SUMIFS(Cadastro!$AM$6:$AM$461,Cadastro!$M$6:$M$461,$A36,Cadastro!$CH$6:$CH$461,1,Cadastro!$CE$6:$CE$461,1)</f>
        <v>0</v>
      </c>
      <c r="BW36" s="22" t="n">
        <f aca="false">SUMIFS(Cadastro!$AM$6:$AM$461,Cadastro!$M$6:$M$461,$A36,Cadastro!$CH$6:$CH$461,1,Cadastro!$CG$6:$CG$461,1)</f>
        <v>0</v>
      </c>
      <c r="BX36" s="22" t="n">
        <f aca="false">SUMIFS(Cadastro!$AN$6:$AN$461,Cadastro!$M$6:$M$461,$A36,Cadastro!$CH$6:$CH$461,1,Cadastro!$CF$6:$CF$461,1)</f>
        <v>0</v>
      </c>
      <c r="BY36" s="22" t="n">
        <f aca="false">SUMIFS(Cadastro!$AM$6:$AM$461,Cadastro!$M$6:$M$461,$A36,Cadastro!$CH$6:$CH$461,0,Cadastro!$CE$6:$CE$461,1)</f>
        <v>0</v>
      </c>
      <c r="BZ36" s="22" t="n">
        <f aca="false">SUMIFS(Cadastro!$AM$6:$AM$461,Cadastro!$M$6:$M$461,$A36,Cadastro!$CH$6:$CH$461,0,Cadastro!$CG$6:$CG$461,1)</f>
        <v>0</v>
      </c>
      <c r="CA36" s="22" t="n">
        <f aca="false">SUMIFS(Cadastro!$AN$6:$AN$461,Cadastro!$M$6:$M$461,$A36,Cadastro!$CH$6:$CH$461,0,Cadastro!$CF$6:$CF$461,1)</f>
        <v>0</v>
      </c>
      <c r="CB36" s="22" t="n">
        <f aca="false">SUMIFS(Cadastro!$AP$6:$AP$461,Cadastro!$M$6:$M$461,$A36,Cadastro!$CH$6:$CH$461,1,Cadastro!$CF$6:$CF$461,1)</f>
        <v>0</v>
      </c>
      <c r="CC36" s="22" t="n">
        <f aca="false">SUMIFS(Cadastro!$AP$6:$AP$461,Cadastro!$M$6:$M$461,$A36,Cadastro!$CH$6:$CH$461,0,Cadastro!$CF$6:$CF$461,1)</f>
        <v>0</v>
      </c>
      <c r="CD36" s="22" t="n">
        <f aca="false">SUMIFS(Cadastro!$AR$6:$AR$461,Cadastro!$M$6:$M$461,$A36,Cadastro!$CH$6:$CH$461,1,Cadastro!$CF$6:$CF$461,1)</f>
        <v>0</v>
      </c>
      <c r="CE36" s="22" t="n">
        <f aca="false">SUMIFS(Cadastro!$AR$6:$AR$461,Cadastro!$M$6:$M$461,$A36,Cadastro!$CH$6:$CH$461,0,Cadastro!$CF$6:$CF$461,1)</f>
        <v>0</v>
      </c>
      <c r="CF36" s="22" t="n">
        <f aca="false">SUMIFS(Cadastro!$AT$6:$AT$461,Cadastro!$M$6:$M$461,$A36,Cadastro!$CH$6:$CH$461,1,Cadastro!$CF$6:$CF$461,1)</f>
        <v>0</v>
      </c>
      <c r="CG36" s="22" t="n">
        <f aca="false">SUMIFS(Cadastro!$AT$6:$AT$461,Cadastro!$M$6:$M$461,$A36,Cadastro!$CH$6:$CH$461,0,Cadastro!$CF$6:$CF$461,1)</f>
        <v>0</v>
      </c>
      <c r="CH36" s="22" t="n">
        <f aca="false">SUMIFS(Cadastro!$AW$6:$AW$461,Cadastro!$M$6:$M$461,$A36,Cadastro!$CH$6:$CH$461,1,Cadastro!$CF$6:$CF$461,1)+SUMIFS(Cadastro!$AX$6:$AX$461,Cadastro!$M$6:$M$461,$A36,Cadastro!$CH$6:$CH$461,1,Cadastro!$CF$6:$CF$461,1)</f>
        <v>0</v>
      </c>
      <c r="CI36" s="22" t="n">
        <f aca="false">SUMIFS(Cadastro!$AW$6:$AW$461,Cadastro!$M$6:$M$461,$A36,Cadastro!$CH$6:$CH$461,0,Cadastro!$CF$6:$CF$461,1)+SUMIFS(Cadastro!$AX$6:$AX$461,Cadastro!$M$6:$M$461,$A36,Cadastro!$CH$6:$CH$461,0,Cadastro!$CF$6:$CF$461,1)</f>
        <v>0</v>
      </c>
      <c r="CJ36" s="22" t="n">
        <f aca="false">SUMIFS(Cadastro!$BA$6:$BA$461,Cadastro!$M$6:$M$461,$A36,Cadastro!$CH$6:$CH$461,1,Cadastro!$CF$6:$CF$461,1)+SUMIFS(Cadastro!$BB$6:$BB$461,Cadastro!$M$6:$M$461,$A36,Cadastro!$CH$6:$CH$461,1,Cadastro!$CF$6:$CF$461,1)</f>
        <v>0</v>
      </c>
      <c r="CK36" s="22" t="n">
        <f aca="false">SUMIFS(Cadastro!$BA$6:$BA$461,Cadastro!$M$6:$M$461,$A36,Cadastro!$CH$6:$CH$461,0,Cadastro!$CF$6:$CF$461,1)+SUMIFS(Cadastro!$BB$6:$BB$461,Cadastro!$M$6:$M$461,$A36,Cadastro!$CH$6:$CH$461,0,Cadastro!$CF$6:$CF$461,1)</f>
        <v>0</v>
      </c>
      <c r="CL36" s="22" t="n">
        <f aca="false">SUMIFS(Cadastro!$BE$6:$BE$461,Cadastro!$M$6:$M$461,$A36,Cadastro!$CH$6:$CH$461,1,Cadastro!$CF$6:$CF$461,1)+SUMIFS(Cadastro!$BF$6:$BF$461,Cadastro!$M$6:$M$461,$A36,Cadastro!$CH$6:$CH$461,1,Cadastro!$CF$6:$CF$461,1)</f>
        <v>0</v>
      </c>
      <c r="CM36" s="22" t="n">
        <f aca="false">SUMIFS(Cadastro!$BE$6:$BE$461,Cadastro!$M$6:$M$461,$A36,Cadastro!$CH$6:$CH$461,0,Cadastro!$CF$6:$CF$461,1)+SUMIFS(Cadastro!$BF$6:$BF$461,Cadastro!$M$6:$M$461,$A36,Cadastro!$CH$6:$CH$461,0,Cadastro!$CF$6:$CF$461,1)</f>
        <v>0</v>
      </c>
      <c r="CN36" s="22" t="n">
        <f aca="false">SUMIFS(Cadastro!$BI$6:$BI$461,Cadastro!$M$6:$M$461,$A36,Cadastro!$CH$6:$CH$461,1,Cadastro!$CF$6:$CF$461,1)+SUMIFS(Cadastro!$BJ$6:$BJ$461,Cadastro!$M$6:$M$461,$A36,Cadastro!$CH$6:$CH$461,1,Cadastro!$CF$6:$CF$461,1)</f>
        <v>0</v>
      </c>
      <c r="CO36" s="22" t="n">
        <f aca="false">SUMIFS(Cadastro!$BI$6:$BI$461,Cadastro!$M$6:$M$461,$A36,Cadastro!$CH$6:$CH$461,0,Cadastro!$CF$6:$CF$461,1)+SUMIFS(Cadastro!$BJ$6:$BJ$461,Cadastro!$M$6:$M$461,$A36,Cadastro!$CH$6:$CH$461,0,Cadastro!$CF$6:$CF$461,1)</f>
        <v>0</v>
      </c>
      <c r="CP36" s="22" t="n">
        <f aca="false">SUMIFS(Cadastro!$BM$6:$BM$461,Cadastro!$M$6:$M$461,$A36,Cadastro!$CH$6:$CH$461,1,Cadastro!$CF$6:$CF$461,1)+SUMIFS(Cadastro!$BN$6:$BN$461,Cadastro!$M$6:$M$461,$A36,Cadastro!$CH$6:$CH$461,1,Cadastro!$CF$6:$CF$461,1)</f>
        <v>0</v>
      </c>
      <c r="CQ36" s="22" t="n">
        <f aca="false">SUMIFS(Cadastro!$BM$6:$BM$461,Cadastro!$M$6:$M$461,$A36,Cadastro!$CH$6:$CH$461,0,Cadastro!$CF$6:$CF$461,1)+SUMIFS(Cadastro!$BN$6:$BN$461,Cadastro!$M$6:$M$461,$A36,Cadastro!$CH$6:$CH$461,0,Cadastro!$CF$6:$CF$461,1)</f>
        <v>0</v>
      </c>
      <c r="CR36" s="22" t="n">
        <f aca="false">SUMIFS(Cadastro!$BQ$6:$BQ$461,Cadastro!$M$6:$M$461,$A36,Cadastro!$CH$6:$CH$461,1,Cadastro!$CF$6:$CF$461,1)+SUMIFS(Cadastro!$BR$6:$BR$461,Cadastro!$M$6:$M$461,$A36,Cadastro!$CH$6:$CH$461,1,Cadastro!$CF$6:$CF$461,1)</f>
        <v>0</v>
      </c>
      <c r="CS36" s="22" t="n">
        <f aca="false">SUMIFS(Cadastro!$BQ$6:$BQ$461,Cadastro!$M$6:$M$461,$A36,Cadastro!$CH$6:$CH$461,0,Cadastro!$CF$6:$CF$461,1)+SUMIFS(Cadastro!$BR$6:$BR$461,Cadastro!$M$6:$M$461,$A36,Cadastro!$CH$6:$CH$461,0,Cadastro!$CF$6:$CF$461,1)</f>
        <v>0</v>
      </c>
      <c r="CT36" s="22" t="n">
        <f aca="false">SUMIFS(Cadastro!$BT$6:$BT$461,Cadastro!$M$6:$M$461,$A36,Cadastro!$CH$6:$CH$461,1,Cadastro!$CF$6:$CF$461,1)</f>
        <v>0</v>
      </c>
      <c r="CU36" s="22" t="n">
        <f aca="false">SUMIFS(Cadastro!$BT$6:$BT$461,Cadastro!$M$6:$M$461,$A36,Cadastro!$CH$6:$CH$461,0,Cadastro!$CF$6:$CF$461,1)</f>
        <v>0</v>
      </c>
      <c r="CV36" s="22" t="n">
        <f aca="false">SUMIFS(Cadastro!$BW$6:$BW$461,Cadastro!$M$6:$M$461,$A36,Cadastro!$CH$6:$CH$461,1,Cadastro!$CF$6:$CF$461,1)</f>
        <v>0</v>
      </c>
      <c r="CW36" s="22" t="n">
        <f aca="false">SUMIFS(Cadastro!$BW$6:$BW$461,Cadastro!$M$6:$M$461,$A36,Cadastro!$CH$6:$CH$461,0,Cadastro!$CF$6:$CF$461,1)</f>
        <v>0</v>
      </c>
      <c r="CX36" s="22" t="n">
        <f aca="false">SUMIFS(Cadastro!$BZ$6:$BZ$461,Cadastro!$M$6:$M$461,$A36,Cadastro!$CH$6:$CH$461,1,Cadastro!$CF$6:$CF$461,1)</f>
        <v>0</v>
      </c>
      <c r="CY36" s="22" t="n">
        <f aca="false">SUMIFS(Cadastro!$BZ$6:$BZ$461,Cadastro!$M$6:$M$461,$A36,Cadastro!$CH$6:$CH$461,0,Cadastro!$CF$6:$CF$461,1)</f>
        <v>0</v>
      </c>
      <c r="CZ36" s="22" t="n">
        <f aca="false">SUMIFS(Cadastro!$CC$6:$CC$461,Cadastro!$M$6:$M$461,$A36,Cadastro!$CH$6:$CH$461,1,Cadastro!$CF$6:$CF$461,1)</f>
        <v>0</v>
      </c>
      <c r="DA36" s="22" t="n">
        <f aca="false">SUMIFS(Cadastro!$CC$6:$CC$461,Cadastro!$M$6:$M$461,$A36,Cadastro!$CH$6:$CH$461,0,Cadastro!$CF$6:$CF$461,1)</f>
        <v>0</v>
      </c>
    </row>
    <row r="37" customFormat="false" ht="15" hidden="false" customHeight="false" outlineLevel="0" collapsed="false">
      <c r="A37" s="11" t="s">
        <v>78</v>
      </c>
      <c r="B37" s="22" t="n">
        <f aca="false">SUMIFS(Cadastro!$O$6:$O$461,Cadastro!$M$6:$M$461,$A37,Cadastro!$CH$6:$CH$461,1,Cadastro!$CE$6:$CE$461,1)</f>
        <v>0</v>
      </c>
      <c r="C37" s="22" t="n">
        <f aca="false">SUMIFS(Cadastro!$O$6:$O$461,Cadastro!$M$6:$M$461,$A37,Cadastro!$CH$6:$CH$461,1,Cadastro!$CG$6:$CG$461,1)</f>
        <v>0</v>
      </c>
      <c r="D37" s="22" t="n">
        <f aca="false">SUMIFS(Cadastro!$P$6:$P$461,Cadastro!$M$6:$M$461,$A37,Cadastro!$CH$6:$CH$461,1,Cadastro!$CF$6:$CF$461,1)</f>
        <v>0</v>
      </c>
      <c r="E37" s="22" t="n">
        <f aca="false">SUMIFS(Cadastro!$O$6:$O$461,Cadastro!$M$6:$M$461,$A37,Cadastro!$CH$6:$CH$461,0,Cadastro!$CE$6:$CE$461,1)</f>
        <v>0</v>
      </c>
      <c r="F37" s="22" t="n">
        <f aca="false">SUMIFS(Cadastro!$O$6:$O$461,Cadastro!$M$6:$M$461,$A37,Cadastro!$CH$6:$CH$461,0,Cadastro!$CG$6:$CG$461,1)</f>
        <v>0</v>
      </c>
      <c r="G37" s="22" t="n">
        <f aca="false">SUMIFS(Cadastro!$P$6:$P$461,Cadastro!$M$6:$M$461,$A37,Cadastro!$CH$6:$CH$461,0,Cadastro!$CF$6:$CF$461,1)</f>
        <v>0</v>
      </c>
      <c r="H37" s="22" t="n">
        <f aca="false">SUMIFS(Cadastro!$Q$6:$Q$461,Cadastro!$M$6:$M$461,$A37,Cadastro!$CH$6:$CH$461,1,Cadastro!$CE$6:$CE$461,1)</f>
        <v>0</v>
      </c>
      <c r="I37" s="22" t="n">
        <f aca="false">SUMIFS(Cadastro!$Q$6:$Q$461,Cadastro!$M$6:$M$461,$A37,Cadastro!$CH$6:$CH$461,1,Cadastro!$CG$6:$CG$461,1)</f>
        <v>0</v>
      </c>
      <c r="J37" s="22" t="n">
        <f aca="false">SUMIFS(Cadastro!$R$6:$R$461,Cadastro!$M$6:$M$461,$A37,Cadastro!$CH$6:$CH$461,1,Cadastro!$CF$6:$CF$461,1)</f>
        <v>0</v>
      </c>
      <c r="K37" s="22" t="n">
        <f aca="false">SUMIFS(Cadastro!$Q$6:$Q$461,Cadastro!$M$6:$M$461,$A37,Cadastro!$CH$6:$CH$461,0,Cadastro!$CE$6:$CE$461,1)</f>
        <v>0</v>
      </c>
      <c r="L37" s="22" t="n">
        <f aca="false">SUMIFS(Cadastro!$Q$6:$Q$461,Cadastro!$M$6:$M$461,$A37,Cadastro!$CH$6:$CH$461,0,Cadastro!$CG$6:$CG$461,1)</f>
        <v>0</v>
      </c>
      <c r="M37" s="22" t="n">
        <f aca="false">SUMIFS(Cadastro!$R$6:$R$461,Cadastro!$M$6:$M$461,$A37,Cadastro!$CH$6:$CH$461,0,Cadastro!$CF$6:$CF$461,1)</f>
        <v>0</v>
      </c>
      <c r="N37" s="22" t="n">
        <f aca="false">SUMIFS(Cadastro!$S$6:$S$461,Cadastro!$M$6:$M$461,$A37,Cadastro!$CH$6:$CH$461,1,Cadastro!$CE$6:$CE$461,1)</f>
        <v>0</v>
      </c>
      <c r="O37" s="22" t="n">
        <f aca="false">SUMIFS(Cadastro!$S$6:$S$461,Cadastro!$M$6:$M$461,$A37,Cadastro!$CH$6:$CH$461,1,Cadastro!$CG$6:$CG$461,1)</f>
        <v>0</v>
      </c>
      <c r="P37" s="22" t="n">
        <f aca="false">SUMIFS(Cadastro!$T$6:$T$461,Cadastro!$M$6:$M$461,$A37,Cadastro!$CH$6:$CH$461,1,Cadastro!$CF$6:$CF$461,1)</f>
        <v>0</v>
      </c>
      <c r="Q37" s="22" t="n">
        <f aca="false">SUMIFS(Cadastro!$S$6:$S$461,Cadastro!$M$6:$M$461,$A37,Cadastro!$CH$6:$CH$461,0,Cadastro!$CE$6:$CE$461,1)</f>
        <v>0</v>
      </c>
      <c r="R37" s="22" t="n">
        <f aca="false">SUMIFS(Cadastro!$S$6:$S$461,Cadastro!$M$6:$M$461,$A37,Cadastro!$CH$6:$CH$461,0,Cadastro!$CG$6:$CG$461,1)</f>
        <v>0</v>
      </c>
      <c r="S37" s="22" t="n">
        <f aca="false">SUMIFS(Cadastro!$T$6:$T$461,Cadastro!$M$6:$M$461,$A37,Cadastro!$CH$6:$CH$461,0,Cadastro!$CF$6:$CF$461,1)</f>
        <v>0</v>
      </c>
      <c r="T37" s="22" t="n">
        <f aca="false">SUMIFS(Cadastro!$U$6:$U$461,Cadastro!$M$6:$M$461,$A37,Cadastro!$CH$6:$CH$461,1,Cadastro!$CE$6:$CE$461,1)</f>
        <v>0</v>
      </c>
      <c r="U37" s="22" t="n">
        <f aca="false">SUMIFS(Cadastro!$U$6:$U$461,Cadastro!$M$6:$M$461,$A37,Cadastro!$CH$6:$CH$461,1,Cadastro!$CG$6:$CG$461,1)</f>
        <v>0</v>
      </c>
      <c r="V37" s="22" t="n">
        <f aca="false">SUMIFS(Cadastro!$V$6:$V$461,Cadastro!$M$6:$M$461,$A37,Cadastro!$CH$6:$CH$461,1,Cadastro!$CF$6:$CF$461,1)</f>
        <v>0</v>
      </c>
      <c r="W37" s="22" t="n">
        <f aca="false">SUMIFS(Cadastro!$U$6:$U$461,Cadastro!$M$6:$M$461,$A37,Cadastro!$CH$6:$CH$461,0,Cadastro!$CE$6:$CE$461,1)</f>
        <v>0</v>
      </c>
      <c r="X37" s="22" t="n">
        <f aca="false">SUMIFS(Cadastro!$U$6:$U$461,Cadastro!$M$6:$M$461,$A37,Cadastro!$CH$6:$CH$461,0,Cadastro!$CG$6:$CG$461,1)</f>
        <v>0</v>
      </c>
      <c r="Y37" s="22" t="n">
        <f aca="false">SUMIFS(Cadastro!$V$6:$V$461,Cadastro!$M$6:$M$461,$A37,Cadastro!$CH$6:$CH$461,0,Cadastro!$CF$6:$CF$461,1)</f>
        <v>0</v>
      </c>
      <c r="Z37" s="22" t="n">
        <f aca="false">SUMIFS(Cadastro!$W$6:$W$461,Cadastro!$M$6:$M$461,$A37,Cadastro!$CH$6:$CH$461,1,Cadastro!$CE$6:$CE$461,1)</f>
        <v>0</v>
      </c>
      <c r="AA37" s="22" t="n">
        <f aca="false">SUMIFS(Cadastro!$W$6:$W$461,Cadastro!$M$6:$M$461,$A37,Cadastro!$CH$6:$CH$461,1,Cadastro!$CG$6:$CG$461,1)</f>
        <v>0</v>
      </c>
      <c r="AB37" s="22" t="n">
        <f aca="false">SUMIFS(Cadastro!$X$6:$X$461,Cadastro!$M$6:$M$461,$A37,Cadastro!$CH$6:$CH$461,1,Cadastro!$CF$6:$CF$461,1)</f>
        <v>0</v>
      </c>
      <c r="AC37" s="22" t="n">
        <f aca="false">SUMIFS(Cadastro!$W$6:$W$461,Cadastro!$M$6:$M$461,$A37,Cadastro!$CH$6:$CH$461,0,Cadastro!$CE$6:$CE$461,1)</f>
        <v>0</v>
      </c>
      <c r="AD37" s="22" t="n">
        <f aca="false">SUMIFS(Cadastro!$W$6:$W$461,Cadastro!$M$6:$M$461,$A37,Cadastro!$CH$6:$CH$461,0,Cadastro!$CG$6:$CG$461,1)</f>
        <v>0</v>
      </c>
      <c r="AE37" s="22" t="n">
        <f aca="false">SUMIFS(Cadastro!$X$6:$X$461,Cadastro!$M$6:$M$461,$A37,Cadastro!$CH$6:$CH$461,0,Cadastro!$CF$6:$CF$461,1)</f>
        <v>0</v>
      </c>
      <c r="AF37" s="22" t="n">
        <f aca="false">SUMIFS(Cadastro!$Y$6:$Y$461,Cadastro!$M$6:$M$461,$A37,Cadastro!$CH$6:$CH$461,1,Cadastro!$CE$6:$CE$461,1)</f>
        <v>0</v>
      </c>
      <c r="AG37" s="22" t="n">
        <f aca="false">SUMIFS(Cadastro!$Y$6:$Y$461,Cadastro!$M$6:$M$461,$A37,Cadastro!$CH$6:$CH$461,1,Cadastro!$CG$6:$CG$461,1)</f>
        <v>0</v>
      </c>
      <c r="AH37" s="22" t="n">
        <f aca="false">SUMIFS(Cadastro!$Z$6:$Z$461,Cadastro!$M$6:$M$461,$A37,Cadastro!$CH$6:$CH$461,1,Cadastro!$CF$6:$CF$461,1)</f>
        <v>0</v>
      </c>
      <c r="AI37" s="22" t="n">
        <f aca="false">SUMIFS(Cadastro!$Y$6:$Y$461,Cadastro!$M$6:$M$461,$A37,Cadastro!$CH$6:$CH$461,0,Cadastro!$CE$6:$CE$461,1)</f>
        <v>0</v>
      </c>
      <c r="AJ37" s="22" t="n">
        <f aca="false">SUMIFS(Cadastro!$Y$6:$Y$461,Cadastro!$M$6:$M$461,$A37,Cadastro!$CH$6:$CH$461,0,Cadastro!$CG$6:$CG$461,1)</f>
        <v>0</v>
      </c>
      <c r="AK37" s="22" t="n">
        <f aca="false">SUMIFS(Cadastro!$Z$6:$Z$461,Cadastro!$M$6:$M$461,$A37,Cadastro!$CH$6:$CH$461,0,Cadastro!$CF$6:$CF$461,1)</f>
        <v>0</v>
      </c>
      <c r="AL37" s="22" t="n">
        <f aca="false">SUMIFS(Cadastro!$AA$6:$AA$461,Cadastro!$M$6:$M$461,$A37,Cadastro!$CH$6:$CH$461,1,Cadastro!$CE$6:$CE$461,1)</f>
        <v>0</v>
      </c>
      <c r="AM37" s="22" t="n">
        <f aca="false">SUMIFS(Cadastro!$AA$6:$AA$461,Cadastro!$M$6:$M$461,$A37,Cadastro!$CH$6:$CH$461,1,Cadastro!$CG$6:$CG$461,1)</f>
        <v>0</v>
      </c>
      <c r="AN37" s="22" t="n">
        <f aca="false">SUMIFS(Cadastro!$AB$6:$AB$461,Cadastro!$M$6:$M$461,$A37,Cadastro!$CH$6:$CH$461,1,Cadastro!$CF$6:$CF$461,1)</f>
        <v>0</v>
      </c>
      <c r="AO37" s="22" t="n">
        <f aca="false">SUMIFS(Cadastro!$AA$6:$AA$461,Cadastro!$M$6:$M$461,$A37,Cadastro!$CH$6:$CH$461,0,Cadastro!$CE$6:$CE$461,1)</f>
        <v>0</v>
      </c>
      <c r="AP37" s="22" t="n">
        <f aca="false">SUMIFS(Cadastro!$AA$6:$AA$461,Cadastro!$M$6:$M$461,$A37,Cadastro!$CH$6:$CH$461,0,Cadastro!$CG$6:$CG$461,1)</f>
        <v>0</v>
      </c>
      <c r="AQ37" s="22" t="n">
        <f aca="false">SUMIFS(Cadastro!$AB$6:$AB$461,Cadastro!$M$6:$M$461,$A37,Cadastro!$CH$6:$CH$461,0,Cadastro!$CF$6:$CF$461,1)</f>
        <v>0</v>
      </c>
      <c r="AR37" s="22" t="n">
        <f aca="false">SUMIFS(Cadastro!$AC$6:$AC$461,Cadastro!$M$6:$M$461,$A37,Cadastro!$CH$6:$CH$461,1,Cadastro!$CE$6:$CE$461,1)</f>
        <v>0</v>
      </c>
      <c r="AS37" s="22" t="n">
        <f aca="false">SUMIFS(Cadastro!$AC$6:$AC$461,Cadastro!$M$6:$M$461,$A37,Cadastro!$CH$6:$CH$461,1,Cadastro!$CG$6:$CG$461,1)</f>
        <v>0</v>
      </c>
      <c r="AT37" s="22" t="n">
        <f aca="false">SUMIFS(Cadastro!$AD$6:$AD$461,Cadastro!$M$6:$M$461,$A37,Cadastro!$CH$6:$CH$461,1,Cadastro!$CF$6:$CF$461,1)</f>
        <v>0</v>
      </c>
      <c r="AU37" s="22" t="n">
        <f aca="false">SUMIFS(Cadastro!$AC$6:$AC$461,Cadastro!$M$6:$M$461,$A37,Cadastro!$CH$6:$CH$461,0,Cadastro!$CE$6:$CE$461,1)</f>
        <v>0</v>
      </c>
      <c r="AV37" s="22" t="n">
        <f aca="false">SUMIFS(Cadastro!$AC$6:$AC$461,Cadastro!$M$6:$M$461,$A37,Cadastro!$CH$6:$CH$461,0,Cadastro!$CG$6:$CG$461,1)</f>
        <v>0</v>
      </c>
      <c r="AW37" s="22" t="n">
        <f aca="false">SUMIFS(Cadastro!$AD$6:$AD$461,Cadastro!$M$6:$M$461,$A37,Cadastro!$CH$6:$CH$461,0,Cadastro!$CF$6:$CF$461,1)</f>
        <v>0</v>
      </c>
      <c r="AX37" s="22" t="n">
        <f aca="false">SUMIFS(Cadastro!$AE$6:$AE$461,Cadastro!$M$6:$M$461,$A37,Cadastro!$CH$6:$CH$461,1,Cadastro!$CE$6:$CE$461,1)</f>
        <v>0</v>
      </c>
      <c r="AY37" s="22" t="n">
        <f aca="false">SUMIFS(Cadastro!$AE$6:$AE$461,Cadastro!$M$6:$M$461,$A37,Cadastro!$CH$6:$CH$461,1,Cadastro!$CG$6:$CG$461,1)</f>
        <v>0</v>
      </c>
      <c r="AZ37" s="22" t="n">
        <f aca="false">SUMIFS(Cadastro!$AF$6:$AF$461,Cadastro!$M$6:$M$461,$A37,Cadastro!$CH$6:$CH$461,1,Cadastro!$CF$6:$CF$461,1)</f>
        <v>0</v>
      </c>
      <c r="BA37" s="22" t="n">
        <f aca="false">SUMIFS(Cadastro!$AE$6:$AE$461,Cadastro!$M$6:$M$461,$A37,Cadastro!$CH$6:$CH$461,0,Cadastro!$CE$6:$CE$461,1)</f>
        <v>0</v>
      </c>
      <c r="BB37" s="22" t="n">
        <f aca="false">SUMIFS(Cadastro!$AE$6:$AE$461,Cadastro!$M$6:$M$461,$A37,Cadastro!$CH$6:$CH$461,0,Cadastro!$CG$6:$CG$461,1)</f>
        <v>0</v>
      </c>
      <c r="BC37" s="22" t="n">
        <f aca="false">SUMIFS(Cadastro!$AF$6:$AF$461,Cadastro!$M$6:$M$461,$A37,Cadastro!$CH$6:$CH$461,0,Cadastro!$CF$6:$CF$461,1)</f>
        <v>0</v>
      </c>
      <c r="BD37" s="22" t="n">
        <f aca="false">SUMIFS(Cadastro!$AG$6:$AG$461,Cadastro!$M$6:$M$461,$A37,Cadastro!$CH$6:$CH$461,1,Cadastro!$CE$6:$CE$461,1)</f>
        <v>0</v>
      </c>
      <c r="BE37" s="22" t="n">
        <f aca="false">SUMIFS(Cadastro!$AG$6:$AG$461,Cadastro!$M$6:$M$461,$A37,Cadastro!$CH$6:$CH$461,1,Cadastro!$CG$6:$CG$461,1)</f>
        <v>0</v>
      </c>
      <c r="BF37" s="22" t="n">
        <f aca="false">SUMIFS(Cadastro!$AH$6:$AH$461,Cadastro!$M$6:$M$461,$A37,Cadastro!$CH$6:$CH$461,1,Cadastro!$CF$6:$CF$461,1)</f>
        <v>0</v>
      </c>
      <c r="BG37" s="22" t="n">
        <f aca="false">SUMIFS(Cadastro!$AG$6:$AG$461,Cadastro!$M$6:$M$461,$A37,Cadastro!$CH$6:$CH$461,0,Cadastro!$CE$6:$CE$461,1)</f>
        <v>0</v>
      </c>
      <c r="BH37" s="22" t="n">
        <f aca="false">SUMIFS(Cadastro!$AG$6:$AG$461,Cadastro!$M$6:$M$461,$A37,Cadastro!$CH$6:$CH$461,0,Cadastro!$CG$6:$CG$461,1)</f>
        <v>0</v>
      </c>
      <c r="BI37" s="22" t="n">
        <f aca="false">SUMIFS(Cadastro!$AH$6:$AH$461,Cadastro!$M$6:$M$461,$A37,Cadastro!$CH$6:$CH$461,0,Cadastro!$CF$6:$CF$461,1)</f>
        <v>0</v>
      </c>
      <c r="BJ37" s="22" t="n">
        <f aca="false">SUMIFS(Cadastro!$AI$6:$AI$461,Cadastro!$M$6:$M$461,$A37,Cadastro!$CH$6:$CH$461,1,Cadastro!$CE$6:$CE$461,1)</f>
        <v>0</v>
      </c>
      <c r="BK37" s="22" t="n">
        <f aca="false">SUMIFS(Cadastro!$AI$6:$AI$461,Cadastro!$M$6:$M$461,$A37,Cadastro!$CH$6:$CH$461,1,Cadastro!$CG$6:$CG$461,1)</f>
        <v>0</v>
      </c>
      <c r="BL37" s="22" t="n">
        <f aca="false">SUMIFS(Cadastro!$AJ$6:$AJ$461,Cadastro!$M$6:$M$461,$A37,Cadastro!$CH$6:$CH$461,1,Cadastro!$CF$6:$CF$461,1)</f>
        <v>0</v>
      </c>
      <c r="BM37" s="22" t="n">
        <f aca="false">SUMIFS(Cadastro!$AI$6:$AI$461,Cadastro!$M$6:$M$461,$A37,Cadastro!$CH$6:$CH$461,0,Cadastro!$CE$6:$CE$461,1)</f>
        <v>0</v>
      </c>
      <c r="BN37" s="22" t="n">
        <f aca="false">SUMIFS(Cadastro!$AI$6:$AI$461,Cadastro!$M$6:$M$461,$A37,Cadastro!$CH$6:$CH$461,0,Cadastro!$CG$6:$CG$461,1)</f>
        <v>0</v>
      </c>
      <c r="BO37" s="22" t="n">
        <f aca="false">SUMIFS(Cadastro!$AJ$6:$AJ$461,Cadastro!$M$6:$M$461,$A37,Cadastro!$CH$6:$CH$461,0,Cadastro!$CF$6:$CF$461,1)</f>
        <v>0</v>
      </c>
      <c r="BP37" s="22" t="n">
        <f aca="false">SUMIFS(Cadastro!$AK$6:$AK$461,Cadastro!$M$6:$M$461,$A37,Cadastro!$CH$6:$CH$461,1,Cadastro!$CE$6:$CE$461,1)</f>
        <v>0</v>
      </c>
      <c r="BQ37" s="22" t="n">
        <f aca="false">SUMIFS(Cadastro!$AK$6:$AK$461,Cadastro!$M$6:$M$461,$A37,Cadastro!$CH$6:$CH$461,1,Cadastro!$CG$6:$CG$461,1)</f>
        <v>0</v>
      </c>
      <c r="BR37" s="22" t="n">
        <f aca="false">SUMIFS(Cadastro!$AL$6:$AL$461,Cadastro!$M$6:$M$461,$A37,Cadastro!$CH$6:$CH$461,1,Cadastro!$CF$6:$CF$461,1)</f>
        <v>0</v>
      </c>
      <c r="BS37" s="22" t="n">
        <f aca="false">SUMIFS(Cadastro!$AK$6:$AK$461,Cadastro!$M$6:$M$461,$A37,Cadastro!$CH$6:$CH$461,0,Cadastro!$CE$6:$CE$461,1)</f>
        <v>0</v>
      </c>
      <c r="BT37" s="22" t="n">
        <f aca="false">SUMIFS(Cadastro!$AK$6:$AK$461,Cadastro!$M$6:$M$461,$A37,Cadastro!$CH$6:$CH$461,0,Cadastro!$CG$6:$CG$461,1)</f>
        <v>0</v>
      </c>
      <c r="BU37" s="22" t="n">
        <f aca="false">SUMIFS(Cadastro!$AL$6:$AL$461,Cadastro!$M$6:$M$461,$A37,Cadastro!$CH$6:$CH$461,0,Cadastro!$CF$6:$CF$461,1)</f>
        <v>0</v>
      </c>
      <c r="BV37" s="22" t="n">
        <f aca="false">SUMIFS(Cadastro!$AM$6:$AM$461,Cadastro!$M$6:$M$461,$A37,Cadastro!$CH$6:$CH$461,1,Cadastro!$CE$6:$CE$461,1)</f>
        <v>0</v>
      </c>
      <c r="BW37" s="22" t="n">
        <f aca="false">SUMIFS(Cadastro!$AM$6:$AM$461,Cadastro!$M$6:$M$461,$A37,Cadastro!$CH$6:$CH$461,1,Cadastro!$CG$6:$CG$461,1)</f>
        <v>0</v>
      </c>
      <c r="BX37" s="22" t="n">
        <f aca="false">SUMIFS(Cadastro!$AN$6:$AN$461,Cadastro!$M$6:$M$461,$A37,Cadastro!$CH$6:$CH$461,1,Cadastro!$CF$6:$CF$461,1)</f>
        <v>0</v>
      </c>
      <c r="BY37" s="22" t="n">
        <f aca="false">SUMIFS(Cadastro!$AM$6:$AM$461,Cadastro!$M$6:$M$461,$A37,Cadastro!$CH$6:$CH$461,0,Cadastro!$CE$6:$CE$461,1)</f>
        <v>0</v>
      </c>
      <c r="BZ37" s="22" t="n">
        <f aca="false">SUMIFS(Cadastro!$AM$6:$AM$461,Cadastro!$M$6:$M$461,$A37,Cadastro!$CH$6:$CH$461,0,Cadastro!$CG$6:$CG$461,1)</f>
        <v>0</v>
      </c>
      <c r="CA37" s="22" t="n">
        <f aca="false">SUMIFS(Cadastro!$AN$6:$AN$461,Cadastro!$M$6:$M$461,$A37,Cadastro!$CH$6:$CH$461,0,Cadastro!$CF$6:$CF$461,1)</f>
        <v>0</v>
      </c>
      <c r="CB37" s="22" t="n">
        <f aca="false">SUMIFS(Cadastro!$AP$6:$AP$461,Cadastro!$M$6:$M$461,$A37,Cadastro!$CH$6:$CH$461,1,Cadastro!$CF$6:$CF$461,1)</f>
        <v>0</v>
      </c>
      <c r="CC37" s="22" t="n">
        <f aca="false">SUMIFS(Cadastro!$AP$6:$AP$461,Cadastro!$M$6:$M$461,$A37,Cadastro!$CH$6:$CH$461,0,Cadastro!$CF$6:$CF$461,1)</f>
        <v>0</v>
      </c>
      <c r="CD37" s="22" t="n">
        <f aca="false">SUMIFS(Cadastro!$AR$6:$AR$461,Cadastro!$M$6:$M$461,$A37,Cadastro!$CH$6:$CH$461,1,Cadastro!$CF$6:$CF$461,1)</f>
        <v>0</v>
      </c>
      <c r="CE37" s="22" t="n">
        <f aca="false">SUMIFS(Cadastro!$AR$6:$AR$461,Cadastro!$M$6:$M$461,$A37,Cadastro!$CH$6:$CH$461,0,Cadastro!$CF$6:$CF$461,1)</f>
        <v>0</v>
      </c>
      <c r="CF37" s="22" t="n">
        <f aca="false">SUMIFS(Cadastro!$AT$6:$AT$461,Cadastro!$M$6:$M$461,$A37,Cadastro!$CH$6:$CH$461,1,Cadastro!$CF$6:$CF$461,1)</f>
        <v>0</v>
      </c>
      <c r="CG37" s="22" t="n">
        <f aca="false">SUMIFS(Cadastro!$AT$6:$AT$461,Cadastro!$M$6:$M$461,$A37,Cadastro!$CH$6:$CH$461,0,Cadastro!$CF$6:$CF$461,1)</f>
        <v>0</v>
      </c>
      <c r="CH37" s="22" t="n">
        <f aca="false">SUMIFS(Cadastro!$AW$6:$AW$461,Cadastro!$M$6:$M$461,$A37,Cadastro!$CH$6:$CH$461,1,Cadastro!$CF$6:$CF$461,1)+SUMIFS(Cadastro!$AX$6:$AX$461,Cadastro!$M$6:$M$461,$A37,Cadastro!$CH$6:$CH$461,1,Cadastro!$CF$6:$CF$461,1)</f>
        <v>0</v>
      </c>
      <c r="CI37" s="22" t="n">
        <f aca="false">SUMIFS(Cadastro!$AW$6:$AW$461,Cadastro!$M$6:$M$461,$A37,Cadastro!$CH$6:$CH$461,0,Cadastro!$CF$6:$CF$461,1)+SUMIFS(Cadastro!$AX$6:$AX$461,Cadastro!$M$6:$M$461,$A37,Cadastro!$CH$6:$CH$461,0,Cadastro!$CF$6:$CF$461,1)</f>
        <v>0</v>
      </c>
      <c r="CJ37" s="22" t="n">
        <f aca="false">SUMIFS(Cadastro!$BA$6:$BA$461,Cadastro!$M$6:$M$461,$A37,Cadastro!$CH$6:$CH$461,1,Cadastro!$CF$6:$CF$461,1)+SUMIFS(Cadastro!$BB$6:$BB$461,Cadastro!$M$6:$M$461,$A37,Cadastro!$CH$6:$CH$461,1,Cadastro!$CF$6:$CF$461,1)</f>
        <v>0</v>
      </c>
      <c r="CK37" s="22" t="n">
        <f aca="false">SUMIFS(Cadastro!$BA$6:$BA$461,Cadastro!$M$6:$M$461,$A37,Cadastro!$CH$6:$CH$461,0,Cadastro!$CF$6:$CF$461,1)+SUMIFS(Cadastro!$BB$6:$BB$461,Cadastro!$M$6:$M$461,$A37,Cadastro!$CH$6:$CH$461,0,Cadastro!$CF$6:$CF$461,1)</f>
        <v>0</v>
      </c>
      <c r="CL37" s="22" t="n">
        <f aca="false">SUMIFS(Cadastro!$BE$6:$BE$461,Cadastro!$M$6:$M$461,$A37,Cadastro!$CH$6:$CH$461,1,Cadastro!$CF$6:$CF$461,1)+SUMIFS(Cadastro!$BF$6:$BF$461,Cadastro!$M$6:$M$461,$A37,Cadastro!$CH$6:$CH$461,1,Cadastro!$CF$6:$CF$461,1)</f>
        <v>0</v>
      </c>
      <c r="CM37" s="22" t="n">
        <f aca="false">SUMIFS(Cadastro!$BE$6:$BE$461,Cadastro!$M$6:$M$461,$A37,Cadastro!$CH$6:$CH$461,0,Cadastro!$CF$6:$CF$461,1)+SUMIFS(Cadastro!$BF$6:$BF$461,Cadastro!$M$6:$M$461,$A37,Cadastro!$CH$6:$CH$461,0,Cadastro!$CF$6:$CF$461,1)</f>
        <v>0</v>
      </c>
      <c r="CN37" s="22" t="n">
        <f aca="false">SUMIFS(Cadastro!$BI$6:$BI$461,Cadastro!$M$6:$M$461,$A37,Cadastro!$CH$6:$CH$461,1,Cadastro!$CF$6:$CF$461,1)+SUMIFS(Cadastro!$BJ$6:$BJ$461,Cadastro!$M$6:$M$461,$A37,Cadastro!$CH$6:$CH$461,1,Cadastro!$CF$6:$CF$461,1)</f>
        <v>0</v>
      </c>
      <c r="CO37" s="22" t="n">
        <f aca="false">SUMIFS(Cadastro!$BI$6:$BI$461,Cadastro!$M$6:$M$461,$A37,Cadastro!$CH$6:$CH$461,0,Cadastro!$CF$6:$CF$461,1)+SUMIFS(Cadastro!$BJ$6:$BJ$461,Cadastro!$M$6:$M$461,$A37,Cadastro!$CH$6:$CH$461,0,Cadastro!$CF$6:$CF$461,1)</f>
        <v>0</v>
      </c>
      <c r="CP37" s="22" t="n">
        <f aca="false">SUMIFS(Cadastro!$BM$6:$BM$461,Cadastro!$M$6:$M$461,$A37,Cadastro!$CH$6:$CH$461,1,Cadastro!$CF$6:$CF$461,1)+SUMIFS(Cadastro!$BN$6:$BN$461,Cadastro!$M$6:$M$461,$A37,Cadastro!$CH$6:$CH$461,1,Cadastro!$CF$6:$CF$461,1)</f>
        <v>0</v>
      </c>
      <c r="CQ37" s="22" t="n">
        <f aca="false">SUMIFS(Cadastro!$BM$6:$BM$461,Cadastro!$M$6:$M$461,$A37,Cadastro!$CH$6:$CH$461,0,Cadastro!$CF$6:$CF$461,1)+SUMIFS(Cadastro!$BN$6:$BN$461,Cadastro!$M$6:$M$461,$A37,Cadastro!$CH$6:$CH$461,0,Cadastro!$CF$6:$CF$461,1)</f>
        <v>0</v>
      </c>
      <c r="CR37" s="22" t="n">
        <f aca="false">SUMIFS(Cadastro!$BQ$6:$BQ$461,Cadastro!$M$6:$M$461,$A37,Cadastro!$CH$6:$CH$461,1,Cadastro!$CF$6:$CF$461,1)+SUMIFS(Cadastro!$BR$6:$BR$461,Cadastro!$M$6:$M$461,$A37,Cadastro!$CH$6:$CH$461,1,Cadastro!$CF$6:$CF$461,1)</f>
        <v>0</v>
      </c>
      <c r="CS37" s="22" t="n">
        <f aca="false">SUMIFS(Cadastro!$BQ$6:$BQ$461,Cadastro!$M$6:$M$461,$A37,Cadastro!$CH$6:$CH$461,0,Cadastro!$CF$6:$CF$461,1)+SUMIFS(Cadastro!$BR$6:$BR$461,Cadastro!$M$6:$M$461,$A37,Cadastro!$CH$6:$CH$461,0,Cadastro!$CF$6:$CF$461,1)</f>
        <v>0</v>
      </c>
      <c r="CT37" s="22" t="n">
        <f aca="false">SUMIFS(Cadastro!$BT$6:$BT$461,Cadastro!$M$6:$M$461,$A37,Cadastro!$CH$6:$CH$461,1,Cadastro!$CF$6:$CF$461,1)</f>
        <v>0</v>
      </c>
      <c r="CU37" s="22" t="n">
        <f aca="false">SUMIFS(Cadastro!$BT$6:$BT$461,Cadastro!$M$6:$M$461,$A37,Cadastro!$CH$6:$CH$461,0,Cadastro!$CF$6:$CF$461,1)</f>
        <v>0</v>
      </c>
      <c r="CV37" s="22" t="n">
        <f aca="false">SUMIFS(Cadastro!$BW$6:$BW$461,Cadastro!$M$6:$M$461,$A37,Cadastro!$CH$6:$CH$461,1,Cadastro!$CF$6:$CF$461,1)</f>
        <v>0</v>
      </c>
      <c r="CW37" s="22" t="n">
        <f aca="false">SUMIFS(Cadastro!$BW$6:$BW$461,Cadastro!$M$6:$M$461,$A37,Cadastro!$CH$6:$CH$461,0,Cadastro!$CF$6:$CF$461,1)</f>
        <v>0</v>
      </c>
      <c r="CX37" s="22" t="n">
        <f aca="false">SUMIFS(Cadastro!$BZ$6:$BZ$461,Cadastro!$M$6:$M$461,$A37,Cadastro!$CH$6:$CH$461,1,Cadastro!$CF$6:$CF$461,1)</f>
        <v>0</v>
      </c>
      <c r="CY37" s="22" t="n">
        <f aca="false">SUMIFS(Cadastro!$BZ$6:$BZ$461,Cadastro!$M$6:$M$461,$A37,Cadastro!$CH$6:$CH$461,0,Cadastro!$CF$6:$CF$461,1)</f>
        <v>0</v>
      </c>
      <c r="CZ37" s="22" t="n">
        <f aca="false">SUMIFS(Cadastro!$CC$6:$CC$461,Cadastro!$M$6:$M$461,$A37,Cadastro!$CH$6:$CH$461,1,Cadastro!$CF$6:$CF$461,1)</f>
        <v>0</v>
      </c>
      <c r="DA37" s="22" t="n">
        <f aca="false">SUMIFS(Cadastro!$CC$6:$CC$461,Cadastro!$M$6:$M$461,$A37,Cadastro!$CH$6:$CH$461,0,Cadastro!$CF$6:$CF$461,1)</f>
        <v>0</v>
      </c>
    </row>
    <row r="38" customFormat="false" ht="15" hidden="false" customHeight="false" outlineLevel="0" collapsed="false">
      <c r="A38" s="11" t="s">
        <v>79</v>
      </c>
      <c r="B38" s="22" t="n">
        <f aca="false">SUMIFS(Cadastro!$O$6:$O$461,Cadastro!$M$6:$M$461,$A38,Cadastro!$CH$6:$CH$461,1,Cadastro!$CE$6:$CE$461,1)</f>
        <v>0</v>
      </c>
      <c r="C38" s="22" t="n">
        <f aca="false">SUMIFS(Cadastro!$O$6:$O$461,Cadastro!$M$6:$M$461,$A38,Cadastro!$CH$6:$CH$461,1,Cadastro!$CG$6:$CG$461,1)</f>
        <v>0</v>
      </c>
      <c r="D38" s="22" t="n">
        <f aca="false">SUMIFS(Cadastro!$P$6:$P$461,Cadastro!$M$6:$M$461,$A38,Cadastro!$CH$6:$CH$461,1,Cadastro!$CF$6:$CF$461,1)</f>
        <v>0</v>
      </c>
      <c r="E38" s="22" t="n">
        <f aca="false">SUMIFS(Cadastro!$O$6:$O$461,Cadastro!$M$6:$M$461,$A38,Cadastro!$CH$6:$CH$461,0,Cadastro!$CE$6:$CE$461,1)</f>
        <v>0</v>
      </c>
      <c r="F38" s="22" t="n">
        <f aca="false">SUMIFS(Cadastro!$O$6:$O$461,Cadastro!$M$6:$M$461,$A38,Cadastro!$CH$6:$CH$461,0,Cadastro!$CG$6:$CG$461,1)</f>
        <v>0</v>
      </c>
      <c r="G38" s="22" t="n">
        <f aca="false">SUMIFS(Cadastro!$P$6:$P$461,Cadastro!$M$6:$M$461,$A38,Cadastro!$CH$6:$CH$461,0,Cadastro!$CF$6:$CF$461,1)</f>
        <v>0</v>
      </c>
      <c r="H38" s="22" t="n">
        <f aca="false">SUMIFS(Cadastro!$Q$6:$Q$461,Cadastro!$M$6:$M$461,$A38,Cadastro!$CH$6:$CH$461,1,Cadastro!$CE$6:$CE$461,1)</f>
        <v>0</v>
      </c>
      <c r="I38" s="22" t="n">
        <f aca="false">SUMIFS(Cadastro!$Q$6:$Q$461,Cadastro!$M$6:$M$461,$A38,Cadastro!$CH$6:$CH$461,1,Cadastro!$CG$6:$CG$461,1)</f>
        <v>0</v>
      </c>
      <c r="J38" s="22" t="n">
        <f aca="false">SUMIFS(Cadastro!$R$6:$R$461,Cadastro!$M$6:$M$461,$A38,Cadastro!$CH$6:$CH$461,1,Cadastro!$CF$6:$CF$461,1)</f>
        <v>0</v>
      </c>
      <c r="K38" s="22" t="n">
        <f aca="false">SUMIFS(Cadastro!$Q$6:$Q$461,Cadastro!$M$6:$M$461,$A38,Cadastro!$CH$6:$CH$461,0,Cadastro!$CE$6:$CE$461,1)</f>
        <v>0</v>
      </c>
      <c r="L38" s="22" t="n">
        <f aca="false">SUMIFS(Cadastro!$Q$6:$Q$461,Cadastro!$M$6:$M$461,$A38,Cadastro!$CH$6:$CH$461,0,Cadastro!$CG$6:$CG$461,1)</f>
        <v>0</v>
      </c>
      <c r="M38" s="22" t="n">
        <f aca="false">SUMIFS(Cadastro!$R$6:$R$461,Cadastro!$M$6:$M$461,$A38,Cadastro!$CH$6:$CH$461,0,Cadastro!$CF$6:$CF$461,1)</f>
        <v>0</v>
      </c>
      <c r="N38" s="22" t="n">
        <f aca="false">SUMIFS(Cadastro!$S$6:$S$461,Cadastro!$M$6:$M$461,$A38,Cadastro!$CH$6:$CH$461,1,Cadastro!$CE$6:$CE$461,1)</f>
        <v>0</v>
      </c>
      <c r="O38" s="22" t="n">
        <f aca="false">SUMIFS(Cadastro!$S$6:$S$461,Cadastro!$M$6:$M$461,$A38,Cadastro!$CH$6:$CH$461,1,Cadastro!$CG$6:$CG$461,1)</f>
        <v>0</v>
      </c>
      <c r="P38" s="22" t="n">
        <f aca="false">SUMIFS(Cadastro!$T$6:$T$461,Cadastro!$M$6:$M$461,$A38,Cadastro!$CH$6:$CH$461,1,Cadastro!$CF$6:$CF$461,1)</f>
        <v>0</v>
      </c>
      <c r="Q38" s="22" t="n">
        <f aca="false">SUMIFS(Cadastro!$S$6:$S$461,Cadastro!$M$6:$M$461,$A38,Cadastro!$CH$6:$CH$461,0,Cadastro!$CE$6:$CE$461,1)</f>
        <v>0</v>
      </c>
      <c r="R38" s="22" t="n">
        <f aca="false">SUMIFS(Cadastro!$S$6:$S$461,Cadastro!$M$6:$M$461,$A38,Cadastro!$CH$6:$CH$461,0,Cadastro!$CG$6:$CG$461,1)</f>
        <v>0</v>
      </c>
      <c r="S38" s="22" t="n">
        <f aca="false">SUMIFS(Cadastro!$T$6:$T$461,Cadastro!$M$6:$M$461,$A38,Cadastro!$CH$6:$CH$461,0,Cadastro!$CF$6:$CF$461,1)</f>
        <v>0</v>
      </c>
      <c r="T38" s="22" t="n">
        <f aca="false">SUMIFS(Cadastro!$U$6:$U$461,Cadastro!$M$6:$M$461,$A38,Cadastro!$CH$6:$CH$461,1,Cadastro!$CE$6:$CE$461,1)</f>
        <v>0</v>
      </c>
      <c r="U38" s="22" t="n">
        <f aca="false">SUMIFS(Cadastro!$U$6:$U$461,Cadastro!$M$6:$M$461,$A38,Cadastro!$CH$6:$CH$461,1,Cadastro!$CG$6:$CG$461,1)</f>
        <v>0</v>
      </c>
      <c r="V38" s="22" t="n">
        <f aca="false">SUMIFS(Cadastro!$V$6:$V$461,Cadastro!$M$6:$M$461,$A38,Cadastro!$CH$6:$CH$461,1,Cadastro!$CF$6:$CF$461,1)</f>
        <v>0</v>
      </c>
      <c r="W38" s="22" t="n">
        <f aca="false">SUMIFS(Cadastro!$U$6:$U$461,Cadastro!$M$6:$M$461,$A38,Cadastro!$CH$6:$CH$461,0,Cadastro!$CE$6:$CE$461,1)</f>
        <v>0</v>
      </c>
      <c r="X38" s="22" t="n">
        <f aca="false">SUMIFS(Cadastro!$U$6:$U$461,Cadastro!$M$6:$M$461,$A38,Cadastro!$CH$6:$CH$461,0,Cadastro!$CG$6:$CG$461,1)</f>
        <v>0</v>
      </c>
      <c r="Y38" s="22" t="n">
        <f aca="false">SUMIFS(Cadastro!$V$6:$V$461,Cadastro!$M$6:$M$461,$A38,Cadastro!$CH$6:$CH$461,0,Cadastro!$CF$6:$CF$461,1)</f>
        <v>0</v>
      </c>
      <c r="Z38" s="22" t="n">
        <f aca="false">SUMIFS(Cadastro!$W$6:$W$461,Cadastro!$M$6:$M$461,$A38,Cadastro!$CH$6:$CH$461,1,Cadastro!$CE$6:$CE$461,1)</f>
        <v>0</v>
      </c>
      <c r="AA38" s="22" t="n">
        <f aca="false">SUMIFS(Cadastro!$W$6:$W$461,Cadastro!$M$6:$M$461,$A38,Cadastro!$CH$6:$CH$461,1,Cadastro!$CG$6:$CG$461,1)</f>
        <v>0</v>
      </c>
      <c r="AB38" s="22" t="n">
        <f aca="false">SUMIFS(Cadastro!$X$6:$X$461,Cadastro!$M$6:$M$461,$A38,Cadastro!$CH$6:$CH$461,1,Cadastro!$CF$6:$CF$461,1)</f>
        <v>0</v>
      </c>
      <c r="AC38" s="22" t="n">
        <f aca="false">SUMIFS(Cadastro!$W$6:$W$461,Cadastro!$M$6:$M$461,$A38,Cadastro!$CH$6:$CH$461,0,Cadastro!$CE$6:$CE$461,1)</f>
        <v>0</v>
      </c>
      <c r="AD38" s="22" t="n">
        <f aca="false">SUMIFS(Cadastro!$W$6:$W$461,Cadastro!$M$6:$M$461,$A38,Cadastro!$CH$6:$CH$461,0,Cadastro!$CG$6:$CG$461,1)</f>
        <v>0</v>
      </c>
      <c r="AE38" s="22" t="n">
        <f aca="false">SUMIFS(Cadastro!$X$6:$X$461,Cadastro!$M$6:$M$461,$A38,Cadastro!$CH$6:$CH$461,0,Cadastro!$CF$6:$CF$461,1)</f>
        <v>0</v>
      </c>
      <c r="AF38" s="22" t="n">
        <f aca="false">SUMIFS(Cadastro!$Y$6:$Y$461,Cadastro!$M$6:$M$461,$A38,Cadastro!$CH$6:$CH$461,1,Cadastro!$CE$6:$CE$461,1)</f>
        <v>0</v>
      </c>
      <c r="AG38" s="22" t="n">
        <f aca="false">SUMIFS(Cadastro!$Y$6:$Y$461,Cadastro!$M$6:$M$461,$A38,Cadastro!$CH$6:$CH$461,1,Cadastro!$CG$6:$CG$461,1)</f>
        <v>0</v>
      </c>
      <c r="AH38" s="22" t="n">
        <f aca="false">SUMIFS(Cadastro!$Z$6:$Z$461,Cadastro!$M$6:$M$461,$A38,Cadastro!$CH$6:$CH$461,1,Cadastro!$CF$6:$CF$461,1)</f>
        <v>0</v>
      </c>
      <c r="AI38" s="22" t="n">
        <f aca="false">SUMIFS(Cadastro!$Y$6:$Y$461,Cadastro!$M$6:$M$461,$A38,Cadastro!$CH$6:$CH$461,0,Cadastro!$CE$6:$CE$461,1)</f>
        <v>0</v>
      </c>
      <c r="AJ38" s="22" t="n">
        <f aca="false">SUMIFS(Cadastro!$Y$6:$Y$461,Cadastro!$M$6:$M$461,$A38,Cadastro!$CH$6:$CH$461,0,Cadastro!$CG$6:$CG$461,1)</f>
        <v>0</v>
      </c>
      <c r="AK38" s="22" t="n">
        <f aca="false">SUMIFS(Cadastro!$Z$6:$Z$461,Cadastro!$M$6:$M$461,$A38,Cadastro!$CH$6:$CH$461,0,Cadastro!$CF$6:$CF$461,1)</f>
        <v>0</v>
      </c>
      <c r="AL38" s="22" t="n">
        <f aca="false">SUMIFS(Cadastro!$AA$6:$AA$461,Cadastro!$M$6:$M$461,$A38,Cadastro!$CH$6:$CH$461,1,Cadastro!$CE$6:$CE$461,1)</f>
        <v>0</v>
      </c>
      <c r="AM38" s="22" t="n">
        <f aca="false">SUMIFS(Cadastro!$AA$6:$AA$461,Cadastro!$M$6:$M$461,$A38,Cadastro!$CH$6:$CH$461,1,Cadastro!$CG$6:$CG$461,1)</f>
        <v>0</v>
      </c>
      <c r="AN38" s="22" t="n">
        <f aca="false">SUMIFS(Cadastro!$AB$6:$AB$461,Cadastro!$M$6:$M$461,$A38,Cadastro!$CH$6:$CH$461,1,Cadastro!$CF$6:$CF$461,1)</f>
        <v>0</v>
      </c>
      <c r="AO38" s="22" t="n">
        <f aca="false">SUMIFS(Cadastro!$AA$6:$AA$461,Cadastro!$M$6:$M$461,$A38,Cadastro!$CH$6:$CH$461,0,Cadastro!$CE$6:$CE$461,1)</f>
        <v>0</v>
      </c>
      <c r="AP38" s="22" t="n">
        <f aca="false">SUMIFS(Cadastro!$AA$6:$AA$461,Cadastro!$M$6:$M$461,$A38,Cadastro!$CH$6:$CH$461,0,Cadastro!$CG$6:$CG$461,1)</f>
        <v>0</v>
      </c>
      <c r="AQ38" s="22" t="n">
        <f aca="false">SUMIFS(Cadastro!$AB$6:$AB$461,Cadastro!$M$6:$M$461,$A38,Cadastro!$CH$6:$CH$461,0,Cadastro!$CF$6:$CF$461,1)</f>
        <v>0</v>
      </c>
      <c r="AR38" s="22" t="n">
        <f aca="false">SUMIFS(Cadastro!$AC$6:$AC$461,Cadastro!$M$6:$M$461,$A38,Cadastro!$CH$6:$CH$461,1,Cadastro!$CE$6:$CE$461,1)</f>
        <v>0</v>
      </c>
      <c r="AS38" s="22" t="n">
        <f aca="false">SUMIFS(Cadastro!$AC$6:$AC$461,Cadastro!$M$6:$M$461,$A38,Cadastro!$CH$6:$CH$461,1,Cadastro!$CG$6:$CG$461,1)</f>
        <v>0</v>
      </c>
      <c r="AT38" s="22" t="n">
        <f aca="false">SUMIFS(Cadastro!$AD$6:$AD$461,Cadastro!$M$6:$M$461,$A38,Cadastro!$CH$6:$CH$461,1,Cadastro!$CF$6:$CF$461,1)</f>
        <v>0</v>
      </c>
      <c r="AU38" s="22" t="n">
        <f aca="false">SUMIFS(Cadastro!$AC$6:$AC$461,Cadastro!$M$6:$M$461,$A38,Cadastro!$CH$6:$CH$461,0,Cadastro!$CE$6:$CE$461,1)</f>
        <v>0</v>
      </c>
      <c r="AV38" s="22" t="n">
        <f aca="false">SUMIFS(Cadastro!$AC$6:$AC$461,Cadastro!$M$6:$M$461,$A38,Cadastro!$CH$6:$CH$461,0,Cadastro!$CG$6:$CG$461,1)</f>
        <v>0</v>
      </c>
      <c r="AW38" s="22" t="n">
        <f aca="false">SUMIFS(Cadastro!$AD$6:$AD$461,Cadastro!$M$6:$M$461,$A38,Cadastro!$CH$6:$CH$461,0,Cadastro!$CF$6:$CF$461,1)</f>
        <v>0</v>
      </c>
      <c r="AX38" s="22" t="n">
        <f aca="false">SUMIFS(Cadastro!$AE$6:$AE$461,Cadastro!$M$6:$M$461,$A38,Cadastro!$CH$6:$CH$461,1,Cadastro!$CE$6:$CE$461,1)</f>
        <v>0</v>
      </c>
      <c r="AY38" s="22" t="n">
        <f aca="false">SUMIFS(Cadastro!$AE$6:$AE$461,Cadastro!$M$6:$M$461,$A38,Cadastro!$CH$6:$CH$461,1,Cadastro!$CG$6:$CG$461,1)</f>
        <v>0</v>
      </c>
      <c r="AZ38" s="22" t="n">
        <f aca="false">SUMIFS(Cadastro!$AF$6:$AF$461,Cadastro!$M$6:$M$461,$A38,Cadastro!$CH$6:$CH$461,1,Cadastro!$CF$6:$CF$461,1)</f>
        <v>0</v>
      </c>
      <c r="BA38" s="22" t="n">
        <f aca="false">SUMIFS(Cadastro!$AE$6:$AE$461,Cadastro!$M$6:$M$461,$A38,Cadastro!$CH$6:$CH$461,0,Cadastro!$CE$6:$CE$461,1)</f>
        <v>0</v>
      </c>
      <c r="BB38" s="22" t="n">
        <f aca="false">SUMIFS(Cadastro!$AE$6:$AE$461,Cadastro!$M$6:$M$461,$A38,Cadastro!$CH$6:$CH$461,0,Cadastro!$CG$6:$CG$461,1)</f>
        <v>0</v>
      </c>
      <c r="BC38" s="22" t="n">
        <f aca="false">SUMIFS(Cadastro!$AF$6:$AF$461,Cadastro!$M$6:$M$461,$A38,Cadastro!$CH$6:$CH$461,0,Cadastro!$CF$6:$CF$461,1)</f>
        <v>0</v>
      </c>
      <c r="BD38" s="22" t="n">
        <f aca="false">SUMIFS(Cadastro!$AG$6:$AG$461,Cadastro!$M$6:$M$461,$A38,Cadastro!$CH$6:$CH$461,1,Cadastro!$CE$6:$CE$461,1)</f>
        <v>0</v>
      </c>
      <c r="BE38" s="22" t="n">
        <f aca="false">SUMIFS(Cadastro!$AG$6:$AG$461,Cadastro!$M$6:$M$461,$A38,Cadastro!$CH$6:$CH$461,1,Cadastro!$CG$6:$CG$461,1)</f>
        <v>0</v>
      </c>
      <c r="BF38" s="22" t="n">
        <f aca="false">SUMIFS(Cadastro!$AH$6:$AH$461,Cadastro!$M$6:$M$461,$A38,Cadastro!$CH$6:$CH$461,1,Cadastro!$CF$6:$CF$461,1)</f>
        <v>0</v>
      </c>
      <c r="BG38" s="22" t="n">
        <f aca="false">SUMIFS(Cadastro!$AG$6:$AG$461,Cadastro!$M$6:$M$461,$A38,Cadastro!$CH$6:$CH$461,0,Cadastro!$CE$6:$CE$461,1)</f>
        <v>0</v>
      </c>
      <c r="BH38" s="22" t="n">
        <f aca="false">SUMIFS(Cadastro!$AG$6:$AG$461,Cadastro!$M$6:$M$461,$A38,Cadastro!$CH$6:$CH$461,0,Cadastro!$CG$6:$CG$461,1)</f>
        <v>0</v>
      </c>
      <c r="BI38" s="22" t="n">
        <f aca="false">SUMIFS(Cadastro!$AH$6:$AH$461,Cadastro!$M$6:$M$461,$A38,Cadastro!$CH$6:$CH$461,0,Cadastro!$CF$6:$CF$461,1)</f>
        <v>0</v>
      </c>
      <c r="BJ38" s="22" t="n">
        <f aca="false">SUMIFS(Cadastro!$AI$6:$AI$461,Cadastro!$M$6:$M$461,$A38,Cadastro!$CH$6:$CH$461,1,Cadastro!$CE$6:$CE$461,1)</f>
        <v>0</v>
      </c>
      <c r="BK38" s="22" t="n">
        <f aca="false">SUMIFS(Cadastro!$AI$6:$AI$461,Cadastro!$M$6:$M$461,$A38,Cadastro!$CH$6:$CH$461,1,Cadastro!$CG$6:$CG$461,1)</f>
        <v>0</v>
      </c>
      <c r="BL38" s="22" t="n">
        <f aca="false">SUMIFS(Cadastro!$AJ$6:$AJ$461,Cadastro!$M$6:$M$461,$A38,Cadastro!$CH$6:$CH$461,1,Cadastro!$CF$6:$CF$461,1)</f>
        <v>0</v>
      </c>
      <c r="BM38" s="22" t="n">
        <f aca="false">SUMIFS(Cadastro!$AI$6:$AI$461,Cadastro!$M$6:$M$461,$A38,Cadastro!$CH$6:$CH$461,0,Cadastro!$CE$6:$CE$461,1)</f>
        <v>0</v>
      </c>
      <c r="BN38" s="22" t="n">
        <f aca="false">SUMIFS(Cadastro!$AI$6:$AI$461,Cadastro!$M$6:$M$461,$A38,Cadastro!$CH$6:$CH$461,0,Cadastro!$CG$6:$CG$461,1)</f>
        <v>0</v>
      </c>
      <c r="BO38" s="22" t="n">
        <f aca="false">SUMIFS(Cadastro!$AJ$6:$AJ$461,Cadastro!$M$6:$M$461,$A38,Cadastro!$CH$6:$CH$461,0,Cadastro!$CF$6:$CF$461,1)</f>
        <v>0</v>
      </c>
      <c r="BP38" s="22" t="n">
        <f aca="false">SUMIFS(Cadastro!$AK$6:$AK$461,Cadastro!$M$6:$M$461,$A38,Cadastro!$CH$6:$CH$461,1,Cadastro!$CE$6:$CE$461,1)</f>
        <v>0</v>
      </c>
      <c r="BQ38" s="22" t="n">
        <f aca="false">SUMIFS(Cadastro!$AK$6:$AK$461,Cadastro!$M$6:$M$461,$A38,Cadastro!$CH$6:$CH$461,1,Cadastro!$CG$6:$CG$461,1)</f>
        <v>0</v>
      </c>
      <c r="BR38" s="22" t="n">
        <f aca="false">SUMIFS(Cadastro!$AL$6:$AL$461,Cadastro!$M$6:$M$461,$A38,Cadastro!$CH$6:$CH$461,1,Cadastro!$CF$6:$CF$461,1)</f>
        <v>0</v>
      </c>
      <c r="BS38" s="22" t="n">
        <f aca="false">SUMIFS(Cadastro!$AK$6:$AK$461,Cadastro!$M$6:$M$461,$A38,Cadastro!$CH$6:$CH$461,0,Cadastro!$CE$6:$CE$461,1)</f>
        <v>0</v>
      </c>
      <c r="BT38" s="22" t="n">
        <f aca="false">SUMIFS(Cadastro!$AK$6:$AK$461,Cadastro!$M$6:$M$461,$A38,Cadastro!$CH$6:$CH$461,0,Cadastro!$CG$6:$CG$461,1)</f>
        <v>0</v>
      </c>
      <c r="BU38" s="22" t="n">
        <f aca="false">SUMIFS(Cadastro!$AL$6:$AL$461,Cadastro!$M$6:$M$461,$A38,Cadastro!$CH$6:$CH$461,0,Cadastro!$CF$6:$CF$461,1)</f>
        <v>0</v>
      </c>
      <c r="BV38" s="22" t="n">
        <f aca="false">SUMIFS(Cadastro!$AM$6:$AM$461,Cadastro!$M$6:$M$461,$A38,Cadastro!$CH$6:$CH$461,1,Cadastro!$CE$6:$CE$461,1)</f>
        <v>0</v>
      </c>
      <c r="BW38" s="22" t="n">
        <f aca="false">SUMIFS(Cadastro!$AM$6:$AM$461,Cadastro!$M$6:$M$461,$A38,Cadastro!$CH$6:$CH$461,1,Cadastro!$CG$6:$CG$461,1)</f>
        <v>0</v>
      </c>
      <c r="BX38" s="22" t="n">
        <f aca="false">SUMIFS(Cadastro!$AN$6:$AN$461,Cadastro!$M$6:$M$461,$A38,Cadastro!$CH$6:$CH$461,1,Cadastro!$CF$6:$CF$461,1)</f>
        <v>0</v>
      </c>
      <c r="BY38" s="22" t="n">
        <f aca="false">SUMIFS(Cadastro!$AM$6:$AM$461,Cadastro!$M$6:$M$461,$A38,Cadastro!$CH$6:$CH$461,0,Cadastro!$CE$6:$CE$461,1)</f>
        <v>0</v>
      </c>
      <c r="BZ38" s="22" t="n">
        <f aca="false">SUMIFS(Cadastro!$AM$6:$AM$461,Cadastro!$M$6:$M$461,$A38,Cadastro!$CH$6:$CH$461,0,Cadastro!$CG$6:$CG$461,1)</f>
        <v>0</v>
      </c>
      <c r="CA38" s="22" t="n">
        <f aca="false">SUMIFS(Cadastro!$AN$6:$AN$461,Cadastro!$M$6:$M$461,$A38,Cadastro!$CH$6:$CH$461,0,Cadastro!$CF$6:$CF$461,1)</f>
        <v>0</v>
      </c>
      <c r="CB38" s="22" t="n">
        <f aca="false">SUMIFS(Cadastro!$AP$6:$AP$461,Cadastro!$M$6:$M$461,$A38,Cadastro!$CH$6:$CH$461,1,Cadastro!$CF$6:$CF$461,1)</f>
        <v>0</v>
      </c>
      <c r="CC38" s="22" t="n">
        <f aca="false">SUMIFS(Cadastro!$AP$6:$AP$461,Cadastro!$M$6:$M$461,$A38,Cadastro!$CH$6:$CH$461,0,Cadastro!$CF$6:$CF$461,1)</f>
        <v>0</v>
      </c>
      <c r="CD38" s="22" t="n">
        <f aca="false">SUMIFS(Cadastro!$AR$6:$AR$461,Cadastro!$M$6:$M$461,$A38,Cadastro!$CH$6:$CH$461,1,Cadastro!$CF$6:$CF$461,1)</f>
        <v>0</v>
      </c>
      <c r="CE38" s="22" t="n">
        <f aca="false">SUMIFS(Cadastro!$AR$6:$AR$461,Cadastro!$M$6:$M$461,$A38,Cadastro!$CH$6:$CH$461,0,Cadastro!$CF$6:$CF$461,1)</f>
        <v>0</v>
      </c>
      <c r="CF38" s="22" t="n">
        <f aca="false">SUMIFS(Cadastro!$AT$6:$AT$461,Cadastro!$M$6:$M$461,$A38,Cadastro!$CH$6:$CH$461,1,Cadastro!$CF$6:$CF$461,1)</f>
        <v>0</v>
      </c>
      <c r="CG38" s="22" t="n">
        <f aca="false">SUMIFS(Cadastro!$AT$6:$AT$461,Cadastro!$M$6:$M$461,$A38,Cadastro!$CH$6:$CH$461,0,Cadastro!$CF$6:$CF$461,1)</f>
        <v>0</v>
      </c>
      <c r="CH38" s="22" t="n">
        <f aca="false">SUMIFS(Cadastro!$AW$6:$AW$461,Cadastro!$M$6:$M$461,$A38,Cadastro!$CH$6:$CH$461,1,Cadastro!$CF$6:$CF$461,1)+SUMIFS(Cadastro!$AX$6:$AX$461,Cadastro!$M$6:$M$461,$A38,Cadastro!$CH$6:$CH$461,1,Cadastro!$CF$6:$CF$461,1)</f>
        <v>0</v>
      </c>
      <c r="CI38" s="22" t="n">
        <f aca="false">SUMIFS(Cadastro!$AW$6:$AW$461,Cadastro!$M$6:$M$461,$A38,Cadastro!$CH$6:$CH$461,0,Cadastro!$CF$6:$CF$461,1)+SUMIFS(Cadastro!$AX$6:$AX$461,Cadastro!$M$6:$M$461,$A38,Cadastro!$CH$6:$CH$461,0,Cadastro!$CF$6:$CF$461,1)</f>
        <v>0</v>
      </c>
      <c r="CJ38" s="22" t="n">
        <f aca="false">SUMIFS(Cadastro!$BA$6:$BA$461,Cadastro!$M$6:$M$461,$A38,Cadastro!$CH$6:$CH$461,1,Cadastro!$CF$6:$CF$461,1)+SUMIFS(Cadastro!$BB$6:$BB$461,Cadastro!$M$6:$M$461,$A38,Cadastro!$CH$6:$CH$461,1,Cadastro!$CF$6:$CF$461,1)</f>
        <v>0</v>
      </c>
      <c r="CK38" s="22" t="n">
        <f aca="false">SUMIFS(Cadastro!$BA$6:$BA$461,Cadastro!$M$6:$M$461,$A38,Cadastro!$CH$6:$CH$461,0,Cadastro!$CF$6:$CF$461,1)+SUMIFS(Cadastro!$BB$6:$BB$461,Cadastro!$M$6:$M$461,$A38,Cadastro!$CH$6:$CH$461,0,Cadastro!$CF$6:$CF$461,1)</f>
        <v>0</v>
      </c>
      <c r="CL38" s="22" t="n">
        <f aca="false">SUMIFS(Cadastro!$BE$6:$BE$461,Cadastro!$M$6:$M$461,$A38,Cadastro!$CH$6:$CH$461,1,Cadastro!$CF$6:$CF$461,1)+SUMIFS(Cadastro!$BF$6:$BF$461,Cadastro!$M$6:$M$461,$A38,Cadastro!$CH$6:$CH$461,1,Cadastro!$CF$6:$CF$461,1)</f>
        <v>0</v>
      </c>
      <c r="CM38" s="22" t="n">
        <f aca="false">SUMIFS(Cadastro!$BE$6:$BE$461,Cadastro!$M$6:$M$461,$A38,Cadastro!$CH$6:$CH$461,0,Cadastro!$CF$6:$CF$461,1)+SUMIFS(Cadastro!$BF$6:$BF$461,Cadastro!$M$6:$M$461,$A38,Cadastro!$CH$6:$CH$461,0,Cadastro!$CF$6:$CF$461,1)</f>
        <v>0</v>
      </c>
      <c r="CN38" s="22" t="n">
        <f aca="false">SUMIFS(Cadastro!$BI$6:$BI$461,Cadastro!$M$6:$M$461,$A38,Cadastro!$CH$6:$CH$461,1,Cadastro!$CF$6:$CF$461,1)+SUMIFS(Cadastro!$BJ$6:$BJ$461,Cadastro!$M$6:$M$461,$A38,Cadastro!$CH$6:$CH$461,1,Cadastro!$CF$6:$CF$461,1)</f>
        <v>0</v>
      </c>
      <c r="CO38" s="22" t="n">
        <f aca="false">SUMIFS(Cadastro!$BI$6:$BI$461,Cadastro!$M$6:$M$461,$A38,Cadastro!$CH$6:$CH$461,0,Cadastro!$CF$6:$CF$461,1)+SUMIFS(Cadastro!$BJ$6:$BJ$461,Cadastro!$M$6:$M$461,$A38,Cadastro!$CH$6:$CH$461,0,Cadastro!$CF$6:$CF$461,1)</f>
        <v>0</v>
      </c>
      <c r="CP38" s="22" t="n">
        <f aca="false">SUMIFS(Cadastro!$BM$6:$BM$461,Cadastro!$M$6:$M$461,$A38,Cadastro!$CH$6:$CH$461,1,Cadastro!$CF$6:$CF$461,1)+SUMIFS(Cadastro!$BN$6:$BN$461,Cadastro!$M$6:$M$461,$A38,Cadastro!$CH$6:$CH$461,1,Cadastro!$CF$6:$CF$461,1)</f>
        <v>0</v>
      </c>
      <c r="CQ38" s="22" t="n">
        <f aca="false">SUMIFS(Cadastro!$BM$6:$BM$461,Cadastro!$M$6:$M$461,$A38,Cadastro!$CH$6:$CH$461,0,Cadastro!$CF$6:$CF$461,1)+SUMIFS(Cadastro!$BN$6:$BN$461,Cadastro!$M$6:$M$461,$A38,Cadastro!$CH$6:$CH$461,0,Cadastro!$CF$6:$CF$461,1)</f>
        <v>0</v>
      </c>
      <c r="CR38" s="22" t="n">
        <f aca="false">SUMIFS(Cadastro!$BQ$6:$BQ$461,Cadastro!$M$6:$M$461,$A38,Cadastro!$CH$6:$CH$461,1,Cadastro!$CF$6:$CF$461,1)+SUMIFS(Cadastro!$BR$6:$BR$461,Cadastro!$M$6:$M$461,$A38,Cadastro!$CH$6:$CH$461,1,Cadastro!$CF$6:$CF$461,1)</f>
        <v>0</v>
      </c>
      <c r="CS38" s="22" t="n">
        <f aca="false">SUMIFS(Cadastro!$BQ$6:$BQ$461,Cadastro!$M$6:$M$461,$A38,Cadastro!$CH$6:$CH$461,0,Cadastro!$CF$6:$CF$461,1)+SUMIFS(Cadastro!$BR$6:$BR$461,Cadastro!$M$6:$M$461,$A38,Cadastro!$CH$6:$CH$461,0,Cadastro!$CF$6:$CF$461,1)</f>
        <v>0</v>
      </c>
      <c r="CT38" s="22" t="n">
        <f aca="false">SUMIFS(Cadastro!$BT$6:$BT$461,Cadastro!$M$6:$M$461,$A38,Cadastro!$CH$6:$CH$461,1,Cadastro!$CF$6:$CF$461,1)</f>
        <v>0</v>
      </c>
      <c r="CU38" s="22" t="n">
        <f aca="false">SUMIFS(Cadastro!$BT$6:$BT$461,Cadastro!$M$6:$M$461,$A38,Cadastro!$CH$6:$CH$461,0,Cadastro!$CF$6:$CF$461,1)</f>
        <v>0</v>
      </c>
      <c r="CV38" s="22" t="n">
        <f aca="false">SUMIFS(Cadastro!$BW$6:$BW$461,Cadastro!$M$6:$M$461,$A38,Cadastro!$CH$6:$CH$461,1,Cadastro!$CF$6:$CF$461,1)</f>
        <v>0</v>
      </c>
      <c r="CW38" s="22" t="n">
        <f aca="false">SUMIFS(Cadastro!$BW$6:$BW$461,Cadastro!$M$6:$M$461,$A38,Cadastro!$CH$6:$CH$461,0,Cadastro!$CF$6:$CF$461,1)</f>
        <v>0</v>
      </c>
      <c r="CX38" s="22" t="n">
        <f aca="false">SUMIFS(Cadastro!$BZ$6:$BZ$461,Cadastro!$M$6:$M$461,$A38,Cadastro!$CH$6:$CH$461,1,Cadastro!$CF$6:$CF$461,1)</f>
        <v>0</v>
      </c>
      <c r="CY38" s="22" t="n">
        <f aca="false">SUMIFS(Cadastro!$BZ$6:$BZ$461,Cadastro!$M$6:$M$461,$A38,Cadastro!$CH$6:$CH$461,0,Cadastro!$CF$6:$CF$461,1)</f>
        <v>0</v>
      </c>
      <c r="CZ38" s="22" t="n">
        <f aca="false">SUMIFS(Cadastro!$CC$6:$CC$461,Cadastro!$M$6:$M$461,$A38,Cadastro!$CH$6:$CH$461,1,Cadastro!$CF$6:$CF$461,1)</f>
        <v>0</v>
      </c>
      <c r="DA38" s="22" t="n">
        <f aca="false">SUMIFS(Cadastro!$CC$6:$CC$461,Cadastro!$M$6:$M$461,$A38,Cadastro!$CH$6:$CH$461,0,Cadastro!$CF$6:$CF$461,1)</f>
        <v>0</v>
      </c>
    </row>
    <row r="39" customFormat="false" ht="15" hidden="false" customHeight="false" outlineLevel="0" collapsed="false">
      <c r="A39" s="11" t="s">
        <v>80</v>
      </c>
      <c r="B39" s="22" t="n">
        <f aca="false">SUMIFS(Cadastro!$O$6:$O$461,Cadastro!$M$6:$M$461,$A39,Cadastro!$CH$6:$CH$461,1,Cadastro!$CE$6:$CE$461,1)</f>
        <v>0</v>
      </c>
      <c r="C39" s="22" t="n">
        <f aca="false">SUMIFS(Cadastro!$O$6:$O$461,Cadastro!$M$6:$M$461,$A39,Cadastro!$CH$6:$CH$461,1,Cadastro!$CG$6:$CG$461,1)</f>
        <v>0</v>
      </c>
      <c r="D39" s="22" t="n">
        <f aca="false">SUMIFS(Cadastro!$P$6:$P$461,Cadastro!$M$6:$M$461,$A39,Cadastro!$CH$6:$CH$461,1,Cadastro!$CF$6:$CF$461,1)</f>
        <v>0</v>
      </c>
      <c r="E39" s="22" t="n">
        <f aca="false">SUMIFS(Cadastro!$O$6:$O$461,Cadastro!$M$6:$M$461,$A39,Cadastro!$CH$6:$CH$461,0,Cadastro!$CE$6:$CE$461,1)</f>
        <v>0</v>
      </c>
      <c r="F39" s="22" t="n">
        <f aca="false">SUMIFS(Cadastro!$O$6:$O$461,Cadastro!$M$6:$M$461,$A39,Cadastro!$CH$6:$CH$461,0,Cadastro!$CG$6:$CG$461,1)</f>
        <v>0</v>
      </c>
      <c r="G39" s="22" t="n">
        <f aca="false">SUMIFS(Cadastro!$P$6:$P$461,Cadastro!$M$6:$M$461,$A39,Cadastro!$CH$6:$CH$461,0,Cadastro!$CF$6:$CF$461,1)</f>
        <v>0</v>
      </c>
      <c r="H39" s="22" t="n">
        <f aca="false">SUMIFS(Cadastro!$Q$6:$Q$461,Cadastro!$M$6:$M$461,$A39,Cadastro!$CH$6:$CH$461,1,Cadastro!$CE$6:$CE$461,1)</f>
        <v>0</v>
      </c>
      <c r="I39" s="22" t="n">
        <f aca="false">SUMIFS(Cadastro!$Q$6:$Q$461,Cadastro!$M$6:$M$461,$A39,Cadastro!$CH$6:$CH$461,1,Cadastro!$CG$6:$CG$461,1)</f>
        <v>0</v>
      </c>
      <c r="J39" s="22" t="n">
        <f aca="false">SUMIFS(Cadastro!$R$6:$R$461,Cadastro!$M$6:$M$461,$A39,Cadastro!$CH$6:$CH$461,1,Cadastro!$CF$6:$CF$461,1)</f>
        <v>0</v>
      </c>
      <c r="K39" s="22" t="n">
        <f aca="false">SUMIFS(Cadastro!$Q$6:$Q$461,Cadastro!$M$6:$M$461,$A39,Cadastro!$CH$6:$CH$461,0,Cadastro!$CE$6:$CE$461,1)</f>
        <v>0</v>
      </c>
      <c r="L39" s="22" t="n">
        <f aca="false">SUMIFS(Cadastro!$Q$6:$Q$461,Cadastro!$M$6:$M$461,$A39,Cadastro!$CH$6:$CH$461,0,Cadastro!$CG$6:$CG$461,1)</f>
        <v>0</v>
      </c>
      <c r="M39" s="22" t="n">
        <f aca="false">SUMIFS(Cadastro!$R$6:$R$461,Cadastro!$M$6:$M$461,$A39,Cadastro!$CH$6:$CH$461,0,Cadastro!$CF$6:$CF$461,1)</f>
        <v>0</v>
      </c>
      <c r="N39" s="22" t="n">
        <f aca="false">SUMIFS(Cadastro!$S$6:$S$461,Cadastro!$M$6:$M$461,$A39,Cadastro!$CH$6:$CH$461,1,Cadastro!$CE$6:$CE$461,1)</f>
        <v>0</v>
      </c>
      <c r="O39" s="22" t="n">
        <f aca="false">SUMIFS(Cadastro!$S$6:$S$461,Cadastro!$M$6:$M$461,$A39,Cadastro!$CH$6:$CH$461,1,Cadastro!$CG$6:$CG$461,1)</f>
        <v>0</v>
      </c>
      <c r="P39" s="22" t="n">
        <f aca="false">SUMIFS(Cadastro!$T$6:$T$461,Cadastro!$M$6:$M$461,$A39,Cadastro!$CH$6:$CH$461,1,Cadastro!$CF$6:$CF$461,1)</f>
        <v>0</v>
      </c>
      <c r="Q39" s="22" t="n">
        <f aca="false">SUMIFS(Cadastro!$S$6:$S$461,Cadastro!$M$6:$M$461,$A39,Cadastro!$CH$6:$CH$461,0,Cadastro!$CE$6:$CE$461,1)</f>
        <v>0</v>
      </c>
      <c r="R39" s="22" t="n">
        <f aca="false">SUMIFS(Cadastro!$S$6:$S$461,Cadastro!$M$6:$M$461,$A39,Cadastro!$CH$6:$CH$461,0,Cadastro!$CG$6:$CG$461,1)</f>
        <v>0</v>
      </c>
      <c r="S39" s="22" t="n">
        <f aca="false">SUMIFS(Cadastro!$T$6:$T$461,Cadastro!$M$6:$M$461,$A39,Cadastro!$CH$6:$CH$461,0,Cadastro!$CF$6:$CF$461,1)</f>
        <v>0</v>
      </c>
      <c r="T39" s="22" t="n">
        <f aca="false">SUMIFS(Cadastro!$U$6:$U$461,Cadastro!$M$6:$M$461,$A39,Cadastro!$CH$6:$CH$461,1,Cadastro!$CE$6:$CE$461,1)</f>
        <v>0</v>
      </c>
      <c r="U39" s="22" t="n">
        <f aca="false">SUMIFS(Cadastro!$U$6:$U$461,Cadastro!$M$6:$M$461,$A39,Cadastro!$CH$6:$CH$461,1,Cadastro!$CG$6:$CG$461,1)</f>
        <v>0</v>
      </c>
      <c r="V39" s="22" t="n">
        <f aca="false">SUMIFS(Cadastro!$V$6:$V$461,Cadastro!$M$6:$M$461,$A39,Cadastro!$CH$6:$CH$461,1,Cadastro!$CF$6:$CF$461,1)</f>
        <v>0</v>
      </c>
      <c r="W39" s="22" t="n">
        <f aca="false">SUMIFS(Cadastro!$U$6:$U$461,Cadastro!$M$6:$M$461,$A39,Cadastro!$CH$6:$CH$461,0,Cadastro!$CE$6:$CE$461,1)</f>
        <v>0</v>
      </c>
      <c r="X39" s="22" t="n">
        <f aca="false">SUMIFS(Cadastro!$U$6:$U$461,Cadastro!$M$6:$M$461,$A39,Cadastro!$CH$6:$CH$461,0,Cadastro!$CG$6:$CG$461,1)</f>
        <v>0</v>
      </c>
      <c r="Y39" s="22" t="n">
        <f aca="false">SUMIFS(Cadastro!$V$6:$V$461,Cadastro!$M$6:$M$461,$A39,Cadastro!$CH$6:$CH$461,0,Cadastro!$CF$6:$CF$461,1)</f>
        <v>0</v>
      </c>
      <c r="Z39" s="22" t="n">
        <f aca="false">SUMIFS(Cadastro!$W$6:$W$461,Cadastro!$M$6:$M$461,$A39,Cadastro!$CH$6:$CH$461,1,Cadastro!$CE$6:$CE$461,1)</f>
        <v>0</v>
      </c>
      <c r="AA39" s="22" t="n">
        <f aca="false">SUMIFS(Cadastro!$W$6:$W$461,Cadastro!$M$6:$M$461,$A39,Cadastro!$CH$6:$CH$461,1,Cadastro!$CG$6:$CG$461,1)</f>
        <v>0</v>
      </c>
      <c r="AB39" s="22" t="n">
        <f aca="false">SUMIFS(Cadastro!$X$6:$X$461,Cadastro!$M$6:$M$461,$A39,Cadastro!$CH$6:$CH$461,1,Cadastro!$CF$6:$CF$461,1)</f>
        <v>0</v>
      </c>
      <c r="AC39" s="22" t="n">
        <f aca="false">SUMIFS(Cadastro!$W$6:$W$461,Cadastro!$M$6:$M$461,$A39,Cadastro!$CH$6:$CH$461,0,Cadastro!$CE$6:$CE$461,1)</f>
        <v>0</v>
      </c>
      <c r="AD39" s="22" t="n">
        <f aca="false">SUMIFS(Cadastro!$W$6:$W$461,Cadastro!$M$6:$M$461,$A39,Cadastro!$CH$6:$CH$461,0,Cadastro!$CG$6:$CG$461,1)</f>
        <v>0</v>
      </c>
      <c r="AE39" s="22" t="n">
        <f aca="false">SUMIFS(Cadastro!$X$6:$X$461,Cadastro!$M$6:$M$461,$A39,Cadastro!$CH$6:$CH$461,0,Cadastro!$CF$6:$CF$461,1)</f>
        <v>0</v>
      </c>
      <c r="AF39" s="22" t="n">
        <f aca="false">SUMIFS(Cadastro!$Y$6:$Y$461,Cadastro!$M$6:$M$461,$A39,Cadastro!$CH$6:$CH$461,1,Cadastro!$CE$6:$CE$461,1)</f>
        <v>0</v>
      </c>
      <c r="AG39" s="22" t="n">
        <f aca="false">SUMIFS(Cadastro!$Y$6:$Y$461,Cadastro!$M$6:$M$461,$A39,Cadastro!$CH$6:$CH$461,1,Cadastro!$CG$6:$CG$461,1)</f>
        <v>0</v>
      </c>
      <c r="AH39" s="22" t="n">
        <f aca="false">SUMIFS(Cadastro!$Z$6:$Z$461,Cadastro!$M$6:$M$461,$A39,Cadastro!$CH$6:$CH$461,1,Cadastro!$CF$6:$CF$461,1)</f>
        <v>0</v>
      </c>
      <c r="AI39" s="22" t="n">
        <f aca="false">SUMIFS(Cadastro!$Y$6:$Y$461,Cadastro!$M$6:$M$461,$A39,Cadastro!$CH$6:$CH$461,0,Cadastro!$CE$6:$CE$461,1)</f>
        <v>0</v>
      </c>
      <c r="AJ39" s="22" t="n">
        <f aca="false">SUMIFS(Cadastro!$Y$6:$Y$461,Cadastro!$M$6:$M$461,$A39,Cadastro!$CH$6:$CH$461,0,Cadastro!$CG$6:$CG$461,1)</f>
        <v>0</v>
      </c>
      <c r="AK39" s="22" t="n">
        <f aca="false">SUMIFS(Cadastro!$Z$6:$Z$461,Cadastro!$M$6:$M$461,$A39,Cadastro!$CH$6:$CH$461,0,Cadastro!$CF$6:$CF$461,1)</f>
        <v>0</v>
      </c>
      <c r="AL39" s="22" t="n">
        <f aca="false">SUMIFS(Cadastro!$AA$6:$AA$461,Cadastro!$M$6:$M$461,$A39,Cadastro!$CH$6:$CH$461,1,Cadastro!$CE$6:$CE$461,1)</f>
        <v>0</v>
      </c>
      <c r="AM39" s="22" t="n">
        <f aca="false">SUMIFS(Cadastro!$AA$6:$AA$461,Cadastro!$M$6:$M$461,$A39,Cadastro!$CH$6:$CH$461,1,Cadastro!$CG$6:$CG$461,1)</f>
        <v>0</v>
      </c>
      <c r="AN39" s="22" t="n">
        <f aca="false">SUMIFS(Cadastro!$AB$6:$AB$461,Cadastro!$M$6:$M$461,$A39,Cadastro!$CH$6:$CH$461,1,Cadastro!$CF$6:$CF$461,1)</f>
        <v>0</v>
      </c>
      <c r="AO39" s="22" t="n">
        <f aca="false">SUMIFS(Cadastro!$AA$6:$AA$461,Cadastro!$M$6:$M$461,$A39,Cadastro!$CH$6:$CH$461,0,Cadastro!$CE$6:$CE$461,1)</f>
        <v>0</v>
      </c>
      <c r="AP39" s="22" t="n">
        <f aca="false">SUMIFS(Cadastro!$AA$6:$AA$461,Cadastro!$M$6:$M$461,$A39,Cadastro!$CH$6:$CH$461,0,Cadastro!$CG$6:$CG$461,1)</f>
        <v>0</v>
      </c>
      <c r="AQ39" s="22" t="n">
        <f aca="false">SUMIFS(Cadastro!$AB$6:$AB$461,Cadastro!$M$6:$M$461,$A39,Cadastro!$CH$6:$CH$461,0,Cadastro!$CF$6:$CF$461,1)</f>
        <v>0</v>
      </c>
      <c r="AR39" s="22" t="n">
        <f aca="false">SUMIFS(Cadastro!$AC$6:$AC$461,Cadastro!$M$6:$M$461,$A39,Cadastro!$CH$6:$CH$461,1,Cadastro!$CE$6:$CE$461,1)</f>
        <v>0</v>
      </c>
      <c r="AS39" s="22" t="n">
        <f aca="false">SUMIFS(Cadastro!$AC$6:$AC$461,Cadastro!$M$6:$M$461,$A39,Cadastro!$CH$6:$CH$461,1,Cadastro!$CG$6:$CG$461,1)</f>
        <v>0</v>
      </c>
      <c r="AT39" s="22" t="n">
        <f aca="false">SUMIFS(Cadastro!$AD$6:$AD$461,Cadastro!$M$6:$M$461,$A39,Cadastro!$CH$6:$CH$461,1,Cadastro!$CF$6:$CF$461,1)</f>
        <v>0</v>
      </c>
      <c r="AU39" s="22" t="n">
        <f aca="false">SUMIFS(Cadastro!$AC$6:$AC$461,Cadastro!$M$6:$M$461,$A39,Cadastro!$CH$6:$CH$461,0,Cadastro!$CE$6:$CE$461,1)</f>
        <v>0</v>
      </c>
      <c r="AV39" s="22" t="n">
        <f aca="false">SUMIFS(Cadastro!$AC$6:$AC$461,Cadastro!$M$6:$M$461,$A39,Cadastro!$CH$6:$CH$461,0,Cadastro!$CG$6:$CG$461,1)</f>
        <v>0</v>
      </c>
      <c r="AW39" s="22" t="n">
        <f aca="false">SUMIFS(Cadastro!$AD$6:$AD$461,Cadastro!$M$6:$M$461,$A39,Cadastro!$CH$6:$CH$461,0,Cadastro!$CF$6:$CF$461,1)</f>
        <v>0</v>
      </c>
      <c r="AX39" s="22" t="n">
        <f aca="false">SUMIFS(Cadastro!$AE$6:$AE$461,Cadastro!$M$6:$M$461,$A39,Cadastro!$CH$6:$CH$461,1,Cadastro!$CE$6:$CE$461,1)</f>
        <v>0</v>
      </c>
      <c r="AY39" s="22" t="n">
        <f aca="false">SUMIFS(Cadastro!$AE$6:$AE$461,Cadastro!$M$6:$M$461,$A39,Cadastro!$CH$6:$CH$461,1,Cadastro!$CG$6:$CG$461,1)</f>
        <v>0</v>
      </c>
      <c r="AZ39" s="22" t="n">
        <f aca="false">SUMIFS(Cadastro!$AF$6:$AF$461,Cadastro!$M$6:$M$461,$A39,Cadastro!$CH$6:$CH$461,1,Cadastro!$CF$6:$CF$461,1)</f>
        <v>0</v>
      </c>
      <c r="BA39" s="22" t="n">
        <f aca="false">SUMIFS(Cadastro!$AE$6:$AE$461,Cadastro!$M$6:$M$461,$A39,Cadastro!$CH$6:$CH$461,0,Cadastro!$CE$6:$CE$461,1)</f>
        <v>0</v>
      </c>
      <c r="BB39" s="22" t="n">
        <f aca="false">SUMIFS(Cadastro!$AE$6:$AE$461,Cadastro!$M$6:$M$461,$A39,Cadastro!$CH$6:$CH$461,0,Cadastro!$CG$6:$CG$461,1)</f>
        <v>0</v>
      </c>
      <c r="BC39" s="22" t="n">
        <f aca="false">SUMIFS(Cadastro!$AF$6:$AF$461,Cadastro!$M$6:$M$461,$A39,Cadastro!$CH$6:$CH$461,0,Cadastro!$CF$6:$CF$461,1)</f>
        <v>0</v>
      </c>
      <c r="BD39" s="22" t="n">
        <f aca="false">SUMIFS(Cadastro!$AG$6:$AG$461,Cadastro!$M$6:$M$461,$A39,Cadastro!$CH$6:$CH$461,1,Cadastro!$CE$6:$CE$461,1)</f>
        <v>0</v>
      </c>
      <c r="BE39" s="22" t="n">
        <f aca="false">SUMIFS(Cadastro!$AG$6:$AG$461,Cadastro!$M$6:$M$461,$A39,Cadastro!$CH$6:$CH$461,1,Cadastro!$CG$6:$CG$461,1)</f>
        <v>0</v>
      </c>
      <c r="BF39" s="22" t="n">
        <f aca="false">SUMIFS(Cadastro!$AH$6:$AH$461,Cadastro!$M$6:$M$461,$A39,Cadastro!$CH$6:$CH$461,1,Cadastro!$CF$6:$CF$461,1)</f>
        <v>0</v>
      </c>
      <c r="BG39" s="22" t="n">
        <f aca="false">SUMIFS(Cadastro!$AG$6:$AG$461,Cadastro!$M$6:$M$461,$A39,Cadastro!$CH$6:$CH$461,0,Cadastro!$CE$6:$CE$461,1)</f>
        <v>0</v>
      </c>
      <c r="BH39" s="22" t="n">
        <f aca="false">SUMIFS(Cadastro!$AG$6:$AG$461,Cadastro!$M$6:$M$461,$A39,Cadastro!$CH$6:$CH$461,0,Cadastro!$CG$6:$CG$461,1)</f>
        <v>0</v>
      </c>
      <c r="BI39" s="22" t="n">
        <f aca="false">SUMIFS(Cadastro!$AH$6:$AH$461,Cadastro!$M$6:$M$461,$A39,Cadastro!$CH$6:$CH$461,0,Cadastro!$CF$6:$CF$461,1)</f>
        <v>0</v>
      </c>
      <c r="BJ39" s="22" t="n">
        <f aca="false">SUMIFS(Cadastro!$AI$6:$AI$461,Cadastro!$M$6:$M$461,$A39,Cadastro!$CH$6:$CH$461,1,Cadastro!$CE$6:$CE$461,1)</f>
        <v>0</v>
      </c>
      <c r="BK39" s="22" t="n">
        <f aca="false">SUMIFS(Cadastro!$AI$6:$AI$461,Cadastro!$M$6:$M$461,$A39,Cadastro!$CH$6:$CH$461,1,Cadastro!$CG$6:$CG$461,1)</f>
        <v>0</v>
      </c>
      <c r="BL39" s="22" t="n">
        <f aca="false">SUMIFS(Cadastro!$AJ$6:$AJ$461,Cadastro!$M$6:$M$461,$A39,Cadastro!$CH$6:$CH$461,1,Cadastro!$CF$6:$CF$461,1)</f>
        <v>0</v>
      </c>
      <c r="BM39" s="22" t="n">
        <f aca="false">SUMIFS(Cadastro!$AI$6:$AI$461,Cadastro!$M$6:$M$461,$A39,Cadastro!$CH$6:$CH$461,0,Cadastro!$CE$6:$CE$461,1)</f>
        <v>0</v>
      </c>
      <c r="BN39" s="22" t="n">
        <f aca="false">SUMIFS(Cadastro!$AI$6:$AI$461,Cadastro!$M$6:$M$461,$A39,Cadastro!$CH$6:$CH$461,0,Cadastro!$CG$6:$CG$461,1)</f>
        <v>0</v>
      </c>
      <c r="BO39" s="22" t="n">
        <f aca="false">SUMIFS(Cadastro!$AJ$6:$AJ$461,Cadastro!$M$6:$M$461,$A39,Cadastro!$CH$6:$CH$461,0,Cadastro!$CF$6:$CF$461,1)</f>
        <v>0</v>
      </c>
      <c r="BP39" s="22" t="n">
        <f aca="false">SUMIFS(Cadastro!$AK$6:$AK$461,Cadastro!$M$6:$M$461,$A39,Cadastro!$CH$6:$CH$461,1,Cadastro!$CE$6:$CE$461,1)</f>
        <v>0</v>
      </c>
      <c r="BQ39" s="22" t="n">
        <f aca="false">SUMIFS(Cadastro!$AK$6:$AK$461,Cadastro!$M$6:$M$461,$A39,Cadastro!$CH$6:$CH$461,1,Cadastro!$CG$6:$CG$461,1)</f>
        <v>0</v>
      </c>
      <c r="BR39" s="22" t="n">
        <f aca="false">SUMIFS(Cadastro!$AL$6:$AL$461,Cadastro!$M$6:$M$461,$A39,Cadastro!$CH$6:$CH$461,1,Cadastro!$CF$6:$CF$461,1)</f>
        <v>0</v>
      </c>
      <c r="BS39" s="22" t="n">
        <f aca="false">SUMIFS(Cadastro!$AK$6:$AK$461,Cadastro!$M$6:$M$461,$A39,Cadastro!$CH$6:$CH$461,0,Cadastro!$CE$6:$CE$461,1)</f>
        <v>0</v>
      </c>
      <c r="BT39" s="22" t="n">
        <f aca="false">SUMIFS(Cadastro!$AK$6:$AK$461,Cadastro!$M$6:$M$461,$A39,Cadastro!$CH$6:$CH$461,0,Cadastro!$CG$6:$CG$461,1)</f>
        <v>0</v>
      </c>
      <c r="BU39" s="22" t="n">
        <f aca="false">SUMIFS(Cadastro!$AL$6:$AL$461,Cadastro!$M$6:$M$461,$A39,Cadastro!$CH$6:$CH$461,0,Cadastro!$CF$6:$CF$461,1)</f>
        <v>0</v>
      </c>
      <c r="BV39" s="22" t="n">
        <f aca="false">SUMIFS(Cadastro!$AM$6:$AM$461,Cadastro!$M$6:$M$461,$A39,Cadastro!$CH$6:$CH$461,1,Cadastro!$CE$6:$CE$461,1)</f>
        <v>0</v>
      </c>
      <c r="BW39" s="22" t="n">
        <f aca="false">SUMIFS(Cadastro!$AM$6:$AM$461,Cadastro!$M$6:$M$461,$A39,Cadastro!$CH$6:$CH$461,1,Cadastro!$CG$6:$CG$461,1)</f>
        <v>0</v>
      </c>
      <c r="BX39" s="22" t="n">
        <f aca="false">SUMIFS(Cadastro!$AN$6:$AN$461,Cadastro!$M$6:$M$461,$A39,Cadastro!$CH$6:$CH$461,1,Cadastro!$CF$6:$CF$461,1)</f>
        <v>0</v>
      </c>
      <c r="BY39" s="22" t="n">
        <f aca="false">SUMIFS(Cadastro!$AM$6:$AM$461,Cadastro!$M$6:$M$461,$A39,Cadastro!$CH$6:$CH$461,0,Cadastro!$CE$6:$CE$461,1)</f>
        <v>0</v>
      </c>
      <c r="BZ39" s="22" t="n">
        <f aca="false">SUMIFS(Cadastro!$AM$6:$AM$461,Cadastro!$M$6:$M$461,$A39,Cadastro!$CH$6:$CH$461,0,Cadastro!$CG$6:$CG$461,1)</f>
        <v>0</v>
      </c>
      <c r="CA39" s="22" t="n">
        <f aca="false">SUMIFS(Cadastro!$AN$6:$AN$461,Cadastro!$M$6:$M$461,$A39,Cadastro!$CH$6:$CH$461,0,Cadastro!$CF$6:$CF$461,1)</f>
        <v>0</v>
      </c>
      <c r="CB39" s="22" t="n">
        <f aca="false">SUMIFS(Cadastro!$AP$6:$AP$461,Cadastro!$M$6:$M$461,$A39,Cadastro!$CH$6:$CH$461,1,Cadastro!$CF$6:$CF$461,1)</f>
        <v>0</v>
      </c>
      <c r="CC39" s="22" t="n">
        <f aca="false">SUMIFS(Cadastro!$AP$6:$AP$461,Cadastro!$M$6:$M$461,$A39,Cadastro!$CH$6:$CH$461,0,Cadastro!$CF$6:$CF$461,1)</f>
        <v>0</v>
      </c>
      <c r="CD39" s="22" t="n">
        <f aca="false">SUMIFS(Cadastro!$AR$6:$AR$461,Cadastro!$M$6:$M$461,$A39,Cadastro!$CH$6:$CH$461,1,Cadastro!$CF$6:$CF$461,1)</f>
        <v>0</v>
      </c>
      <c r="CE39" s="22" t="n">
        <f aca="false">SUMIFS(Cadastro!$AR$6:$AR$461,Cadastro!$M$6:$M$461,$A39,Cadastro!$CH$6:$CH$461,0,Cadastro!$CF$6:$CF$461,1)</f>
        <v>0</v>
      </c>
      <c r="CF39" s="22" t="n">
        <f aca="false">SUMIFS(Cadastro!$AT$6:$AT$461,Cadastro!$M$6:$M$461,$A39,Cadastro!$CH$6:$CH$461,1,Cadastro!$CF$6:$CF$461,1)</f>
        <v>0</v>
      </c>
      <c r="CG39" s="22" t="n">
        <f aca="false">SUMIFS(Cadastro!$AT$6:$AT$461,Cadastro!$M$6:$M$461,$A39,Cadastro!$CH$6:$CH$461,0,Cadastro!$CF$6:$CF$461,1)</f>
        <v>0</v>
      </c>
      <c r="CH39" s="22" t="n">
        <f aca="false">SUMIFS(Cadastro!$AW$6:$AW$461,Cadastro!$M$6:$M$461,$A39,Cadastro!$CH$6:$CH$461,1,Cadastro!$CF$6:$CF$461,1)+SUMIFS(Cadastro!$AX$6:$AX$461,Cadastro!$M$6:$M$461,$A39,Cadastro!$CH$6:$CH$461,1,Cadastro!$CF$6:$CF$461,1)</f>
        <v>0</v>
      </c>
      <c r="CI39" s="22" t="n">
        <f aca="false">SUMIFS(Cadastro!$AW$6:$AW$461,Cadastro!$M$6:$M$461,$A39,Cadastro!$CH$6:$CH$461,0,Cadastro!$CF$6:$CF$461,1)+SUMIFS(Cadastro!$AX$6:$AX$461,Cadastro!$M$6:$M$461,$A39,Cadastro!$CH$6:$CH$461,0,Cadastro!$CF$6:$CF$461,1)</f>
        <v>0</v>
      </c>
      <c r="CJ39" s="22" t="n">
        <f aca="false">SUMIFS(Cadastro!$BA$6:$BA$461,Cadastro!$M$6:$M$461,$A39,Cadastro!$CH$6:$CH$461,1,Cadastro!$CF$6:$CF$461,1)+SUMIFS(Cadastro!$BB$6:$BB$461,Cadastro!$M$6:$M$461,$A39,Cadastro!$CH$6:$CH$461,1,Cadastro!$CF$6:$CF$461,1)</f>
        <v>0</v>
      </c>
      <c r="CK39" s="22" t="n">
        <f aca="false">SUMIFS(Cadastro!$BA$6:$BA$461,Cadastro!$M$6:$M$461,$A39,Cadastro!$CH$6:$CH$461,0,Cadastro!$CF$6:$CF$461,1)+SUMIFS(Cadastro!$BB$6:$BB$461,Cadastro!$M$6:$M$461,$A39,Cadastro!$CH$6:$CH$461,0,Cadastro!$CF$6:$CF$461,1)</f>
        <v>0</v>
      </c>
      <c r="CL39" s="22" t="n">
        <f aca="false">SUMIFS(Cadastro!$BE$6:$BE$461,Cadastro!$M$6:$M$461,$A39,Cadastro!$CH$6:$CH$461,1,Cadastro!$CF$6:$CF$461,1)+SUMIFS(Cadastro!$BF$6:$BF$461,Cadastro!$M$6:$M$461,$A39,Cadastro!$CH$6:$CH$461,1,Cadastro!$CF$6:$CF$461,1)</f>
        <v>0</v>
      </c>
      <c r="CM39" s="22" t="n">
        <f aca="false">SUMIFS(Cadastro!$BE$6:$BE$461,Cadastro!$M$6:$M$461,$A39,Cadastro!$CH$6:$CH$461,0,Cadastro!$CF$6:$CF$461,1)+SUMIFS(Cadastro!$BF$6:$BF$461,Cadastro!$M$6:$M$461,$A39,Cadastro!$CH$6:$CH$461,0,Cadastro!$CF$6:$CF$461,1)</f>
        <v>0</v>
      </c>
      <c r="CN39" s="22" t="n">
        <f aca="false">SUMIFS(Cadastro!$BI$6:$BI$461,Cadastro!$M$6:$M$461,$A39,Cadastro!$CH$6:$CH$461,1,Cadastro!$CF$6:$CF$461,1)+SUMIFS(Cadastro!$BJ$6:$BJ$461,Cadastro!$M$6:$M$461,$A39,Cadastro!$CH$6:$CH$461,1,Cadastro!$CF$6:$CF$461,1)</f>
        <v>0</v>
      </c>
      <c r="CO39" s="22" t="n">
        <f aca="false">SUMIFS(Cadastro!$BI$6:$BI$461,Cadastro!$M$6:$M$461,$A39,Cadastro!$CH$6:$CH$461,0,Cadastro!$CF$6:$CF$461,1)+SUMIFS(Cadastro!$BJ$6:$BJ$461,Cadastro!$M$6:$M$461,$A39,Cadastro!$CH$6:$CH$461,0,Cadastro!$CF$6:$CF$461,1)</f>
        <v>0</v>
      </c>
      <c r="CP39" s="22" t="n">
        <f aca="false">SUMIFS(Cadastro!$BM$6:$BM$461,Cadastro!$M$6:$M$461,$A39,Cadastro!$CH$6:$CH$461,1,Cadastro!$CF$6:$CF$461,1)+SUMIFS(Cadastro!$BN$6:$BN$461,Cadastro!$M$6:$M$461,$A39,Cadastro!$CH$6:$CH$461,1,Cadastro!$CF$6:$CF$461,1)</f>
        <v>0</v>
      </c>
      <c r="CQ39" s="22" t="n">
        <f aca="false">SUMIFS(Cadastro!$BM$6:$BM$461,Cadastro!$M$6:$M$461,$A39,Cadastro!$CH$6:$CH$461,0,Cadastro!$CF$6:$CF$461,1)+SUMIFS(Cadastro!$BN$6:$BN$461,Cadastro!$M$6:$M$461,$A39,Cadastro!$CH$6:$CH$461,0,Cadastro!$CF$6:$CF$461,1)</f>
        <v>0</v>
      </c>
      <c r="CR39" s="22" t="n">
        <f aca="false">SUMIFS(Cadastro!$BQ$6:$BQ$461,Cadastro!$M$6:$M$461,$A39,Cadastro!$CH$6:$CH$461,1,Cadastro!$CF$6:$CF$461,1)+SUMIFS(Cadastro!$BR$6:$BR$461,Cadastro!$M$6:$M$461,$A39,Cadastro!$CH$6:$CH$461,1,Cadastro!$CF$6:$CF$461,1)</f>
        <v>0</v>
      </c>
      <c r="CS39" s="22" t="n">
        <f aca="false">SUMIFS(Cadastro!$BQ$6:$BQ$461,Cadastro!$M$6:$M$461,$A39,Cadastro!$CH$6:$CH$461,0,Cadastro!$CF$6:$CF$461,1)+SUMIFS(Cadastro!$BR$6:$BR$461,Cadastro!$M$6:$M$461,$A39,Cadastro!$CH$6:$CH$461,0,Cadastro!$CF$6:$CF$461,1)</f>
        <v>0</v>
      </c>
      <c r="CT39" s="22" t="n">
        <f aca="false">SUMIFS(Cadastro!$BT$6:$BT$461,Cadastro!$M$6:$M$461,$A39,Cadastro!$CH$6:$CH$461,1,Cadastro!$CF$6:$CF$461,1)</f>
        <v>0</v>
      </c>
      <c r="CU39" s="22" t="n">
        <f aca="false">SUMIFS(Cadastro!$BT$6:$BT$461,Cadastro!$M$6:$M$461,$A39,Cadastro!$CH$6:$CH$461,0,Cadastro!$CF$6:$CF$461,1)</f>
        <v>0</v>
      </c>
      <c r="CV39" s="22" t="n">
        <f aca="false">SUMIFS(Cadastro!$BW$6:$BW$461,Cadastro!$M$6:$M$461,$A39,Cadastro!$CH$6:$CH$461,1,Cadastro!$CF$6:$CF$461,1)</f>
        <v>0</v>
      </c>
      <c r="CW39" s="22" t="n">
        <f aca="false">SUMIFS(Cadastro!$BW$6:$BW$461,Cadastro!$M$6:$M$461,$A39,Cadastro!$CH$6:$CH$461,0,Cadastro!$CF$6:$CF$461,1)</f>
        <v>0</v>
      </c>
      <c r="CX39" s="22" t="n">
        <f aca="false">SUMIFS(Cadastro!$BZ$6:$BZ$461,Cadastro!$M$6:$M$461,$A39,Cadastro!$CH$6:$CH$461,1,Cadastro!$CF$6:$CF$461,1)</f>
        <v>0</v>
      </c>
      <c r="CY39" s="22" t="n">
        <f aca="false">SUMIFS(Cadastro!$BZ$6:$BZ$461,Cadastro!$M$6:$M$461,$A39,Cadastro!$CH$6:$CH$461,0,Cadastro!$CF$6:$CF$461,1)</f>
        <v>0</v>
      </c>
      <c r="CZ39" s="22" t="n">
        <f aca="false">SUMIFS(Cadastro!$CC$6:$CC$461,Cadastro!$M$6:$M$461,$A39,Cadastro!$CH$6:$CH$461,1,Cadastro!$CF$6:$CF$461,1)</f>
        <v>0</v>
      </c>
      <c r="DA39" s="22" t="n">
        <f aca="false">SUMIFS(Cadastro!$CC$6:$CC$461,Cadastro!$M$6:$M$461,$A39,Cadastro!$CH$6:$CH$461,0,Cadastro!$CF$6:$CF$461,1)</f>
        <v>0</v>
      </c>
    </row>
    <row r="40" customFormat="false" ht="15" hidden="false" customHeight="false" outlineLevel="0" collapsed="false">
      <c r="A40" s="11"/>
      <c r="B40" s="22" t="n">
        <f aca="false">SUMIFS(Cadastro!$O$6:$O$461,Cadastro!$M$6:$M$461,$A40,Cadastro!$CH$6:$CH$461,1,Cadastro!$CE$6:$CE$461,1)</f>
        <v>0</v>
      </c>
      <c r="C40" s="22" t="n">
        <f aca="false">SUMIFS(Cadastro!$O$6:$O$461,Cadastro!$M$6:$M$461,$A40,Cadastro!$CH$6:$CH$461,1,Cadastro!$CG$6:$CG$461,1)</f>
        <v>0</v>
      </c>
      <c r="D40" s="22" t="n">
        <f aca="false">SUMIFS(Cadastro!$P$6:$P$461,Cadastro!$M$6:$M$461,$A40,Cadastro!$CH$6:$CH$461,1,Cadastro!$CF$6:$CF$461,1)</f>
        <v>0</v>
      </c>
      <c r="E40" s="22" t="n">
        <f aca="false">SUMIFS(Cadastro!$O$6:$O$461,Cadastro!$M$6:$M$461,$A40,Cadastro!$CH$6:$CH$461,0,Cadastro!$CE$6:$CE$461,1)</f>
        <v>0</v>
      </c>
      <c r="F40" s="22" t="n">
        <f aca="false">SUMIFS(Cadastro!$O$6:$O$461,Cadastro!$M$6:$M$461,$A40,Cadastro!$CH$6:$CH$461,0,Cadastro!$CG$6:$CG$461,1)</f>
        <v>0</v>
      </c>
      <c r="G40" s="22" t="n">
        <f aca="false">SUMIFS(Cadastro!$P$6:$P$461,Cadastro!$M$6:$M$461,$A40,Cadastro!$CH$6:$CH$461,0,Cadastro!$CF$6:$CF$461,1)</f>
        <v>0</v>
      </c>
      <c r="H40" s="22" t="n">
        <f aca="false">SUMIFS(Cadastro!$Q$6:$Q$461,Cadastro!$M$6:$M$461,$A40,Cadastro!$CH$6:$CH$461,1,Cadastro!$CE$6:$CE$461,1)</f>
        <v>0</v>
      </c>
      <c r="I40" s="22" t="n">
        <f aca="false">SUMIFS(Cadastro!$Q$6:$Q$461,Cadastro!$M$6:$M$461,$A40,Cadastro!$CH$6:$CH$461,1,Cadastro!$CG$6:$CG$461,1)</f>
        <v>0</v>
      </c>
      <c r="J40" s="22" t="n">
        <f aca="false">SUMIFS(Cadastro!$R$6:$R$461,Cadastro!$M$6:$M$461,$A40,Cadastro!$CH$6:$CH$461,1,Cadastro!$CF$6:$CF$461,1)</f>
        <v>0</v>
      </c>
      <c r="K40" s="22" t="n">
        <f aca="false">SUMIFS(Cadastro!$Q$6:$Q$461,Cadastro!$M$6:$M$461,$A40,Cadastro!$CH$6:$CH$461,0,Cadastro!$CE$6:$CE$461,1)</f>
        <v>0</v>
      </c>
      <c r="L40" s="22" t="n">
        <f aca="false">SUMIFS(Cadastro!$Q$6:$Q$461,Cadastro!$M$6:$M$461,$A40,Cadastro!$CH$6:$CH$461,0,Cadastro!$CG$6:$CG$461,1)</f>
        <v>0</v>
      </c>
      <c r="M40" s="22" t="n">
        <f aca="false">SUMIFS(Cadastro!$R$6:$R$461,Cadastro!$M$6:$M$461,$A40,Cadastro!$CH$6:$CH$461,0,Cadastro!$CF$6:$CF$461,1)</f>
        <v>0</v>
      </c>
      <c r="N40" s="22" t="n">
        <f aca="false">SUMIFS(Cadastro!$S$6:$S$461,Cadastro!$M$6:$M$461,$A40,Cadastro!$CH$6:$CH$461,1,Cadastro!$CE$6:$CE$461,1)</f>
        <v>0</v>
      </c>
      <c r="O40" s="22" t="n">
        <f aca="false">SUMIFS(Cadastro!$S$6:$S$461,Cadastro!$M$6:$M$461,$A40,Cadastro!$CH$6:$CH$461,1,Cadastro!$CG$6:$CG$461,1)</f>
        <v>0</v>
      </c>
      <c r="P40" s="22" t="n">
        <f aca="false">SUMIFS(Cadastro!$T$6:$T$461,Cadastro!$M$6:$M$461,$A40,Cadastro!$CH$6:$CH$461,1,Cadastro!$CF$6:$CF$461,1)</f>
        <v>0</v>
      </c>
      <c r="Q40" s="22" t="n">
        <f aca="false">SUMIFS(Cadastro!$S$6:$S$461,Cadastro!$M$6:$M$461,$A40,Cadastro!$CH$6:$CH$461,0,Cadastro!$CE$6:$CE$461,1)</f>
        <v>0</v>
      </c>
      <c r="R40" s="22" t="n">
        <f aca="false">SUMIFS(Cadastro!$S$6:$S$461,Cadastro!$M$6:$M$461,$A40,Cadastro!$CH$6:$CH$461,0,Cadastro!$CG$6:$CG$461,1)</f>
        <v>0</v>
      </c>
      <c r="S40" s="22" t="n">
        <f aca="false">SUMIFS(Cadastro!$T$6:$T$461,Cadastro!$M$6:$M$461,$A40,Cadastro!$CH$6:$CH$461,0,Cadastro!$CF$6:$CF$461,1)</f>
        <v>0</v>
      </c>
      <c r="T40" s="22" t="n">
        <f aca="false">SUMIFS(Cadastro!$U$6:$U$461,Cadastro!$M$6:$M$461,$A40,Cadastro!$CH$6:$CH$461,1,Cadastro!$CE$6:$CE$461,1)</f>
        <v>0</v>
      </c>
      <c r="U40" s="22" t="n">
        <f aca="false">SUMIFS(Cadastro!$U$6:$U$461,Cadastro!$M$6:$M$461,$A40,Cadastro!$CH$6:$CH$461,1,Cadastro!$CG$6:$CG$461,1)</f>
        <v>0</v>
      </c>
      <c r="V40" s="22" t="n">
        <f aca="false">SUMIFS(Cadastro!$V$6:$V$461,Cadastro!$M$6:$M$461,$A40,Cadastro!$CH$6:$CH$461,1,Cadastro!$CF$6:$CF$461,1)</f>
        <v>0</v>
      </c>
      <c r="W40" s="22" t="n">
        <f aca="false">SUMIFS(Cadastro!$U$6:$U$461,Cadastro!$M$6:$M$461,$A40,Cadastro!$CH$6:$CH$461,0,Cadastro!$CE$6:$CE$461,1)</f>
        <v>0</v>
      </c>
      <c r="X40" s="22" t="n">
        <f aca="false">SUMIFS(Cadastro!$U$6:$U$461,Cadastro!$M$6:$M$461,$A40,Cadastro!$CH$6:$CH$461,0,Cadastro!$CG$6:$CG$461,1)</f>
        <v>0</v>
      </c>
      <c r="Y40" s="22" t="n">
        <f aca="false">SUMIFS(Cadastro!$V$6:$V$461,Cadastro!$M$6:$M$461,$A40,Cadastro!$CH$6:$CH$461,0,Cadastro!$CF$6:$CF$461,1)</f>
        <v>0</v>
      </c>
      <c r="Z40" s="22" t="n">
        <f aca="false">SUMIFS(Cadastro!$W$6:$W$461,Cadastro!$M$6:$M$461,$A40,Cadastro!$CH$6:$CH$461,1,Cadastro!$CE$6:$CE$461,1)</f>
        <v>0</v>
      </c>
      <c r="AA40" s="22" t="n">
        <f aca="false">SUMIFS(Cadastro!$W$6:$W$461,Cadastro!$M$6:$M$461,$A40,Cadastro!$CH$6:$CH$461,1,Cadastro!$CG$6:$CG$461,1)</f>
        <v>0</v>
      </c>
      <c r="AB40" s="22" t="n">
        <f aca="false">SUMIFS(Cadastro!$X$6:$X$461,Cadastro!$M$6:$M$461,$A40,Cadastro!$CH$6:$CH$461,1,Cadastro!$CF$6:$CF$461,1)</f>
        <v>0</v>
      </c>
      <c r="AC40" s="22" t="n">
        <f aca="false">SUMIFS(Cadastro!$W$6:$W$461,Cadastro!$M$6:$M$461,$A40,Cadastro!$CH$6:$CH$461,0,Cadastro!$CE$6:$CE$461,1)</f>
        <v>0</v>
      </c>
      <c r="AD40" s="22" t="n">
        <f aca="false">SUMIFS(Cadastro!$W$6:$W$461,Cadastro!$M$6:$M$461,$A40,Cadastro!$CH$6:$CH$461,0,Cadastro!$CG$6:$CG$461,1)</f>
        <v>0</v>
      </c>
      <c r="AE40" s="22" t="n">
        <f aca="false">SUMIFS(Cadastro!$X$6:$X$461,Cadastro!$M$6:$M$461,$A40,Cadastro!$CH$6:$CH$461,0,Cadastro!$CF$6:$CF$461,1)</f>
        <v>0</v>
      </c>
      <c r="AF40" s="22" t="n">
        <f aca="false">SUMIFS(Cadastro!$Y$6:$Y$461,Cadastro!$M$6:$M$461,$A40,Cadastro!$CH$6:$CH$461,1,Cadastro!$CE$6:$CE$461,1)</f>
        <v>0</v>
      </c>
      <c r="AG40" s="22" t="n">
        <f aca="false">SUMIFS(Cadastro!$Y$6:$Y$461,Cadastro!$M$6:$M$461,$A40,Cadastro!$CH$6:$CH$461,1,Cadastro!$CG$6:$CG$461,1)</f>
        <v>0</v>
      </c>
      <c r="AH40" s="22" t="n">
        <f aca="false">SUMIFS(Cadastro!$Z$6:$Z$461,Cadastro!$M$6:$M$461,$A40,Cadastro!$CH$6:$CH$461,1,Cadastro!$CF$6:$CF$461,1)</f>
        <v>0</v>
      </c>
      <c r="AI40" s="22" t="n">
        <f aca="false">SUMIFS(Cadastro!$Y$6:$Y$461,Cadastro!$M$6:$M$461,$A40,Cadastro!$CH$6:$CH$461,0,Cadastro!$CE$6:$CE$461,1)</f>
        <v>0</v>
      </c>
      <c r="AJ40" s="22" t="n">
        <f aca="false">SUMIFS(Cadastro!$Y$6:$Y$461,Cadastro!$M$6:$M$461,$A40,Cadastro!$CH$6:$CH$461,0,Cadastro!$CG$6:$CG$461,1)</f>
        <v>0</v>
      </c>
      <c r="AK40" s="22" t="n">
        <f aca="false">SUMIFS(Cadastro!$Z$6:$Z$461,Cadastro!$M$6:$M$461,$A40,Cadastro!$CH$6:$CH$461,0,Cadastro!$CF$6:$CF$461,1)</f>
        <v>0</v>
      </c>
      <c r="AL40" s="22" t="n">
        <f aca="false">SUMIFS(Cadastro!$AA$6:$AA$461,Cadastro!$M$6:$M$461,$A40,Cadastro!$CH$6:$CH$461,1,Cadastro!$CE$6:$CE$461,1)</f>
        <v>0</v>
      </c>
      <c r="AM40" s="22" t="n">
        <f aca="false">SUMIFS(Cadastro!$AA$6:$AA$461,Cadastro!$M$6:$M$461,$A40,Cadastro!$CH$6:$CH$461,1,Cadastro!$CG$6:$CG$461,1)</f>
        <v>0</v>
      </c>
      <c r="AN40" s="22" t="n">
        <f aca="false">SUMIFS(Cadastro!$AB$6:$AB$461,Cadastro!$M$6:$M$461,$A40,Cadastro!$CH$6:$CH$461,1,Cadastro!$CF$6:$CF$461,1)</f>
        <v>0</v>
      </c>
      <c r="AO40" s="22" t="n">
        <f aca="false">SUMIFS(Cadastro!$AA$6:$AA$461,Cadastro!$M$6:$M$461,$A40,Cadastro!$CH$6:$CH$461,0,Cadastro!$CE$6:$CE$461,1)</f>
        <v>0</v>
      </c>
      <c r="AP40" s="22" t="n">
        <f aca="false">SUMIFS(Cadastro!$AA$6:$AA$461,Cadastro!$M$6:$M$461,$A40,Cadastro!$CH$6:$CH$461,0,Cadastro!$CG$6:$CG$461,1)</f>
        <v>0</v>
      </c>
      <c r="AQ40" s="22" t="n">
        <f aca="false">SUMIFS(Cadastro!$AB$6:$AB$461,Cadastro!$M$6:$M$461,$A40,Cadastro!$CH$6:$CH$461,0,Cadastro!$CF$6:$CF$461,1)</f>
        <v>0</v>
      </c>
      <c r="AR40" s="22" t="n">
        <f aca="false">SUMIFS(Cadastro!$AC$6:$AC$461,Cadastro!$M$6:$M$461,$A40,Cadastro!$CH$6:$CH$461,1,Cadastro!$CE$6:$CE$461,1)</f>
        <v>0</v>
      </c>
      <c r="AS40" s="22" t="n">
        <f aca="false">SUMIFS(Cadastro!$AC$6:$AC$461,Cadastro!$M$6:$M$461,$A40,Cadastro!$CH$6:$CH$461,1,Cadastro!$CG$6:$CG$461,1)</f>
        <v>0</v>
      </c>
      <c r="AT40" s="22" t="n">
        <f aca="false">SUMIFS(Cadastro!$AD$6:$AD$461,Cadastro!$M$6:$M$461,$A40,Cadastro!$CH$6:$CH$461,1,Cadastro!$CF$6:$CF$461,1)</f>
        <v>0</v>
      </c>
      <c r="AU40" s="22" t="n">
        <f aca="false">SUMIFS(Cadastro!$AC$6:$AC$461,Cadastro!$M$6:$M$461,$A40,Cadastro!$CH$6:$CH$461,0,Cadastro!$CE$6:$CE$461,1)</f>
        <v>0</v>
      </c>
      <c r="AV40" s="22" t="n">
        <f aca="false">SUMIFS(Cadastro!$AC$6:$AC$461,Cadastro!$M$6:$M$461,$A40,Cadastro!$CH$6:$CH$461,0,Cadastro!$CG$6:$CG$461,1)</f>
        <v>0</v>
      </c>
      <c r="AW40" s="22" t="n">
        <f aca="false">SUMIFS(Cadastro!$AD$6:$AD$461,Cadastro!$M$6:$M$461,$A40,Cadastro!$CH$6:$CH$461,0,Cadastro!$CF$6:$CF$461,1)</f>
        <v>0</v>
      </c>
      <c r="AX40" s="22" t="n">
        <f aca="false">SUMIFS(Cadastro!$AE$6:$AE$461,Cadastro!$M$6:$M$461,$A40,Cadastro!$CH$6:$CH$461,1,Cadastro!$CE$6:$CE$461,1)</f>
        <v>0</v>
      </c>
      <c r="AY40" s="22" t="n">
        <f aca="false">SUMIFS(Cadastro!$AE$6:$AE$461,Cadastro!$M$6:$M$461,$A40,Cadastro!$CH$6:$CH$461,1,Cadastro!$CG$6:$CG$461,1)</f>
        <v>0</v>
      </c>
      <c r="AZ40" s="22" t="n">
        <f aca="false">SUMIFS(Cadastro!$AF$6:$AF$461,Cadastro!$M$6:$M$461,$A40,Cadastro!$CH$6:$CH$461,1,Cadastro!$CF$6:$CF$461,1)</f>
        <v>0</v>
      </c>
      <c r="BA40" s="22" t="n">
        <f aca="false">SUMIFS(Cadastro!$AE$6:$AE$461,Cadastro!$M$6:$M$461,$A40,Cadastro!$CH$6:$CH$461,0,Cadastro!$CE$6:$CE$461,1)</f>
        <v>0</v>
      </c>
      <c r="BB40" s="22" t="n">
        <f aca="false">SUMIFS(Cadastro!$AE$6:$AE$461,Cadastro!$M$6:$M$461,$A40,Cadastro!$CH$6:$CH$461,0,Cadastro!$CG$6:$CG$461,1)</f>
        <v>0</v>
      </c>
      <c r="BC40" s="22" t="n">
        <f aca="false">SUMIFS(Cadastro!$AF$6:$AF$461,Cadastro!$M$6:$M$461,$A40,Cadastro!$CH$6:$CH$461,0,Cadastro!$CF$6:$CF$461,1)</f>
        <v>0</v>
      </c>
      <c r="BD40" s="22" t="n">
        <f aca="false">SUMIFS(Cadastro!$AG$6:$AG$461,Cadastro!$M$6:$M$461,$A40,Cadastro!$CH$6:$CH$461,1,Cadastro!$CE$6:$CE$461,1)</f>
        <v>0</v>
      </c>
      <c r="BE40" s="22" t="n">
        <f aca="false">SUMIFS(Cadastro!$AG$6:$AG$461,Cadastro!$M$6:$M$461,$A40,Cadastro!$CH$6:$CH$461,1,Cadastro!$CG$6:$CG$461,1)</f>
        <v>0</v>
      </c>
      <c r="BF40" s="22" t="n">
        <f aca="false">SUMIFS(Cadastro!$AH$6:$AH$461,Cadastro!$M$6:$M$461,$A40,Cadastro!$CH$6:$CH$461,1,Cadastro!$CF$6:$CF$461,1)</f>
        <v>0</v>
      </c>
      <c r="BG40" s="22" t="n">
        <f aca="false">SUMIFS(Cadastro!$AG$6:$AG$461,Cadastro!$M$6:$M$461,$A40,Cadastro!$CH$6:$CH$461,0,Cadastro!$CE$6:$CE$461,1)</f>
        <v>0</v>
      </c>
      <c r="BH40" s="22" t="n">
        <f aca="false">SUMIFS(Cadastro!$AG$6:$AG$461,Cadastro!$M$6:$M$461,$A40,Cadastro!$CH$6:$CH$461,0,Cadastro!$CG$6:$CG$461,1)</f>
        <v>0</v>
      </c>
      <c r="BI40" s="22" t="n">
        <f aca="false">SUMIFS(Cadastro!$AH$6:$AH$461,Cadastro!$M$6:$M$461,$A40,Cadastro!$CH$6:$CH$461,0,Cadastro!$CF$6:$CF$461,1)</f>
        <v>0</v>
      </c>
      <c r="BJ40" s="22" t="n">
        <f aca="false">SUMIFS(Cadastro!$AI$6:$AI$461,Cadastro!$M$6:$M$461,$A40,Cadastro!$CH$6:$CH$461,1,Cadastro!$CE$6:$CE$461,1)</f>
        <v>0</v>
      </c>
      <c r="BK40" s="22" t="n">
        <f aca="false">SUMIFS(Cadastro!$AI$6:$AI$461,Cadastro!$M$6:$M$461,$A40,Cadastro!$CH$6:$CH$461,1,Cadastro!$CG$6:$CG$461,1)</f>
        <v>0</v>
      </c>
      <c r="BL40" s="22" t="n">
        <f aca="false">SUMIFS(Cadastro!$AJ$6:$AJ$461,Cadastro!$M$6:$M$461,$A40,Cadastro!$CH$6:$CH$461,1,Cadastro!$CF$6:$CF$461,1)</f>
        <v>0</v>
      </c>
      <c r="BM40" s="22" t="n">
        <f aca="false">SUMIFS(Cadastro!$AI$6:$AI$461,Cadastro!$M$6:$M$461,$A40,Cadastro!$CH$6:$CH$461,0,Cadastro!$CE$6:$CE$461,1)</f>
        <v>0</v>
      </c>
      <c r="BN40" s="22" t="n">
        <f aca="false">SUMIFS(Cadastro!$AI$6:$AI$461,Cadastro!$M$6:$M$461,$A40,Cadastro!$CH$6:$CH$461,0,Cadastro!$CG$6:$CG$461,1)</f>
        <v>0</v>
      </c>
      <c r="BO40" s="22" t="n">
        <f aca="false">SUMIFS(Cadastro!$AJ$6:$AJ$461,Cadastro!$M$6:$M$461,$A40,Cadastro!$CH$6:$CH$461,0,Cadastro!$CF$6:$CF$461,1)</f>
        <v>0</v>
      </c>
      <c r="BP40" s="22" t="n">
        <f aca="false">SUMIFS(Cadastro!$AK$6:$AK$461,Cadastro!$M$6:$M$461,$A40,Cadastro!$CH$6:$CH$461,1,Cadastro!$CE$6:$CE$461,1)</f>
        <v>0</v>
      </c>
      <c r="BQ40" s="22" t="n">
        <f aca="false">SUMIFS(Cadastro!$AK$6:$AK$461,Cadastro!$M$6:$M$461,$A40,Cadastro!$CH$6:$CH$461,1,Cadastro!$CG$6:$CG$461,1)</f>
        <v>0</v>
      </c>
      <c r="BR40" s="22" t="n">
        <f aca="false">SUMIFS(Cadastro!$AL$6:$AL$461,Cadastro!$M$6:$M$461,$A40,Cadastro!$CH$6:$CH$461,1,Cadastro!$CF$6:$CF$461,1)</f>
        <v>0</v>
      </c>
      <c r="BS40" s="22" t="n">
        <f aca="false">SUMIFS(Cadastro!$AK$6:$AK$461,Cadastro!$M$6:$M$461,$A40,Cadastro!$CH$6:$CH$461,0,Cadastro!$CE$6:$CE$461,1)</f>
        <v>0</v>
      </c>
      <c r="BT40" s="22" t="n">
        <f aca="false">SUMIFS(Cadastro!$AK$6:$AK$461,Cadastro!$M$6:$M$461,$A40,Cadastro!$CH$6:$CH$461,0,Cadastro!$CG$6:$CG$461,1)</f>
        <v>0</v>
      </c>
      <c r="BU40" s="22" t="n">
        <f aca="false">SUMIFS(Cadastro!$AL$6:$AL$461,Cadastro!$M$6:$M$461,$A40,Cadastro!$CH$6:$CH$461,0,Cadastro!$CF$6:$CF$461,1)</f>
        <v>0</v>
      </c>
      <c r="BV40" s="22" t="n">
        <f aca="false">SUMIFS(Cadastro!$AM$6:$AM$461,Cadastro!$M$6:$M$461,$A40,Cadastro!$CH$6:$CH$461,1,Cadastro!$CE$6:$CE$461,1)</f>
        <v>0</v>
      </c>
      <c r="BW40" s="22" t="n">
        <f aca="false">SUMIFS(Cadastro!$AM$6:$AM$461,Cadastro!$M$6:$M$461,$A40,Cadastro!$CH$6:$CH$461,1,Cadastro!$CG$6:$CG$461,1)</f>
        <v>0</v>
      </c>
      <c r="BX40" s="22" t="n">
        <f aca="false">SUMIFS(Cadastro!$AN$6:$AN$461,Cadastro!$M$6:$M$461,$A40,Cadastro!$CH$6:$CH$461,1,Cadastro!$CF$6:$CF$461,1)</f>
        <v>0</v>
      </c>
      <c r="BY40" s="22" t="n">
        <f aca="false">SUMIFS(Cadastro!$AM$6:$AM$461,Cadastro!$M$6:$M$461,$A40,Cadastro!$CH$6:$CH$461,0,Cadastro!$CE$6:$CE$461,1)</f>
        <v>0</v>
      </c>
      <c r="BZ40" s="22" t="n">
        <f aca="false">SUMIFS(Cadastro!$AM$6:$AM$461,Cadastro!$M$6:$M$461,$A40,Cadastro!$CH$6:$CH$461,0,Cadastro!$CG$6:$CG$461,1)</f>
        <v>0</v>
      </c>
      <c r="CA40" s="22" t="n">
        <f aca="false">SUMIFS(Cadastro!$AN$6:$AN$461,Cadastro!$M$6:$M$461,$A40,Cadastro!$CH$6:$CH$461,0,Cadastro!$CF$6:$CF$461,1)</f>
        <v>0</v>
      </c>
      <c r="CB40" s="22" t="n">
        <f aca="false">SUMIFS(Cadastro!$AP$6:$AP$461,Cadastro!$M$6:$M$461,$A40,Cadastro!$CH$6:$CH$461,1,Cadastro!$CF$6:$CF$461,1)</f>
        <v>0</v>
      </c>
      <c r="CC40" s="22" t="n">
        <f aca="false">SUMIFS(Cadastro!$AP$6:$AP$461,Cadastro!$M$6:$M$461,$A40,Cadastro!$CH$6:$CH$461,0,Cadastro!$CF$6:$CF$461,1)</f>
        <v>0</v>
      </c>
      <c r="CD40" s="22" t="n">
        <f aca="false">SUMIFS(Cadastro!$AR$6:$AR$461,Cadastro!$M$6:$M$461,$A40,Cadastro!$CH$6:$CH$461,1,Cadastro!$CF$6:$CF$461,1)</f>
        <v>0</v>
      </c>
      <c r="CE40" s="22" t="n">
        <f aca="false">SUMIFS(Cadastro!$AR$6:$AR$461,Cadastro!$M$6:$M$461,$A40,Cadastro!$CH$6:$CH$461,0,Cadastro!$CF$6:$CF$461,1)</f>
        <v>0</v>
      </c>
      <c r="CF40" s="22" t="n">
        <f aca="false">SUMIFS(Cadastro!$AT$6:$AT$461,Cadastro!$M$6:$M$461,$A40,Cadastro!$CH$6:$CH$461,1,Cadastro!$CF$6:$CF$461,1)</f>
        <v>0</v>
      </c>
      <c r="CG40" s="22" t="n">
        <f aca="false">SUMIFS(Cadastro!$AT$6:$AT$461,Cadastro!$M$6:$M$461,$A40,Cadastro!$CH$6:$CH$461,0,Cadastro!$CF$6:$CF$461,1)</f>
        <v>0</v>
      </c>
      <c r="CH40" s="22" t="n">
        <f aca="false">SUMIFS(Cadastro!$AW$6:$AW$461,Cadastro!$M$6:$M$461,$A40,Cadastro!$CH$6:$CH$461,1,Cadastro!$CF$6:$CF$461,1)+SUMIFS(Cadastro!$AX$6:$AX$461,Cadastro!$M$6:$M$461,$A40,Cadastro!$CH$6:$CH$461,1,Cadastro!$CF$6:$CF$461,1)</f>
        <v>0</v>
      </c>
      <c r="CI40" s="22" t="n">
        <f aca="false">SUMIFS(Cadastro!$AW$6:$AW$461,Cadastro!$M$6:$M$461,$A40,Cadastro!$CH$6:$CH$461,0,Cadastro!$CF$6:$CF$461,1)+SUMIFS(Cadastro!$AX$6:$AX$461,Cadastro!$M$6:$M$461,$A40,Cadastro!$CH$6:$CH$461,0,Cadastro!$CF$6:$CF$461,1)</f>
        <v>0</v>
      </c>
      <c r="CJ40" s="22" t="n">
        <f aca="false">SUMIFS(Cadastro!$BA$6:$BA$461,Cadastro!$M$6:$M$461,$A40,Cadastro!$CH$6:$CH$461,1,Cadastro!$CF$6:$CF$461,1)+SUMIFS(Cadastro!$BB$6:$BB$461,Cadastro!$M$6:$M$461,$A40,Cadastro!$CH$6:$CH$461,1,Cadastro!$CF$6:$CF$461,1)</f>
        <v>0</v>
      </c>
      <c r="CK40" s="22" t="n">
        <f aca="false">SUMIFS(Cadastro!$BA$6:$BA$461,Cadastro!$M$6:$M$461,$A40,Cadastro!$CH$6:$CH$461,0,Cadastro!$CF$6:$CF$461,1)+SUMIFS(Cadastro!$BB$6:$BB$461,Cadastro!$M$6:$M$461,$A40,Cadastro!$CH$6:$CH$461,0,Cadastro!$CF$6:$CF$461,1)</f>
        <v>0</v>
      </c>
      <c r="CL40" s="22" t="n">
        <f aca="false">SUMIFS(Cadastro!$BE$6:$BE$461,Cadastro!$M$6:$M$461,$A40,Cadastro!$CH$6:$CH$461,1,Cadastro!$CF$6:$CF$461,1)+SUMIFS(Cadastro!$BF$6:$BF$461,Cadastro!$M$6:$M$461,$A40,Cadastro!$CH$6:$CH$461,1,Cadastro!$CF$6:$CF$461,1)</f>
        <v>0</v>
      </c>
      <c r="CM40" s="22" t="n">
        <f aca="false">SUMIFS(Cadastro!$BE$6:$BE$461,Cadastro!$M$6:$M$461,$A40,Cadastro!$CH$6:$CH$461,0,Cadastro!$CF$6:$CF$461,1)+SUMIFS(Cadastro!$BF$6:$BF$461,Cadastro!$M$6:$M$461,$A40,Cadastro!$CH$6:$CH$461,0,Cadastro!$CF$6:$CF$461,1)</f>
        <v>0</v>
      </c>
      <c r="CN40" s="22" t="n">
        <f aca="false">SUMIFS(Cadastro!$BI$6:$BI$461,Cadastro!$M$6:$M$461,$A40,Cadastro!$CH$6:$CH$461,1,Cadastro!$CF$6:$CF$461,1)+SUMIFS(Cadastro!$BJ$6:$BJ$461,Cadastro!$M$6:$M$461,$A40,Cadastro!$CH$6:$CH$461,1,Cadastro!$CF$6:$CF$461,1)</f>
        <v>0</v>
      </c>
      <c r="CO40" s="22" t="n">
        <f aca="false">SUMIFS(Cadastro!$BI$6:$BI$461,Cadastro!$M$6:$M$461,$A40,Cadastro!$CH$6:$CH$461,0,Cadastro!$CF$6:$CF$461,1)+SUMIFS(Cadastro!$BJ$6:$BJ$461,Cadastro!$M$6:$M$461,$A40,Cadastro!$CH$6:$CH$461,0,Cadastro!$CF$6:$CF$461,1)</f>
        <v>0</v>
      </c>
      <c r="CP40" s="22" t="n">
        <f aca="false">SUMIFS(Cadastro!$BM$6:$BM$461,Cadastro!$M$6:$M$461,$A40,Cadastro!$CH$6:$CH$461,1,Cadastro!$CF$6:$CF$461,1)+SUMIFS(Cadastro!$BN$6:$BN$461,Cadastro!$M$6:$M$461,$A40,Cadastro!$CH$6:$CH$461,1,Cadastro!$CF$6:$CF$461,1)</f>
        <v>0</v>
      </c>
      <c r="CQ40" s="22" t="n">
        <f aca="false">SUMIFS(Cadastro!$BM$6:$BM$461,Cadastro!$M$6:$M$461,$A40,Cadastro!$CH$6:$CH$461,0,Cadastro!$CF$6:$CF$461,1)+SUMIFS(Cadastro!$BN$6:$BN$461,Cadastro!$M$6:$M$461,$A40,Cadastro!$CH$6:$CH$461,0,Cadastro!$CF$6:$CF$461,1)</f>
        <v>0</v>
      </c>
      <c r="CR40" s="22" t="n">
        <f aca="false">SUMIFS(Cadastro!$BQ$6:$BQ$461,Cadastro!$M$6:$M$461,$A40,Cadastro!$CH$6:$CH$461,1,Cadastro!$CF$6:$CF$461,1)+SUMIFS(Cadastro!$BR$6:$BR$461,Cadastro!$M$6:$M$461,$A40,Cadastro!$CH$6:$CH$461,1,Cadastro!$CF$6:$CF$461,1)</f>
        <v>0</v>
      </c>
      <c r="CS40" s="22" t="n">
        <f aca="false">SUMIFS(Cadastro!$BQ$6:$BQ$461,Cadastro!$M$6:$M$461,$A40,Cadastro!$CH$6:$CH$461,0,Cadastro!$CF$6:$CF$461,1)+SUMIFS(Cadastro!$BR$6:$BR$461,Cadastro!$M$6:$M$461,$A40,Cadastro!$CH$6:$CH$461,0,Cadastro!$CF$6:$CF$461,1)</f>
        <v>0</v>
      </c>
      <c r="CT40" s="22" t="n">
        <f aca="false">SUMIFS(Cadastro!$BT$6:$BT$461,Cadastro!$M$6:$M$461,$A40,Cadastro!$CH$6:$CH$461,1,Cadastro!$CF$6:$CF$461,1)</f>
        <v>0</v>
      </c>
      <c r="CU40" s="22" t="n">
        <f aca="false">SUMIFS(Cadastro!$BT$6:$BT$461,Cadastro!$M$6:$M$461,$A40,Cadastro!$CH$6:$CH$461,0,Cadastro!$CF$6:$CF$461,1)</f>
        <v>0</v>
      </c>
      <c r="CV40" s="22" t="n">
        <f aca="false">SUMIFS(Cadastro!$BW$6:$BW$461,Cadastro!$M$6:$M$461,$A40,Cadastro!$CH$6:$CH$461,1,Cadastro!$CF$6:$CF$461,1)</f>
        <v>0</v>
      </c>
      <c r="CW40" s="22" t="n">
        <f aca="false">SUMIFS(Cadastro!$BW$6:$BW$461,Cadastro!$M$6:$M$461,$A40,Cadastro!$CH$6:$CH$461,0,Cadastro!$CF$6:$CF$461,1)</f>
        <v>0</v>
      </c>
      <c r="CX40" s="22" t="n">
        <f aca="false">SUMIFS(Cadastro!$BZ$6:$BZ$461,Cadastro!$M$6:$M$461,$A40,Cadastro!$CH$6:$CH$461,1,Cadastro!$CF$6:$CF$461,1)</f>
        <v>0</v>
      </c>
      <c r="CY40" s="22" t="n">
        <f aca="false">SUMIFS(Cadastro!$BZ$6:$BZ$461,Cadastro!$M$6:$M$461,$A40,Cadastro!$CH$6:$CH$461,0,Cadastro!$CF$6:$CF$461,1)</f>
        <v>0</v>
      </c>
      <c r="CZ40" s="22" t="n">
        <f aca="false">SUMIFS(Cadastro!$CC$6:$CC$461,Cadastro!$M$6:$M$461,$A40,Cadastro!$CH$6:$CH$461,1,Cadastro!$CF$6:$CF$461,1)</f>
        <v>0</v>
      </c>
      <c r="DA40" s="22" t="n">
        <f aca="false">SUMIFS(Cadastro!$CC$6:$CC$461,Cadastro!$M$6:$M$461,$A40,Cadastro!$CH$6:$CH$461,0,Cadastro!$CF$6:$CF$461,1)</f>
        <v>0</v>
      </c>
    </row>
    <row r="41" customFormat="false" ht="15" hidden="false" customHeight="false" outlineLevel="0" collapsed="false">
      <c r="A41" s="11"/>
      <c r="B41" s="22" t="n">
        <f aca="false">SUMIFS(Cadastro!$O$6:$O$461,Cadastro!$M$6:$M$461,$A41,Cadastro!$CH$6:$CH$461,1,Cadastro!$CE$6:$CE$461,1)</f>
        <v>0</v>
      </c>
      <c r="C41" s="22" t="n">
        <f aca="false">SUMIFS(Cadastro!$O$6:$O$461,Cadastro!$M$6:$M$461,$A41,Cadastro!$CH$6:$CH$461,1,Cadastro!$CG$6:$CG$461,1)</f>
        <v>0</v>
      </c>
      <c r="D41" s="22" t="n">
        <f aca="false">SUMIFS(Cadastro!$P$6:$P$461,Cadastro!$M$6:$M$461,$A41,Cadastro!$CH$6:$CH$461,1,Cadastro!$CF$6:$CF$461,1)</f>
        <v>0</v>
      </c>
      <c r="E41" s="22" t="n">
        <f aca="false">SUMIFS(Cadastro!$O$6:$O$461,Cadastro!$M$6:$M$461,$A41,Cadastro!$CH$6:$CH$461,0,Cadastro!$CE$6:$CE$461,1)</f>
        <v>0</v>
      </c>
      <c r="F41" s="22" t="n">
        <f aca="false">SUMIFS(Cadastro!$O$6:$O$461,Cadastro!$M$6:$M$461,$A41,Cadastro!$CH$6:$CH$461,0,Cadastro!$CG$6:$CG$461,1)</f>
        <v>0</v>
      </c>
      <c r="G41" s="22" t="n">
        <f aca="false">SUMIFS(Cadastro!$P$6:$P$461,Cadastro!$M$6:$M$461,$A41,Cadastro!$CH$6:$CH$461,0,Cadastro!$CF$6:$CF$461,1)</f>
        <v>0</v>
      </c>
      <c r="H41" s="22" t="n">
        <f aca="false">SUMIFS(Cadastro!$Q$6:$Q$461,Cadastro!$M$6:$M$461,$A41,Cadastro!$CH$6:$CH$461,1,Cadastro!$CE$6:$CE$461,1)</f>
        <v>0</v>
      </c>
      <c r="I41" s="22" t="n">
        <f aca="false">SUMIFS(Cadastro!$Q$6:$Q$461,Cadastro!$M$6:$M$461,$A41,Cadastro!$CH$6:$CH$461,1,Cadastro!$CG$6:$CG$461,1)</f>
        <v>0</v>
      </c>
      <c r="J41" s="22" t="n">
        <f aca="false">SUMIFS(Cadastro!$R$6:$R$461,Cadastro!$M$6:$M$461,$A41,Cadastro!$CH$6:$CH$461,1,Cadastro!$CF$6:$CF$461,1)</f>
        <v>0</v>
      </c>
      <c r="K41" s="22" t="n">
        <f aca="false">SUMIFS(Cadastro!$Q$6:$Q$461,Cadastro!$M$6:$M$461,$A41,Cadastro!$CH$6:$CH$461,0,Cadastro!$CE$6:$CE$461,1)</f>
        <v>0</v>
      </c>
      <c r="L41" s="22" t="n">
        <f aca="false">SUMIFS(Cadastro!$Q$6:$Q$461,Cadastro!$M$6:$M$461,$A41,Cadastro!$CH$6:$CH$461,0,Cadastro!$CG$6:$CG$461,1)</f>
        <v>0</v>
      </c>
      <c r="M41" s="22" t="n">
        <f aca="false">SUMIFS(Cadastro!$R$6:$R$461,Cadastro!$M$6:$M$461,$A41,Cadastro!$CH$6:$CH$461,0,Cadastro!$CF$6:$CF$461,1)</f>
        <v>0</v>
      </c>
      <c r="N41" s="22" t="n">
        <f aca="false">SUMIFS(Cadastro!$S$6:$S$461,Cadastro!$M$6:$M$461,$A41,Cadastro!$CH$6:$CH$461,1,Cadastro!$CE$6:$CE$461,1)</f>
        <v>0</v>
      </c>
      <c r="O41" s="22" t="n">
        <f aca="false">SUMIFS(Cadastro!$S$6:$S$461,Cadastro!$M$6:$M$461,$A41,Cadastro!$CH$6:$CH$461,1,Cadastro!$CG$6:$CG$461,1)</f>
        <v>0</v>
      </c>
      <c r="P41" s="22" t="n">
        <f aca="false">SUMIFS(Cadastro!$T$6:$T$461,Cadastro!$M$6:$M$461,$A41,Cadastro!$CH$6:$CH$461,1,Cadastro!$CF$6:$CF$461,1)</f>
        <v>0</v>
      </c>
      <c r="Q41" s="22" t="n">
        <f aca="false">SUMIFS(Cadastro!$S$6:$S$461,Cadastro!$M$6:$M$461,$A41,Cadastro!$CH$6:$CH$461,0,Cadastro!$CE$6:$CE$461,1)</f>
        <v>0</v>
      </c>
      <c r="R41" s="22" t="n">
        <f aca="false">SUMIFS(Cadastro!$S$6:$S$461,Cadastro!$M$6:$M$461,$A41,Cadastro!$CH$6:$CH$461,0,Cadastro!$CG$6:$CG$461,1)</f>
        <v>0</v>
      </c>
      <c r="S41" s="22" t="n">
        <f aca="false">SUMIFS(Cadastro!$T$6:$T$461,Cadastro!$M$6:$M$461,$A41,Cadastro!$CH$6:$CH$461,0,Cadastro!$CF$6:$CF$461,1)</f>
        <v>0</v>
      </c>
      <c r="T41" s="22" t="n">
        <f aca="false">SUMIFS(Cadastro!$U$6:$U$461,Cadastro!$M$6:$M$461,$A41,Cadastro!$CH$6:$CH$461,1,Cadastro!$CE$6:$CE$461,1)</f>
        <v>0</v>
      </c>
      <c r="U41" s="22" t="n">
        <f aca="false">SUMIFS(Cadastro!$U$6:$U$461,Cadastro!$M$6:$M$461,$A41,Cadastro!$CH$6:$CH$461,1,Cadastro!$CG$6:$CG$461,1)</f>
        <v>0</v>
      </c>
      <c r="V41" s="22" t="n">
        <f aca="false">SUMIFS(Cadastro!$V$6:$V$461,Cadastro!$M$6:$M$461,$A41,Cadastro!$CH$6:$CH$461,1,Cadastro!$CF$6:$CF$461,1)</f>
        <v>0</v>
      </c>
      <c r="W41" s="22" t="n">
        <f aca="false">SUMIFS(Cadastro!$U$6:$U$461,Cadastro!$M$6:$M$461,$A41,Cadastro!$CH$6:$CH$461,0,Cadastro!$CE$6:$CE$461,1)</f>
        <v>0</v>
      </c>
      <c r="X41" s="22" t="n">
        <f aca="false">SUMIFS(Cadastro!$U$6:$U$461,Cadastro!$M$6:$M$461,$A41,Cadastro!$CH$6:$CH$461,0,Cadastro!$CG$6:$CG$461,1)</f>
        <v>0</v>
      </c>
      <c r="Y41" s="22" t="n">
        <f aca="false">SUMIFS(Cadastro!$V$6:$V$461,Cadastro!$M$6:$M$461,$A41,Cadastro!$CH$6:$CH$461,0,Cadastro!$CF$6:$CF$461,1)</f>
        <v>0</v>
      </c>
      <c r="Z41" s="22" t="n">
        <f aca="false">SUMIFS(Cadastro!$W$6:$W$461,Cadastro!$M$6:$M$461,$A41,Cadastro!$CH$6:$CH$461,1,Cadastro!$CE$6:$CE$461,1)</f>
        <v>0</v>
      </c>
      <c r="AA41" s="22" t="n">
        <f aca="false">SUMIFS(Cadastro!$W$6:$W$461,Cadastro!$M$6:$M$461,$A41,Cadastro!$CH$6:$CH$461,1,Cadastro!$CG$6:$CG$461,1)</f>
        <v>0</v>
      </c>
      <c r="AB41" s="22" t="n">
        <f aca="false">SUMIFS(Cadastro!$X$6:$X$461,Cadastro!$M$6:$M$461,$A41,Cadastro!$CH$6:$CH$461,1,Cadastro!$CF$6:$CF$461,1)</f>
        <v>0</v>
      </c>
      <c r="AC41" s="22" t="n">
        <f aca="false">SUMIFS(Cadastro!$W$6:$W$461,Cadastro!$M$6:$M$461,$A41,Cadastro!$CH$6:$CH$461,0,Cadastro!$CE$6:$CE$461,1)</f>
        <v>0</v>
      </c>
      <c r="AD41" s="22" t="n">
        <f aca="false">SUMIFS(Cadastro!$W$6:$W$461,Cadastro!$M$6:$M$461,$A41,Cadastro!$CH$6:$CH$461,0,Cadastro!$CG$6:$CG$461,1)</f>
        <v>0</v>
      </c>
      <c r="AE41" s="22" t="n">
        <f aca="false">SUMIFS(Cadastro!$X$6:$X$461,Cadastro!$M$6:$M$461,$A41,Cadastro!$CH$6:$CH$461,0,Cadastro!$CF$6:$CF$461,1)</f>
        <v>0</v>
      </c>
      <c r="AF41" s="22" t="n">
        <f aca="false">SUMIFS(Cadastro!$Y$6:$Y$461,Cadastro!$M$6:$M$461,$A41,Cadastro!$CH$6:$CH$461,1,Cadastro!$CE$6:$CE$461,1)</f>
        <v>0</v>
      </c>
      <c r="AG41" s="22" t="n">
        <f aca="false">SUMIFS(Cadastro!$Y$6:$Y$461,Cadastro!$M$6:$M$461,$A41,Cadastro!$CH$6:$CH$461,1,Cadastro!$CG$6:$CG$461,1)</f>
        <v>0</v>
      </c>
      <c r="AH41" s="22" t="n">
        <f aca="false">SUMIFS(Cadastro!$Z$6:$Z$461,Cadastro!$M$6:$M$461,$A41,Cadastro!$CH$6:$CH$461,1,Cadastro!$CF$6:$CF$461,1)</f>
        <v>0</v>
      </c>
      <c r="AI41" s="22" t="n">
        <f aca="false">SUMIFS(Cadastro!$Y$6:$Y$461,Cadastro!$M$6:$M$461,$A41,Cadastro!$CH$6:$CH$461,0,Cadastro!$CE$6:$CE$461,1)</f>
        <v>0</v>
      </c>
      <c r="AJ41" s="22" t="n">
        <f aca="false">SUMIFS(Cadastro!$Y$6:$Y$461,Cadastro!$M$6:$M$461,$A41,Cadastro!$CH$6:$CH$461,0,Cadastro!$CG$6:$CG$461,1)</f>
        <v>0</v>
      </c>
      <c r="AK41" s="22" t="n">
        <f aca="false">SUMIFS(Cadastro!$Z$6:$Z$461,Cadastro!$M$6:$M$461,$A41,Cadastro!$CH$6:$CH$461,0,Cadastro!$CF$6:$CF$461,1)</f>
        <v>0</v>
      </c>
      <c r="AL41" s="22" t="n">
        <f aca="false">SUMIFS(Cadastro!$AA$6:$AA$461,Cadastro!$M$6:$M$461,$A41,Cadastro!$CH$6:$CH$461,1,Cadastro!$CE$6:$CE$461,1)</f>
        <v>0</v>
      </c>
      <c r="AM41" s="22" t="n">
        <f aca="false">SUMIFS(Cadastro!$AA$6:$AA$461,Cadastro!$M$6:$M$461,$A41,Cadastro!$CH$6:$CH$461,1,Cadastro!$CG$6:$CG$461,1)</f>
        <v>0</v>
      </c>
      <c r="AN41" s="22" t="n">
        <f aca="false">SUMIFS(Cadastro!$AB$6:$AB$461,Cadastro!$M$6:$M$461,$A41,Cadastro!$CH$6:$CH$461,1,Cadastro!$CF$6:$CF$461,1)</f>
        <v>0</v>
      </c>
      <c r="AO41" s="22" t="n">
        <f aca="false">SUMIFS(Cadastro!$AA$6:$AA$461,Cadastro!$M$6:$M$461,$A41,Cadastro!$CH$6:$CH$461,0,Cadastro!$CE$6:$CE$461,1)</f>
        <v>0</v>
      </c>
      <c r="AP41" s="22" t="n">
        <f aca="false">SUMIFS(Cadastro!$AA$6:$AA$461,Cadastro!$M$6:$M$461,$A41,Cadastro!$CH$6:$CH$461,0,Cadastro!$CG$6:$CG$461,1)</f>
        <v>0</v>
      </c>
      <c r="AQ41" s="22" t="n">
        <f aca="false">SUMIFS(Cadastro!$AB$6:$AB$461,Cadastro!$M$6:$M$461,$A41,Cadastro!$CH$6:$CH$461,0,Cadastro!$CF$6:$CF$461,1)</f>
        <v>0</v>
      </c>
      <c r="AR41" s="22" t="n">
        <f aca="false">SUMIFS(Cadastro!$AC$6:$AC$461,Cadastro!$M$6:$M$461,$A41,Cadastro!$CH$6:$CH$461,1,Cadastro!$CE$6:$CE$461,1)</f>
        <v>0</v>
      </c>
      <c r="AS41" s="22" t="n">
        <f aca="false">SUMIFS(Cadastro!$AC$6:$AC$461,Cadastro!$M$6:$M$461,$A41,Cadastro!$CH$6:$CH$461,1,Cadastro!$CG$6:$CG$461,1)</f>
        <v>0</v>
      </c>
      <c r="AT41" s="22" t="n">
        <f aca="false">SUMIFS(Cadastro!$AD$6:$AD$461,Cadastro!$M$6:$M$461,$A41,Cadastro!$CH$6:$CH$461,1,Cadastro!$CF$6:$CF$461,1)</f>
        <v>0</v>
      </c>
      <c r="AU41" s="22" t="n">
        <f aca="false">SUMIFS(Cadastro!$AC$6:$AC$461,Cadastro!$M$6:$M$461,$A41,Cadastro!$CH$6:$CH$461,0,Cadastro!$CE$6:$CE$461,1)</f>
        <v>0</v>
      </c>
      <c r="AV41" s="22" t="n">
        <f aca="false">SUMIFS(Cadastro!$AC$6:$AC$461,Cadastro!$M$6:$M$461,$A41,Cadastro!$CH$6:$CH$461,0,Cadastro!$CG$6:$CG$461,1)</f>
        <v>0</v>
      </c>
      <c r="AW41" s="22" t="n">
        <f aca="false">SUMIFS(Cadastro!$AD$6:$AD$461,Cadastro!$M$6:$M$461,$A41,Cadastro!$CH$6:$CH$461,0,Cadastro!$CF$6:$CF$461,1)</f>
        <v>0</v>
      </c>
      <c r="AX41" s="22" t="n">
        <f aca="false">SUMIFS(Cadastro!$AE$6:$AE$461,Cadastro!$M$6:$M$461,$A41,Cadastro!$CH$6:$CH$461,1,Cadastro!$CE$6:$CE$461,1)</f>
        <v>0</v>
      </c>
      <c r="AY41" s="22" t="n">
        <f aca="false">SUMIFS(Cadastro!$AE$6:$AE$461,Cadastro!$M$6:$M$461,$A41,Cadastro!$CH$6:$CH$461,1,Cadastro!$CG$6:$CG$461,1)</f>
        <v>0</v>
      </c>
      <c r="AZ41" s="22" t="n">
        <f aca="false">SUMIFS(Cadastro!$AF$6:$AF$461,Cadastro!$M$6:$M$461,$A41,Cadastro!$CH$6:$CH$461,1,Cadastro!$CF$6:$CF$461,1)</f>
        <v>0</v>
      </c>
      <c r="BA41" s="22" t="n">
        <f aca="false">SUMIFS(Cadastro!$AE$6:$AE$461,Cadastro!$M$6:$M$461,$A41,Cadastro!$CH$6:$CH$461,0,Cadastro!$CE$6:$CE$461,1)</f>
        <v>0</v>
      </c>
      <c r="BB41" s="22" t="n">
        <f aca="false">SUMIFS(Cadastro!$AE$6:$AE$461,Cadastro!$M$6:$M$461,$A41,Cadastro!$CH$6:$CH$461,0,Cadastro!$CG$6:$CG$461,1)</f>
        <v>0</v>
      </c>
      <c r="BC41" s="22" t="n">
        <f aca="false">SUMIFS(Cadastro!$AF$6:$AF$461,Cadastro!$M$6:$M$461,$A41,Cadastro!$CH$6:$CH$461,0,Cadastro!$CF$6:$CF$461,1)</f>
        <v>0</v>
      </c>
      <c r="BD41" s="22" t="n">
        <f aca="false">SUMIFS(Cadastro!$AG$6:$AG$461,Cadastro!$M$6:$M$461,$A41,Cadastro!$CH$6:$CH$461,1,Cadastro!$CE$6:$CE$461,1)</f>
        <v>0</v>
      </c>
      <c r="BE41" s="22" t="n">
        <f aca="false">SUMIFS(Cadastro!$AG$6:$AG$461,Cadastro!$M$6:$M$461,$A41,Cadastro!$CH$6:$CH$461,1,Cadastro!$CG$6:$CG$461,1)</f>
        <v>0</v>
      </c>
      <c r="BF41" s="22" t="n">
        <f aca="false">SUMIFS(Cadastro!$AH$6:$AH$461,Cadastro!$M$6:$M$461,$A41,Cadastro!$CH$6:$CH$461,1,Cadastro!$CF$6:$CF$461,1)</f>
        <v>0</v>
      </c>
      <c r="BG41" s="22" t="n">
        <f aca="false">SUMIFS(Cadastro!$AG$6:$AG$461,Cadastro!$M$6:$M$461,$A41,Cadastro!$CH$6:$CH$461,0,Cadastro!$CE$6:$CE$461,1)</f>
        <v>0</v>
      </c>
      <c r="BH41" s="22" t="n">
        <f aca="false">SUMIFS(Cadastro!$AG$6:$AG$461,Cadastro!$M$6:$M$461,$A41,Cadastro!$CH$6:$CH$461,0,Cadastro!$CG$6:$CG$461,1)</f>
        <v>0</v>
      </c>
      <c r="BI41" s="22" t="n">
        <f aca="false">SUMIFS(Cadastro!$AH$6:$AH$461,Cadastro!$M$6:$M$461,$A41,Cadastro!$CH$6:$CH$461,0,Cadastro!$CF$6:$CF$461,1)</f>
        <v>0</v>
      </c>
      <c r="BJ41" s="22" t="n">
        <f aca="false">SUMIFS(Cadastro!$AI$6:$AI$461,Cadastro!$M$6:$M$461,$A41,Cadastro!$CH$6:$CH$461,1,Cadastro!$CE$6:$CE$461,1)</f>
        <v>0</v>
      </c>
      <c r="BK41" s="22" t="n">
        <f aca="false">SUMIFS(Cadastro!$AI$6:$AI$461,Cadastro!$M$6:$M$461,$A41,Cadastro!$CH$6:$CH$461,1,Cadastro!$CG$6:$CG$461,1)</f>
        <v>0</v>
      </c>
      <c r="BL41" s="22" t="n">
        <f aca="false">SUMIFS(Cadastro!$AJ$6:$AJ$461,Cadastro!$M$6:$M$461,$A41,Cadastro!$CH$6:$CH$461,1,Cadastro!$CF$6:$CF$461,1)</f>
        <v>0</v>
      </c>
      <c r="BM41" s="22" t="n">
        <f aca="false">SUMIFS(Cadastro!$AI$6:$AI$461,Cadastro!$M$6:$M$461,$A41,Cadastro!$CH$6:$CH$461,0,Cadastro!$CE$6:$CE$461,1)</f>
        <v>0</v>
      </c>
      <c r="BN41" s="22" t="n">
        <f aca="false">SUMIFS(Cadastro!$AI$6:$AI$461,Cadastro!$M$6:$M$461,$A41,Cadastro!$CH$6:$CH$461,0,Cadastro!$CG$6:$CG$461,1)</f>
        <v>0</v>
      </c>
      <c r="BO41" s="22" t="n">
        <f aca="false">SUMIFS(Cadastro!$AJ$6:$AJ$461,Cadastro!$M$6:$M$461,$A41,Cadastro!$CH$6:$CH$461,0,Cadastro!$CF$6:$CF$461,1)</f>
        <v>0</v>
      </c>
      <c r="BP41" s="22" t="n">
        <f aca="false">SUMIFS(Cadastro!$AK$6:$AK$461,Cadastro!$M$6:$M$461,$A41,Cadastro!$CH$6:$CH$461,1,Cadastro!$CE$6:$CE$461,1)</f>
        <v>0</v>
      </c>
      <c r="BQ41" s="22" t="n">
        <f aca="false">SUMIFS(Cadastro!$AK$6:$AK$461,Cadastro!$M$6:$M$461,$A41,Cadastro!$CH$6:$CH$461,1,Cadastro!$CG$6:$CG$461,1)</f>
        <v>0</v>
      </c>
      <c r="BR41" s="22" t="n">
        <f aca="false">SUMIFS(Cadastro!$AL$6:$AL$461,Cadastro!$M$6:$M$461,$A41,Cadastro!$CH$6:$CH$461,1,Cadastro!$CF$6:$CF$461,1)</f>
        <v>0</v>
      </c>
      <c r="BS41" s="22" t="n">
        <f aca="false">SUMIFS(Cadastro!$AK$6:$AK$461,Cadastro!$M$6:$M$461,$A41,Cadastro!$CH$6:$CH$461,0,Cadastro!$CE$6:$CE$461,1)</f>
        <v>0</v>
      </c>
      <c r="BT41" s="22" t="n">
        <f aca="false">SUMIFS(Cadastro!$AK$6:$AK$461,Cadastro!$M$6:$M$461,$A41,Cadastro!$CH$6:$CH$461,0,Cadastro!$CG$6:$CG$461,1)</f>
        <v>0</v>
      </c>
      <c r="BU41" s="22" t="n">
        <f aca="false">SUMIFS(Cadastro!$AL$6:$AL$461,Cadastro!$M$6:$M$461,$A41,Cadastro!$CH$6:$CH$461,0,Cadastro!$CF$6:$CF$461,1)</f>
        <v>0</v>
      </c>
      <c r="BV41" s="22" t="n">
        <f aca="false">SUMIFS(Cadastro!$AM$6:$AM$461,Cadastro!$M$6:$M$461,$A41,Cadastro!$CH$6:$CH$461,1,Cadastro!$CE$6:$CE$461,1)</f>
        <v>0</v>
      </c>
      <c r="BW41" s="22" t="n">
        <f aca="false">SUMIFS(Cadastro!$AM$6:$AM$461,Cadastro!$M$6:$M$461,$A41,Cadastro!$CH$6:$CH$461,1,Cadastro!$CG$6:$CG$461,1)</f>
        <v>0</v>
      </c>
      <c r="BX41" s="22" t="n">
        <f aca="false">SUMIFS(Cadastro!$AN$6:$AN$461,Cadastro!$M$6:$M$461,$A41,Cadastro!$CH$6:$CH$461,1,Cadastro!$CF$6:$CF$461,1)</f>
        <v>0</v>
      </c>
      <c r="BY41" s="22" t="n">
        <f aca="false">SUMIFS(Cadastro!$AM$6:$AM$461,Cadastro!$M$6:$M$461,$A41,Cadastro!$CH$6:$CH$461,0,Cadastro!$CE$6:$CE$461,1)</f>
        <v>0</v>
      </c>
      <c r="BZ41" s="22" t="n">
        <f aca="false">SUMIFS(Cadastro!$AM$6:$AM$461,Cadastro!$M$6:$M$461,$A41,Cadastro!$CH$6:$CH$461,0,Cadastro!$CG$6:$CG$461,1)</f>
        <v>0</v>
      </c>
      <c r="CA41" s="22" t="n">
        <f aca="false">SUMIFS(Cadastro!$AN$6:$AN$461,Cadastro!$M$6:$M$461,$A41,Cadastro!$CH$6:$CH$461,0,Cadastro!$CF$6:$CF$461,1)</f>
        <v>0</v>
      </c>
      <c r="CB41" s="22" t="n">
        <f aca="false">SUMIFS(Cadastro!$AP$6:$AP$461,Cadastro!$M$6:$M$461,$A41,Cadastro!$CH$6:$CH$461,1,Cadastro!$CF$6:$CF$461,1)</f>
        <v>0</v>
      </c>
      <c r="CC41" s="22" t="n">
        <f aca="false">SUMIFS(Cadastro!$AP$6:$AP$461,Cadastro!$M$6:$M$461,$A41,Cadastro!$CH$6:$CH$461,0,Cadastro!$CF$6:$CF$461,1)</f>
        <v>0</v>
      </c>
      <c r="CD41" s="22" t="n">
        <f aca="false">SUMIFS(Cadastro!$AR$6:$AR$461,Cadastro!$M$6:$M$461,$A41,Cadastro!$CH$6:$CH$461,1,Cadastro!$CF$6:$CF$461,1)</f>
        <v>0</v>
      </c>
      <c r="CE41" s="22" t="n">
        <f aca="false">SUMIFS(Cadastro!$AR$6:$AR$461,Cadastro!$M$6:$M$461,$A41,Cadastro!$CH$6:$CH$461,0,Cadastro!$CF$6:$CF$461,1)</f>
        <v>0</v>
      </c>
      <c r="CF41" s="22" t="n">
        <f aca="false">SUMIFS(Cadastro!$AT$6:$AT$461,Cadastro!$M$6:$M$461,$A41,Cadastro!$CH$6:$CH$461,1,Cadastro!$CF$6:$CF$461,1)</f>
        <v>0</v>
      </c>
      <c r="CG41" s="22" t="n">
        <f aca="false">SUMIFS(Cadastro!$AT$6:$AT$461,Cadastro!$M$6:$M$461,$A41,Cadastro!$CH$6:$CH$461,0,Cadastro!$CF$6:$CF$461,1)</f>
        <v>0</v>
      </c>
      <c r="CH41" s="22" t="n">
        <f aca="false">SUMIFS(Cadastro!$AW$6:$AW$461,Cadastro!$M$6:$M$461,$A41,Cadastro!$CH$6:$CH$461,1,Cadastro!$CF$6:$CF$461,1)+SUMIFS(Cadastro!$AX$6:$AX$461,Cadastro!$M$6:$M$461,$A41,Cadastro!$CH$6:$CH$461,1,Cadastro!$CF$6:$CF$461,1)</f>
        <v>0</v>
      </c>
      <c r="CI41" s="22" t="n">
        <f aca="false">SUMIFS(Cadastro!$AW$6:$AW$461,Cadastro!$M$6:$M$461,$A41,Cadastro!$CH$6:$CH$461,0,Cadastro!$CF$6:$CF$461,1)+SUMIFS(Cadastro!$AX$6:$AX$461,Cadastro!$M$6:$M$461,$A41,Cadastro!$CH$6:$CH$461,0,Cadastro!$CF$6:$CF$461,1)</f>
        <v>0</v>
      </c>
      <c r="CJ41" s="22" t="n">
        <f aca="false">SUMIFS(Cadastro!$BA$6:$BA$461,Cadastro!$M$6:$M$461,$A41,Cadastro!$CH$6:$CH$461,1,Cadastro!$CF$6:$CF$461,1)+SUMIFS(Cadastro!$BB$6:$BB$461,Cadastro!$M$6:$M$461,$A41,Cadastro!$CH$6:$CH$461,1,Cadastro!$CF$6:$CF$461,1)</f>
        <v>0</v>
      </c>
      <c r="CK41" s="22" t="n">
        <f aca="false">SUMIFS(Cadastro!$BA$6:$BA$461,Cadastro!$M$6:$M$461,$A41,Cadastro!$CH$6:$CH$461,0,Cadastro!$CF$6:$CF$461,1)+SUMIFS(Cadastro!$BB$6:$BB$461,Cadastro!$M$6:$M$461,$A41,Cadastro!$CH$6:$CH$461,0,Cadastro!$CF$6:$CF$461,1)</f>
        <v>0</v>
      </c>
      <c r="CL41" s="22" t="n">
        <f aca="false">SUMIFS(Cadastro!$BE$6:$BE$461,Cadastro!$M$6:$M$461,$A41,Cadastro!$CH$6:$CH$461,1,Cadastro!$CF$6:$CF$461,1)+SUMIFS(Cadastro!$BF$6:$BF$461,Cadastro!$M$6:$M$461,$A41,Cadastro!$CH$6:$CH$461,1,Cadastro!$CF$6:$CF$461,1)</f>
        <v>0</v>
      </c>
      <c r="CM41" s="22" t="n">
        <f aca="false">SUMIFS(Cadastro!$BE$6:$BE$461,Cadastro!$M$6:$M$461,$A41,Cadastro!$CH$6:$CH$461,0,Cadastro!$CF$6:$CF$461,1)+SUMIFS(Cadastro!$BF$6:$BF$461,Cadastro!$M$6:$M$461,$A41,Cadastro!$CH$6:$CH$461,0,Cadastro!$CF$6:$CF$461,1)</f>
        <v>0</v>
      </c>
      <c r="CN41" s="22" t="n">
        <f aca="false">SUMIFS(Cadastro!$BI$6:$BI$461,Cadastro!$M$6:$M$461,$A41,Cadastro!$CH$6:$CH$461,1,Cadastro!$CF$6:$CF$461,1)+SUMIFS(Cadastro!$BJ$6:$BJ$461,Cadastro!$M$6:$M$461,$A41,Cadastro!$CH$6:$CH$461,1,Cadastro!$CF$6:$CF$461,1)</f>
        <v>0</v>
      </c>
      <c r="CO41" s="22" t="n">
        <f aca="false">SUMIFS(Cadastro!$BI$6:$BI$461,Cadastro!$M$6:$M$461,$A41,Cadastro!$CH$6:$CH$461,0,Cadastro!$CF$6:$CF$461,1)+SUMIFS(Cadastro!$BJ$6:$BJ$461,Cadastro!$M$6:$M$461,$A41,Cadastro!$CH$6:$CH$461,0,Cadastro!$CF$6:$CF$461,1)</f>
        <v>0</v>
      </c>
      <c r="CP41" s="22" t="n">
        <f aca="false">SUMIFS(Cadastro!$BM$6:$BM$461,Cadastro!$M$6:$M$461,$A41,Cadastro!$CH$6:$CH$461,1,Cadastro!$CF$6:$CF$461,1)+SUMIFS(Cadastro!$BN$6:$BN$461,Cadastro!$M$6:$M$461,$A41,Cadastro!$CH$6:$CH$461,1,Cadastro!$CF$6:$CF$461,1)</f>
        <v>0</v>
      </c>
      <c r="CQ41" s="22" t="n">
        <f aca="false">SUMIFS(Cadastro!$BM$6:$BM$461,Cadastro!$M$6:$M$461,$A41,Cadastro!$CH$6:$CH$461,0,Cadastro!$CF$6:$CF$461,1)+SUMIFS(Cadastro!$BN$6:$BN$461,Cadastro!$M$6:$M$461,$A41,Cadastro!$CH$6:$CH$461,0,Cadastro!$CF$6:$CF$461,1)</f>
        <v>0</v>
      </c>
      <c r="CR41" s="22" t="n">
        <f aca="false">SUMIFS(Cadastro!$BQ$6:$BQ$461,Cadastro!$M$6:$M$461,$A41,Cadastro!$CH$6:$CH$461,1,Cadastro!$CF$6:$CF$461,1)+SUMIFS(Cadastro!$BR$6:$BR$461,Cadastro!$M$6:$M$461,$A41,Cadastro!$CH$6:$CH$461,1,Cadastro!$CF$6:$CF$461,1)</f>
        <v>0</v>
      </c>
      <c r="CS41" s="22" t="n">
        <f aca="false">SUMIFS(Cadastro!$BQ$6:$BQ$461,Cadastro!$M$6:$M$461,$A41,Cadastro!$CH$6:$CH$461,0,Cadastro!$CF$6:$CF$461,1)+SUMIFS(Cadastro!$BR$6:$BR$461,Cadastro!$M$6:$M$461,$A41,Cadastro!$CH$6:$CH$461,0,Cadastro!$CF$6:$CF$461,1)</f>
        <v>0</v>
      </c>
      <c r="CT41" s="22" t="n">
        <f aca="false">SUMIFS(Cadastro!$BT$6:$BT$461,Cadastro!$M$6:$M$461,$A41,Cadastro!$CH$6:$CH$461,1,Cadastro!$CF$6:$CF$461,1)</f>
        <v>0</v>
      </c>
      <c r="CU41" s="22" t="n">
        <f aca="false">SUMIFS(Cadastro!$BT$6:$BT$461,Cadastro!$M$6:$M$461,$A41,Cadastro!$CH$6:$CH$461,0,Cadastro!$CF$6:$CF$461,1)</f>
        <v>0</v>
      </c>
      <c r="CV41" s="22" t="n">
        <f aca="false">SUMIFS(Cadastro!$BW$6:$BW$461,Cadastro!$M$6:$M$461,$A41,Cadastro!$CH$6:$CH$461,1,Cadastro!$CF$6:$CF$461,1)</f>
        <v>0</v>
      </c>
      <c r="CW41" s="22" t="n">
        <f aca="false">SUMIFS(Cadastro!$BW$6:$BW$461,Cadastro!$M$6:$M$461,$A41,Cadastro!$CH$6:$CH$461,0,Cadastro!$CF$6:$CF$461,1)</f>
        <v>0</v>
      </c>
      <c r="CX41" s="22" t="n">
        <f aca="false">SUMIFS(Cadastro!$BZ$6:$BZ$461,Cadastro!$M$6:$M$461,$A41,Cadastro!$CH$6:$CH$461,1,Cadastro!$CF$6:$CF$461,1)</f>
        <v>0</v>
      </c>
      <c r="CY41" s="22" t="n">
        <f aca="false">SUMIFS(Cadastro!$BZ$6:$BZ$461,Cadastro!$M$6:$M$461,$A41,Cadastro!$CH$6:$CH$461,0,Cadastro!$CF$6:$CF$461,1)</f>
        <v>0</v>
      </c>
      <c r="CZ41" s="22" t="n">
        <f aca="false">SUMIFS(Cadastro!$CC$6:$CC$461,Cadastro!$M$6:$M$461,$A41,Cadastro!$CH$6:$CH$461,1,Cadastro!$CF$6:$CF$461,1)</f>
        <v>0</v>
      </c>
      <c r="DA41" s="22" t="n">
        <f aca="false">SUMIFS(Cadastro!$CC$6:$CC$461,Cadastro!$M$6:$M$461,$A41,Cadastro!$CH$6:$CH$461,0,Cadastro!$CF$6:$CF$461,1)</f>
        <v>0</v>
      </c>
    </row>
    <row r="42" customFormat="false" ht="15" hidden="false" customHeight="false" outlineLevel="0" collapsed="false">
      <c r="A42" s="11"/>
      <c r="B42" s="22" t="n">
        <f aca="false">SUMIFS(Cadastro!$O$6:$O$461,Cadastro!$M$6:$M$461,$A42,Cadastro!$CH$6:$CH$461,1,Cadastro!$CE$6:$CE$461,1)</f>
        <v>0</v>
      </c>
      <c r="C42" s="22" t="n">
        <f aca="false">SUMIFS(Cadastro!$O$6:$O$461,Cadastro!$M$6:$M$461,$A42,Cadastro!$CH$6:$CH$461,1,Cadastro!$CG$6:$CG$461,1)</f>
        <v>0</v>
      </c>
      <c r="D42" s="22" t="n">
        <f aca="false">SUMIFS(Cadastro!$P$6:$P$461,Cadastro!$M$6:$M$461,$A42,Cadastro!$CH$6:$CH$461,1,Cadastro!$CF$6:$CF$461,1)</f>
        <v>0</v>
      </c>
      <c r="E42" s="22" t="n">
        <f aca="false">SUMIFS(Cadastro!$O$6:$O$461,Cadastro!$M$6:$M$461,$A42,Cadastro!$CH$6:$CH$461,0,Cadastro!$CE$6:$CE$461,1)</f>
        <v>0</v>
      </c>
      <c r="F42" s="22" t="n">
        <f aca="false">SUMIFS(Cadastro!$O$6:$O$461,Cadastro!$M$6:$M$461,$A42,Cadastro!$CH$6:$CH$461,0,Cadastro!$CG$6:$CG$461,1)</f>
        <v>0</v>
      </c>
      <c r="G42" s="22" t="n">
        <f aca="false">SUMIFS(Cadastro!$P$6:$P$461,Cadastro!$M$6:$M$461,$A42,Cadastro!$CH$6:$CH$461,0,Cadastro!$CF$6:$CF$461,1)</f>
        <v>0</v>
      </c>
      <c r="H42" s="22" t="n">
        <f aca="false">SUMIFS(Cadastro!$Q$6:$Q$461,Cadastro!$M$6:$M$461,$A42,Cadastro!$CH$6:$CH$461,1,Cadastro!$CE$6:$CE$461,1)</f>
        <v>0</v>
      </c>
      <c r="I42" s="22" t="n">
        <f aca="false">SUMIFS(Cadastro!$Q$6:$Q$461,Cadastro!$M$6:$M$461,$A42,Cadastro!$CH$6:$CH$461,1,Cadastro!$CG$6:$CG$461,1)</f>
        <v>0</v>
      </c>
      <c r="J42" s="22" t="n">
        <f aca="false">SUMIFS(Cadastro!$R$6:$R$461,Cadastro!$M$6:$M$461,$A42,Cadastro!$CH$6:$CH$461,1,Cadastro!$CF$6:$CF$461,1)</f>
        <v>0</v>
      </c>
      <c r="K42" s="22" t="n">
        <f aca="false">SUMIFS(Cadastro!$Q$6:$Q$461,Cadastro!$M$6:$M$461,$A42,Cadastro!$CH$6:$CH$461,0,Cadastro!$CE$6:$CE$461,1)</f>
        <v>0</v>
      </c>
      <c r="L42" s="22" t="n">
        <f aca="false">SUMIFS(Cadastro!$Q$6:$Q$461,Cadastro!$M$6:$M$461,$A42,Cadastro!$CH$6:$CH$461,0,Cadastro!$CG$6:$CG$461,1)</f>
        <v>0</v>
      </c>
      <c r="M42" s="22" t="n">
        <f aca="false">SUMIFS(Cadastro!$R$6:$R$461,Cadastro!$M$6:$M$461,$A42,Cadastro!$CH$6:$CH$461,0,Cadastro!$CF$6:$CF$461,1)</f>
        <v>0</v>
      </c>
      <c r="N42" s="22" t="n">
        <f aca="false">SUMIFS(Cadastro!$S$6:$S$461,Cadastro!$M$6:$M$461,$A42,Cadastro!$CH$6:$CH$461,1,Cadastro!$CE$6:$CE$461,1)</f>
        <v>0</v>
      </c>
      <c r="O42" s="22" t="n">
        <f aca="false">SUMIFS(Cadastro!$S$6:$S$461,Cadastro!$M$6:$M$461,$A42,Cadastro!$CH$6:$CH$461,1,Cadastro!$CG$6:$CG$461,1)</f>
        <v>0</v>
      </c>
      <c r="P42" s="22" t="n">
        <f aca="false">SUMIFS(Cadastro!$T$6:$T$461,Cadastro!$M$6:$M$461,$A42,Cadastro!$CH$6:$CH$461,1,Cadastro!$CF$6:$CF$461,1)</f>
        <v>0</v>
      </c>
      <c r="Q42" s="22" t="n">
        <f aca="false">SUMIFS(Cadastro!$S$6:$S$461,Cadastro!$M$6:$M$461,$A42,Cadastro!$CH$6:$CH$461,0,Cadastro!$CE$6:$CE$461,1)</f>
        <v>0</v>
      </c>
      <c r="R42" s="22" t="n">
        <f aca="false">SUMIFS(Cadastro!$S$6:$S$461,Cadastro!$M$6:$M$461,$A42,Cadastro!$CH$6:$CH$461,0,Cadastro!$CG$6:$CG$461,1)</f>
        <v>0</v>
      </c>
      <c r="S42" s="22" t="n">
        <f aca="false">SUMIFS(Cadastro!$T$6:$T$461,Cadastro!$M$6:$M$461,$A42,Cadastro!$CH$6:$CH$461,0,Cadastro!$CF$6:$CF$461,1)</f>
        <v>0</v>
      </c>
      <c r="T42" s="22" t="n">
        <f aca="false">SUMIFS(Cadastro!$U$6:$U$461,Cadastro!$M$6:$M$461,$A42,Cadastro!$CH$6:$CH$461,1,Cadastro!$CE$6:$CE$461,1)</f>
        <v>0</v>
      </c>
      <c r="U42" s="22" t="n">
        <f aca="false">SUMIFS(Cadastro!$U$6:$U$461,Cadastro!$M$6:$M$461,$A42,Cadastro!$CH$6:$CH$461,1,Cadastro!$CG$6:$CG$461,1)</f>
        <v>0</v>
      </c>
      <c r="V42" s="22" t="n">
        <f aca="false">SUMIFS(Cadastro!$V$6:$V$461,Cadastro!$M$6:$M$461,$A42,Cadastro!$CH$6:$CH$461,1,Cadastro!$CF$6:$CF$461,1)</f>
        <v>0</v>
      </c>
      <c r="W42" s="22" t="n">
        <f aca="false">SUMIFS(Cadastro!$U$6:$U$461,Cadastro!$M$6:$M$461,$A42,Cadastro!$CH$6:$CH$461,0,Cadastro!$CE$6:$CE$461,1)</f>
        <v>0</v>
      </c>
      <c r="X42" s="22" t="n">
        <f aca="false">SUMIFS(Cadastro!$U$6:$U$461,Cadastro!$M$6:$M$461,$A42,Cadastro!$CH$6:$CH$461,0,Cadastro!$CG$6:$CG$461,1)</f>
        <v>0</v>
      </c>
      <c r="Y42" s="22" t="n">
        <f aca="false">SUMIFS(Cadastro!$V$6:$V$461,Cadastro!$M$6:$M$461,$A42,Cadastro!$CH$6:$CH$461,0,Cadastro!$CF$6:$CF$461,1)</f>
        <v>0</v>
      </c>
      <c r="Z42" s="22" t="n">
        <f aca="false">SUMIFS(Cadastro!$W$6:$W$461,Cadastro!$M$6:$M$461,$A42,Cadastro!$CH$6:$CH$461,1,Cadastro!$CE$6:$CE$461,1)</f>
        <v>0</v>
      </c>
      <c r="AA42" s="22" t="n">
        <f aca="false">SUMIFS(Cadastro!$W$6:$W$461,Cadastro!$M$6:$M$461,$A42,Cadastro!$CH$6:$CH$461,1,Cadastro!$CG$6:$CG$461,1)</f>
        <v>0</v>
      </c>
      <c r="AB42" s="22" t="n">
        <f aca="false">SUMIFS(Cadastro!$X$6:$X$461,Cadastro!$M$6:$M$461,$A42,Cadastro!$CH$6:$CH$461,1,Cadastro!$CF$6:$CF$461,1)</f>
        <v>0</v>
      </c>
      <c r="AC42" s="22" t="n">
        <f aca="false">SUMIFS(Cadastro!$W$6:$W$461,Cadastro!$M$6:$M$461,$A42,Cadastro!$CH$6:$CH$461,0,Cadastro!$CE$6:$CE$461,1)</f>
        <v>0</v>
      </c>
      <c r="AD42" s="22" t="n">
        <f aca="false">SUMIFS(Cadastro!$W$6:$W$461,Cadastro!$M$6:$M$461,$A42,Cadastro!$CH$6:$CH$461,0,Cadastro!$CG$6:$CG$461,1)</f>
        <v>0</v>
      </c>
      <c r="AE42" s="22" t="n">
        <f aca="false">SUMIFS(Cadastro!$X$6:$X$461,Cadastro!$M$6:$M$461,$A42,Cadastro!$CH$6:$CH$461,0,Cadastro!$CF$6:$CF$461,1)</f>
        <v>0</v>
      </c>
      <c r="AF42" s="22" t="n">
        <f aca="false">SUMIFS(Cadastro!$Y$6:$Y$461,Cadastro!$M$6:$M$461,$A42,Cadastro!$CH$6:$CH$461,1,Cadastro!$CE$6:$CE$461,1)</f>
        <v>0</v>
      </c>
      <c r="AG42" s="22" t="n">
        <f aca="false">SUMIFS(Cadastro!$Y$6:$Y$461,Cadastro!$M$6:$M$461,$A42,Cadastro!$CH$6:$CH$461,1,Cadastro!$CG$6:$CG$461,1)</f>
        <v>0</v>
      </c>
      <c r="AH42" s="22" t="n">
        <f aca="false">SUMIFS(Cadastro!$Z$6:$Z$461,Cadastro!$M$6:$M$461,$A42,Cadastro!$CH$6:$CH$461,1,Cadastro!$CF$6:$CF$461,1)</f>
        <v>0</v>
      </c>
      <c r="AI42" s="22" t="n">
        <f aca="false">SUMIFS(Cadastro!$Y$6:$Y$461,Cadastro!$M$6:$M$461,$A42,Cadastro!$CH$6:$CH$461,0,Cadastro!$CE$6:$CE$461,1)</f>
        <v>0</v>
      </c>
      <c r="AJ42" s="22" t="n">
        <f aca="false">SUMIFS(Cadastro!$Y$6:$Y$461,Cadastro!$M$6:$M$461,$A42,Cadastro!$CH$6:$CH$461,0,Cadastro!$CG$6:$CG$461,1)</f>
        <v>0</v>
      </c>
      <c r="AK42" s="22" t="n">
        <f aca="false">SUMIFS(Cadastro!$Z$6:$Z$461,Cadastro!$M$6:$M$461,$A42,Cadastro!$CH$6:$CH$461,0,Cadastro!$CF$6:$CF$461,1)</f>
        <v>0</v>
      </c>
      <c r="AL42" s="22" t="n">
        <f aca="false">SUMIFS(Cadastro!$AA$6:$AA$461,Cadastro!$M$6:$M$461,$A42,Cadastro!$CH$6:$CH$461,1,Cadastro!$CE$6:$CE$461,1)</f>
        <v>0</v>
      </c>
      <c r="AM42" s="22" t="n">
        <f aca="false">SUMIFS(Cadastro!$AA$6:$AA$461,Cadastro!$M$6:$M$461,$A42,Cadastro!$CH$6:$CH$461,1,Cadastro!$CG$6:$CG$461,1)</f>
        <v>0</v>
      </c>
      <c r="AN42" s="22" t="n">
        <f aca="false">SUMIFS(Cadastro!$AB$6:$AB$461,Cadastro!$M$6:$M$461,$A42,Cadastro!$CH$6:$CH$461,1,Cadastro!$CF$6:$CF$461,1)</f>
        <v>0</v>
      </c>
      <c r="AO42" s="22" t="n">
        <f aca="false">SUMIFS(Cadastro!$AA$6:$AA$461,Cadastro!$M$6:$M$461,$A42,Cadastro!$CH$6:$CH$461,0,Cadastro!$CE$6:$CE$461,1)</f>
        <v>0</v>
      </c>
      <c r="AP42" s="22" t="n">
        <f aca="false">SUMIFS(Cadastro!$AA$6:$AA$461,Cadastro!$M$6:$M$461,$A42,Cadastro!$CH$6:$CH$461,0,Cadastro!$CG$6:$CG$461,1)</f>
        <v>0</v>
      </c>
      <c r="AQ42" s="22" t="n">
        <f aca="false">SUMIFS(Cadastro!$AB$6:$AB$461,Cadastro!$M$6:$M$461,$A42,Cadastro!$CH$6:$CH$461,0,Cadastro!$CF$6:$CF$461,1)</f>
        <v>0</v>
      </c>
      <c r="AR42" s="22" t="n">
        <f aca="false">SUMIFS(Cadastro!$AC$6:$AC$461,Cadastro!$M$6:$M$461,$A42,Cadastro!$CH$6:$CH$461,1,Cadastro!$CE$6:$CE$461,1)</f>
        <v>0</v>
      </c>
      <c r="AS42" s="22" t="n">
        <f aca="false">SUMIFS(Cadastro!$AC$6:$AC$461,Cadastro!$M$6:$M$461,$A42,Cadastro!$CH$6:$CH$461,1,Cadastro!$CG$6:$CG$461,1)</f>
        <v>0</v>
      </c>
      <c r="AT42" s="22" t="n">
        <f aca="false">SUMIFS(Cadastro!$AD$6:$AD$461,Cadastro!$M$6:$M$461,$A42,Cadastro!$CH$6:$CH$461,1,Cadastro!$CF$6:$CF$461,1)</f>
        <v>0</v>
      </c>
      <c r="AU42" s="22" t="n">
        <f aca="false">SUMIFS(Cadastro!$AC$6:$AC$461,Cadastro!$M$6:$M$461,$A42,Cadastro!$CH$6:$CH$461,0,Cadastro!$CE$6:$CE$461,1)</f>
        <v>0</v>
      </c>
      <c r="AV42" s="22" t="n">
        <f aca="false">SUMIFS(Cadastro!$AC$6:$AC$461,Cadastro!$M$6:$M$461,$A42,Cadastro!$CH$6:$CH$461,0,Cadastro!$CG$6:$CG$461,1)</f>
        <v>0</v>
      </c>
      <c r="AW42" s="22" t="n">
        <f aca="false">SUMIFS(Cadastro!$AD$6:$AD$461,Cadastro!$M$6:$M$461,$A42,Cadastro!$CH$6:$CH$461,0,Cadastro!$CF$6:$CF$461,1)</f>
        <v>0</v>
      </c>
      <c r="AX42" s="22" t="n">
        <f aca="false">SUMIFS(Cadastro!$AE$6:$AE$461,Cadastro!$M$6:$M$461,$A42,Cadastro!$CH$6:$CH$461,1,Cadastro!$CE$6:$CE$461,1)</f>
        <v>0</v>
      </c>
      <c r="AY42" s="22" t="n">
        <f aca="false">SUMIFS(Cadastro!$AE$6:$AE$461,Cadastro!$M$6:$M$461,$A42,Cadastro!$CH$6:$CH$461,1,Cadastro!$CG$6:$CG$461,1)</f>
        <v>0</v>
      </c>
      <c r="AZ42" s="22" t="n">
        <f aca="false">SUMIFS(Cadastro!$AF$6:$AF$461,Cadastro!$M$6:$M$461,$A42,Cadastro!$CH$6:$CH$461,1,Cadastro!$CF$6:$CF$461,1)</f>
        <v>0</v>
      </c>
      <c r="BA42" s="22" t="n">
        <f aca="false">SUMIFS(Cadastro!$AE$6:$AE$461,Cadastro!$M$6:$M$461,$A42,Cadastro!$CH$6:$CH$461,0,Cadastro!$CE$6:$CE$461,1)</f>
        <v>0</v>
      </c>
      <c r="BB42" s="22" t="n">
        <f aca="false">SUMIFS(Cadastro!$AE$6:$AE$461,Cadastro!$M$6:$M$461,$A42,Cadastro!$CH$6:$CH$461,0,Cadastro!$CG$6:$CG$461,1)</f>
        <v>0</v>
      </c>
      <c r="BC42" s="22" t="n">
        <f aca="false">SUMIFS(Cadastro!$AF$6:$AF$461,Cadastro!$M$6:$M$461,$A42,Cadastro!$CH$6:$CH$461,0,Cadastro!$CF$6:$CF$461,1)</f>
        <v>0</v>
      </c>
      <c r="BD42" s="22" t="n">
        <f aca="false">SUMIFS(Cadastro!$AG$6:$AG$461,Cadastro!$M$6:$M$461,$A42,Cadastro!$CH$6:$CH$461,1,Cadastro!$CE$6:$CE$461,1)</f>
        <v>0</v>
      </c>
      <c r="BE42" s="22" t="n">
        <f aca="false">SUMIFS(Cadastro!$AG$6:$AG$461,Cadastro!$M$6:$M$461,$A42,Cadastro!$CH$6:$CH$461,1,Cadastro!$CG$6:$CG$461,1)</f>
        <v>0</v>
      </c>
      <c r="BF42" s="22" t="n">
        <f aca="false">SUMIFS(Cadastro!$AH$6:$AH$461,Cadastro!$M$6:$M$461,$A42,Cadastro!$CH$6:$CH$461,1,Cadastro!$CF$6:$CF$461,1)</f>
        <v>0</v>
      </c>
      <c r="BG42" s="22" t="n">
        <f aca="false">SUMIFS(Cadastro!$AG$6:$AG$461,Cadastro!$M$6:$M$461,$A42,Cadastro!$CH$6:$CH$461,0,Cadastro!$CE$6:$CE$461,1)</f>
        <v>0</v>
      </c>
      <c r="BH42" s="22" t="n">
        <f aca="false">SUMIFS(Cadastro!$AG$6:$AG$461,Cadastro!$M$6:$M$461,$A42,Cadastro!$CH$6:$CH$461,0,Cadastro!$CG$6:$CG$461,1)</f>
        <v>0</v>
      </c>
      <c r="BI42" s="22" t="n">
        <f aca="false">SUMIFS(Cadastro!$AH$6:$AH$461,Cadastro!$M$6:$M$461,$A42,Cadastro!$CH$6:$CH$461,0,Cadastro!$CF$6:$CF$461,1)</f>
        <v>0</v>
      </c>
      <c r="BJ42" s="22" t="n">
        <f aca="false">SUMIFS(Cadastro!$AI$6:$AI$461,Cadastro!$M$6:$M$461,$A42,Cadastro!$CH$6:$CH$461,1,Cadastro!$CE$6:$CE$461,1)</f>
        <v>0</v>
      </c>
      <c r="BK42" s="22" t="n">
        <f aca="false">SUMIFS(Cadastro!$AI$6:$AI$461,Cadastro!$M$6:$M$461,$A42,Cadastro!$CH$6:$CH$461,1,Cadastro!$CG$6:$CG$461,1)</f>
        <v>0</v>
      </c>
      <c r="BL42" s="22" t="n">
        <f aca="false">SUMIFS(Cadastro!$AJ$6:$AJ$461,Cadastro!$M$6:$M$461,$A42,Cadastro!$CH$6:$CH$461,1,Cadastro!$CF$6:$CF$461,1)</f>
        <v>0</v>
      </c>
      <c r="BM42" s="22" t="n">
        <f aca="false">SUMIFS(Cadastro!$AI$6:$AI$461,Cadastro!$M$6:$M$461,$A42,Cadastro!$CH$6:$CH$461,0,Cadastro!$CE$6:$CE$461,1)</f>
        <v>0</v>
      </c>
      <c r="BN42" s="22" t="n">
        <f aca="false">SUMIFS(Cadastro!$AI$6:$AI$461,Cadastro!$M$6:$M$461,$A42,Cadastro!$CH$6:$CH$461,0,Cadastro!$CG$6:$CG$461,1)</f>
        <v>0</v>
      </c>
      <c r="BO42" s="22" t="n">
        <f aca="false">SUMIFS(Cadastro!$AJ$6:$AJ$461,Cadastro!$M$6:$M$461,$A42,Cadastro!$CH$6:$CH$461,0,Cadastro!$CF$6:$CF$461,1)</f>
        <v>0</v>
      </c>
      <c r="BP42" s="22" t="n">
        <f aca="false">SUMIFS(Cadastro!$AK$6:$AK$461,Cadastro!$M$6:$M$461,$A42,Cadastro!$CH$6:$CH$461,1,Cadastro!$CE$6:$CE$461,1)</f>
        <v>0</v>
      </c>
      <c r="BQ42" s="22" t="n">
        <f aca="false">SUMIFS(Cadastro!$AK$6:$AK$461,Cadastro!$M$6:$M$461,$A42,Cadastro!$CH$6:$CH$461,1,Cadastro!$CG$6:$CG$461,1)</f>
        <v>0</v>
      </c>
      <c r="BR42" s="22" t="n">
        <f aca="false">SUMIFS(Cadastro!$AL$6:$AL$461,Cadastro!$M$6:$M$461,$A42,Cadastro!$CH$6:$CH$461,1,Cadastro!$CF$6:$CF$461,1)</f>
        <v>0</v>
      </c>
      <c r="BS42" s="22" t="n">
        <f aca="false">SUMIFS(Cadastro!$AK$6:$AK$461,Cadastro!$M$6:$M$461,$A42,Cadastro!$CH$6:$CH$461,0,Cadastro!$CE$6:$CE$461,1)</f>
        <v>0</v>
      </c>
      <c r="BT42" s="22" t="n">
        <f aca="false">SUMIFS(Cadastro!$AK$6:$AK$461,Cadastro!$M$6:$M$461,$A42,Cadastro!$CH$6:$CH$461,0,Cadastro!$CG$6:$CG$461,1)</f>
        <v>0</v>
      </c>
      <c r="BU42" s="22" t="n">
        <f aca="false">SUMIFS(Cadastro!$AL$6:$AL$461,Cadastro!$M$6:$M$461,$A42,Cadastro!$CH$6:$CH$461,0,Cadastro!$CF$6:$CF$461,1)</f>
        <v>0</v>
      </c>
      <c r="BV42" s="22" t="n">
        <f aca="false">SUMIFS(Cadastro!$AM$6:$AM$461,Cadastro!$M$6:$M$461,$A42,Cadastro!$CH$6:$CH$461,1,Cadastro!$CE$6:$CE$461,1)</f>
        <v>0</v>
      </c>
      <c r="BW42" s="22" t="n">
        <f aca="false">SUMIFS(Cadastro!$AM$6:$AM$461,Cadastro!$M$6:$M$461,$A42,Cadastro!$CH$6:$CH$461,1,Cadastro!$CG$6:$CG$461,1)</f>
        <v>0</v>
      </c>
      <c r="BX42" s="22" t="n">
        <f aca="false">SUMIFS(Cadastro!$AN$6:$AN$461,Cadastro!$M$6:$M$461,$A42,Cadastro!$CH$6:$CH$461,1,Cadastro!$CF$6:$CF$461,1)</f>
        <v>0</v>
      </c>
      <c r="BY42" s="22" t="n">
        <f aca="false">SUMIFS(Cadastro!$AM$6:$AM$461,Cadastro!$M$6:$M$461,$A42,Cadastro!$CH$6:$CH$461,0,Cadastro!$CE$6:$CE$461,1)</f>
        <v>0</v>
      </c>
      <c r="BZ42" s="22" t="n">
        <f aca="false">SUMIFS(Cadastro!$AM$6:$AM$461,Cadastro!$M$6:$M$461,$A42,Cadastro!$CH$6:$CH$461,0,Cadastro!$CG$6:$CG$461,1)</f>
        <v>0</v>
      </c>
      <c r="CA42" s="22" t="n">
        <f aca="false">SUMIFS(Cadastro!$AN$6:$AN$461,Cadastro!$M$6:$M$461,$A42,Cadastro!$CH$6:$CH$461,0,Cadastro!$CF$6:$CF$461,1)</f>
        <v>0</v>
      </c>
      <c r="CB42" s="22" t="n">
        <f aca="false">SUMIFS(Cadastro!$AP$6:$AP$461,Cadastro!$M$6:$M$461,$A42,Cadastro!$CH$6:$CH$461,1,Cadastro!$CF$6:$CF$461,1)</f>
        <v>0</v>
      </c>
      <c r="CC42" s="22" t="n">
        <f aca="false">SUMIFS(Cadastro!$AP$6:$AP$461,Cadastro!$M$6:$M$461,$A42,Cadastro!$CH$6:$CH$461,0,Cadastro!$CF$6:$CF$461,1)</f>
        <v>0</v>
      </c>
      <c r="CD42" s="22" t="n">
        <f aca="false">SUMIFS(Cadastro!$AR$6:$AR$461,Cadastro!$M$6:$M$461,$A42,Cadastro!$CH$6:$CH$461,1,Cadastro!$CF$6:$CF$461,1)</f>
        <v>0</v>
      </c>
      <c r="CE42" s="22" t="n">
        <f aca="false">SUMIFS(Cadastro!$AR$6:$AR$461,Cadastro!$M$6:$M$461,$A42,Cadastro!$CH$6:$CH$461,0,Cadastro!$CF$6:$CF$461,1)</f>
        <v>0</v>
      </c>
      <c r="CF42" s="22" t="n">
        <f aca="false">SUMIFS(Cadastro!$AT$6:$AT$461,Cadastro!$M$6:$M$461,$A42,Cadastro!$CH$6:$CH$461,1,Cadastro!$CF$6:$CF$461,1)</f>
        <v>0</v>
      </c>
      <c r="CG42" s="22" t="n">
        <f aca="false">SUMIFS(Cadastro!$AT$6:$AT$461,Cadastro!$M$6:$M$461,$A42,Cadastro!$CH$6:$CH$461,0,Cadastro!$CF$6:$CF$461,1)</f>
        <v>0</v>
      </c>
      <c r="CH42" s="22" t="n">
        <f aca="false">SUMIFS(Cadastro!$AW$6:$AW$461,Cadastro!$M$6:$M$461,$A42,Cadastro!$CH$6:$CH$461,1,Cadastro!$CF$6:$CF$461,1)+SUMIFS(Cadastro!$AX$6:$AX$461,Cadastro!$M$6:$M$461,$A42,Cadastro!$CH$6:$CH$461,1,Cadastro!$CF$6:$CF$461,1)</f>
        <v>0</v>
      </c>
      <c r="CI42" s="22" t="n">
        <f aca="false">SUMIFS(Cadastro!$AW$6:$AW$461,Cadastro!$M$6:$M$461,$A42,Cadastro!$CH$6:$CH$461,0,Cadastro!$CF$6:$CF$461,1)+SUMIFS(Cadastro!$AX$6:$AX$461,Cadastro!$M$6:$M$461,$A42,Cadastro!$CH$6:$CH$461,0,Cadastro!$CF$6:$CF$461,1)</f>
        <v>0</v>
      </c>
      <c r="CJ42" s="22" t="n">
        <f aca="false">SUMIFS(Cadastro!$BA$6:$BA$461,Cadastro!$M$6:$M$461,$A42,Cadastro!$CH$6:$CH$461,1,Cadastro!$CF$6:$CF$461,1)+SUMIFS(Cadastro!$BB$6:$BB$461,Cadastro!$M$6:$M$461,$A42,Cadastro!$CH$6:$CH$461,1,Cadastro!$CF$6:$CF$461,1)</f>
        <v>0</v>
      </c>
      <c r="CK42" s="22" t="n">
        <f aca="false">SUMIFS(Cadastro!$BA$6:$BA$461,Cadastro!$M$6:$M$461,$A42,Cadastro!$CH$6:$CH$461,0,Cadastro!$CF$6:$CF$461,1)+SUMIFS(Cadastro!$BB$6:$BB$461,Cadastro!$M$6:$M$461,$A42,Cadastro!$CH$6:$CH$461,0,Cadastro!$CF$6:$CF$461,1)</f>
        <v>0</v>
      </c>
      <c r="CL42" s="22" t="n">
        <f aca="false">SUMIFS(Cadastro!$BE$6:$BE$461,Cadastro!$M$6:$M$461,$A42,Cadastro!$CH$6:$CH$461,1,Cadastro!$CF$6:$CF$461,1)+SUMIFS(Cadastro!$BF$6:$BF$461,Cadastro!$M$6:$M$461,$A42,Cadastro!$CH$6:$CH$461,1,Cadastro!$CF$6:$CF$461,1)</f>
        <v>0</v>
      </c>
      <c r="CM42" s="22" t="n">
        <f aca="false">SUMIFS(Cadastro!$BE$6:$BE$461,Cadastro!$M$6:$M$461,$A42,Cadastro!$CH$6:$CH$461,0,Cadastro!$CF$6:$CF$461,1)+SUMIFS(Cadastro!$BF$6:$BF$461,Cadastro!$M$6:$M$461,$A42,Cadastro!$CH$6:$CH$461,0,Cadastro!$CF$6:$CF$461,1)</f>
        <v>0</v>
      </c>
      <c r="CN42" s="22" t="n">
        <f aca="false">SUMIFS(Cadastro!$BI$6:$BI$461,Cadastro!$M$6:$M$461,$A42,Cadastro!$CH$6:$CH$461,1,Cadastro!$CF$6:$CF$461,1)+SUMIFS(Cadastro!$BJ$6:$BJ$461,Cadastro!$M$6:$M$461,$A42,Cadastro!$CH$6:$CH$461,1,Cadastro!$CF$6:$CF$461,1)</f>
        <v>0</v>
      </c>
      <c r="CO42" s="22" t="n">
        <f aca="false">SUMIFS(Cadastro!$BI$6:$BI$461,Cadastro!$M$6:$M$461,$A42,Cadastro!$CH$6:$CH$461,0,Cadastro!$CF$6:$CF$461,1)+SUMIFS(Cadastro!$BJ$6:$BJ$461,Cadastro!$M$6:$M$461,$A42,Cadastro!$CH$6:$CH$461,0,Cadastro!$CF$6:$CF$461,1)</f>
        <v>0</v>
      </c>
      <c r="CP42" s="22" t="n">
        <f aca="false">SUMIFS(Cadastro!$BM$6:$BM$461,Cadastro!$M$6:$M$461,$A42,Cadastro!$CH$6:$CH$461,1,Cadastro!$CF$6:$CF$461,1)+SUMIFS(Cadastro!$BN$6:$BN$461,Cadastro!$M$6:$M$461,$A42,Cadastro!$CH$6:$CH$461,1,Cadastro!$CF$6:$CF$461,1)</f>
        <v>0</v>
      </c>
      <c r="CQ42" s="22" t="n">
        <f aca="false">SUMIFS(Cadastro!$BM$6:$BM$461,Cadastro!$M$6:$M$461,$A42,Cadastro!$CH$6:$CH$461,0,Cadastro!$CF$6:$CF$461,1)+SUMIFS(Cadastro!$BN$6:$BN$461,Cadastro!$M$6:$M$461,$A42,Cadastro!$CH$6:$CH$461,0,Cadastro!$CF$6:$CF$461,1)</f>
        <v>0</v>
      </c>
      <c r="CR42" s="22" t="n">
        <f aca="false">SUMIFS(Cadastro!$BQ$6:$BQ$461,Cadastro!$M$6:$M$461,$A42,Cadastro!$CH$6:$CH$461,1,Cadastro!$CF$6:$CF$461,1)+SUMIFS(Cadastro!$BR$6:$BR$461,Cadastro!$M$6:$M$461,$A42,Cadastro!$CH$6:$CH$461,1,Cadastro!$CF$6:$CF$461,1)</f>
        <v>0</v>
      </c>
      <c r="CS42" s="22" t="n">
        <f aca="false">SUMIFS(Cadastro!$BQ$6:$BQ$461,Cadastro!$M$6:$M$461,$A42,Cadastro!$CH$6:$CH$461,0,Cadastro!$CF$6:$CF$461,1)+SUMIFS(Cadastro!$BR$6:$BR$461,Cadastro!$M$6:$M$461,$A42,Cadastro!$CH$6:$CH$461,0,Cadastro!$CF$6:$CF$461,1)</f>
        <v>0</v>
      </c>
      <c r="CT42" s="22" t="n">
        <f aca="false">SUMIFS(Cadastro!$BT$6:$BT$461,Cadastro!$M$6:$M$461,$A42,Cadastro!$CH$6:$CH$461,1,Cadastro!$CF$6:$CF$461,1)</f>
        <v>0</v>
      </c>
      <c r="CU42" s="22" t="n">
        <f aca="false">SUMIFS(Cadastro!$BT$6:$BT$461,Cadastro!$M$6:$M$461,$A42,Cadastro!$CH$6:$CH$461,0,Cadastro!$CF$6:$CF$461,1)</f>
        <v>0</v>
      </c>
      <c r="CV42" s="22" t="n">
        <f aca="false">SUMIFS(Cadastro!$BW$6:$BW$461,Cadastro!$M$6:$M$461,$A42,Cadastro!$CH$6:$CH$461,1,Cadastro!$CF$6:$CF$461,1)</f>
        <v>0</v>
      </c>
      <c r="CW42" s="22" t="n">
        <f aca="false">SUMIFS(Cadastro!$BW$6:$BW$461,Cadastro!$M$6:$M$461,$A42,Cadastro!$CH$6:$CH$461,0,Cadastro!$CF$6:$CF$461,1)</f>
        <v>0</v>
      </c>
      <c r="CX42" s="22" t="n">
        <f aca="false">SUMIFS(Cadastro!$BZ$6:$BZ$461,Cadastro!$M$6:$M$461,$A42,Cadastro!$CH$6:$CH$461,1,Cadastro!$CF$6:$CF$461,1)</f>
        <v>0</v>
      </c>
      <c r="CY42" s="22" t="n">
        <f aca="false">SUMIFS(Cadastro!$BZ$6:$BZ$461,Cadastro!$M$6:$M$461,$A42,Cadastro!$CH$6:$CH$461,0,Cadastro!$CF$6:$CF$461,1)</f>
        <v>0</v>
      </c>
      <c r="CZ42" s="22" t="n">
        <f aca="false">SUMIFS(Cadastro!$CC$6:$CC$461,Cadastro!$M$6:$M$461,$A42,Cadastro!$CH$6:$CH$461,1,Cadastro!$CF$6:$CF$461,1)</f>
        <v>0</v>
      </c>
      <c r="DA42" s="22" t="n">
        <f aca="false">SUMIFS(Cadastro!$CC$6:$CC$461,Cadastro!$M$6:$M$461,$A42,Cadastro!$CH$6:$CH$461,0,Cadastro!$CF$6:$CF$461,1)</f>
        <v>0</v>
      </c>
    </row>
    <row r="43" customFormat="false" ht="15" hidden="false" customHeight="false" outlineLevel="0" collapsed="false">
      <c r="A43" s="11"/>
      <c r="B43" s="22" t="n">
        <f aca="false">SUMIFS(Cadastro!$O$6:$O$461,Cadastro!$M$6:$M$461,$A43,Cadastro!$CH$6:$CH$461,1,Cadastro!$CE$6:$CE$461,1)</f>
        <v>0</v>
      </c>
      <c r="C43" s="22" t="n">
        <f aca="false">SUMIFS(Cadastro!$O$6:$O$461,Cadastro!$M$6:$M$461,$A43,Cadastro!$CH$6:$CH$461,1,Cadastro!$CG$6:$CG$461,1)</f>
        <v>0</v>
      </c>
      <c r="D43" s="22" t="n">
        <f aca="false">SUMIFS(Cadastro!$P$6:$P$461,Cadastro!$M$6:$M$461,$A43,Cadastro!$CH$6:$CH$461,1,Cadastro!$CF$6:$CF$461,1)</f>
        <v>0</v>
      </c>
      <c r="E43" s="22" t="n">
        <f aca="false">SUMIFS(Cadastro!$O$6:$O$461,Cadastro!$M$6:$M$461,$A43,Cadastro!$CH$6:$CH$461,0,Cadastro!$CE$6:$CE$461,1)</f>
        <v>0</v>
      </c>
      <c r="F43" s="22" t="n">
        <f aca="false">SUMIFS(Cadastro!$O$6:$O$461,Cadastro!$M$6:$M$461,$A43,Cadastro!$CH$6:$CH$461,0,Cadastro!$CG$6:$CG$461,1)</f>
        <v>0</v>
      </c>
      <c r="G43" s="22" t="n">
        <f aca="false">SUMIFS(Cadastro!$P$6:$P$461,Cadastro!$M$6:$M$461,$A43,Cadastro!$CH$6:$CH$461,0,Cadastro!$CF$6:$CF$461,1)</f>
        <v>0</v>
      </c>
      <c r="H43" s="22" t="n">
        <f aca="false">SUMIFS(Cadastro!$Q$6:$Q$461,Cadastro!$M$6:$M$461,$A43,Cadastro!$CH$6:$CH$461,1,Cadastro!$CE$6:$CE$461,1)</f>
        <v>0</v>
      </c>
      <c r="I43" s="22" t="n">
        <f aca="false">SUMIFS(Cadastro!$Q$6:$Q$461,Cadastro!$M$6:$M$461,$A43,Cadastro!$CH$6:$CH$461,1,Cadastro!$CG$6:$CG$461,1)</f>
        <v>0</v>
      </c>
      <c r="J43" s="22" t="n">
        <f aca="false">SUMIFS(Cadastro!$R$6:$R$461,Cadastro!$M$6:$M$461,$A43,Cadastro!$CH$6:$CH$461,1,Cadastro!$CF$6:$CF$461,1)</f>
        <v>0</v>
      </c>
      <c r="K43" s="22" t="n">
        <f aca="false">SUMIFS(Cadastro!$Q$6:$Q$461,Cadastro!$M$6:$M$461,$A43,Cadastro!$CH$6:$CH$461,0,Cadastro!$CE$6:$CE$461,1)</f>
        <v>0</v>
      </c>
      <c r="L43" s="22" t="n">
        <f aca="false">SUMIFS(Cadastro!$Q$6:$Q$461,Cadastro!$M$6:$M$461,$A43,Cadastro!$CH$6:$CH$461,0,Cadastro!$CG$6:$CG$461,1)</f>
        <v>0</v>
      </c>
      <c r="M43" s="22" t="n">
        <f aca="false">SUMIFS(Cadastro!$R$6:$R$461,Cadastro!$M$6:$M$461,$A43,Cadastro!$CH$6:$CH$461,0,Cadastro!$CF$6:$CF$461,1)</f>
        <v>0</v>
      </c>
      <c r="N43" s="22" t="n">
        <f aca="false">SUMIFS(Cadastro!$S$6:$S$461,Cadastro!$M$6:$M$461,$A43,Cadastro!$CH$6:$CH$461,1,Cadastro!$CE$6:$CE$461,1)</f>
        <v>0</v>
      </c>
      <c r="O43" s="22" t="n">
        <f aca="false">SUMIFS(Cadastro!$S$6:$S$461,Cadastro!$M$6:$M$461,$A43,Cadastro!$CH$6:$CH$461,1,Cadastro!$CG$6:$CG$461,1)</f>
        <v>0</v>
      </c>
      <c r="P43" s="22" t="n">
        <f aca="false">SUMIFS(Cadastro!$T$6:$T$461,Cadastro!$M$6:$M$461,$A43,Cadastro!$CH$6:$CH$461,1,Cadastro!$CF$6:$CF$461,1)</f>
        <v>0</v>
      </c>
      <c r="Q43" s="22" t="n">
        <f aca="false">SUMIFS(Cadastro!$S$6:$S$461,Cadastro!$M$6:$M$461,$A43,Cadastro!$CH$6:$CH$461,0,Cadastro!$CE$6:$CE$461,1)</f>
        <v>0</v>
      </c>
      <c r="R43" s="22" t="n">
        <f aca="false">SUMIFS(Cadastro!$S$6:$S$461,Cadastro!$M$6:$M$461,$A43,Cadastro!$CH$6:$CH$461,0,Cadastro!$CG$6:$CG$461,1)</f>
        <v>0</v>
      </c>
      <c r="S43" s="22" t="n">
        <f aca="false">SUMIFS(Cadastro!$T$6:$T$461,Cadastro!$M$6:$M$461,$A43,Cadastro!$CH$6:$CH$461,0,Cadastro!$CF$6:$CF$461,1)</f>
        <v>0</v>
      </c>
      <c r="T43" s="22" t="n">
        <f aca="false">SUMIFS(Cadastro!$U$6:$U$461,Cadastro!$M$6:$M$461,$A43,Cadastro!$CH$6:$CH$461,1,Cadastro!$CE$6:$CE$461,1)</f>
        <v>0</v>
      </c>
      <c r="U43" s="22" t="n">
        <f aca="false">SUMIFS(Cadastro!$U$6:$U$461,Cadastro!$M$6:$M$461,$A43,Cadastro!$CH$6:$CH$461,1,Cadastro!$CG$6:$CG$461,1)</f>
        <v>0</v>
      </c>
      <c r="V43" s="22" t="n">
        <f aca="false">SUMIFS(Cadastro!$V$6:$V$461,Cadastro!$M$6:$M$461,$A43,Cadastro!$CH$6:$CH$461,1,Cadastro!$CF$6:$CF$461,1)</f>
        <v>0</v>
      </c>
      <c r="W43" s="22" t="n">
        <f aca="false">SUMIFS(Cadastro!$U$6:$U$461,Cadastro!$M$6:$M$461,$A43,Cadastro!$CH$6:$CH$461,0,Cadastro!$CE$6:$CE$461,1)</f>
        <v>0</v>
      </c>
      <c r="X43" s="22" t="n">
        <f aca="false">SUMIFS(Cadastro!$U$6:$U$461,Cadastro!$M$6:$M$461,$A43,Cadastro!$CH$6:$CH$461,0,Cadastro!$CG$6:$CG$461,1)</f>
        <v>0</v>
      </c>
      <c r="Y43" s="22" t="n">
        <f aca="false">SUMIFS(Cadastro!$V$6:$V$461,Cadastro!$M$6:$M$461,$A43,Cadastro!$CH$6:$CH$461,0,Cadastro!$CF$6:$CF$461,1)</f>
        <v>0</v>
      </c>
      <c r="Z43" s="22" t="n">
        <f aca="false">SUMIFS(Cadastro!$W$6:$W$461,Cadastro!$M$6:$M$461,$A43,Cadastro!$CH$6:$CH$461,1,Cadastro!$CE$6:$CE$461,1)</f>
        <v>0</v>
      </c>
      <c r="AA43" s="22" t="n">
        <f aca="false">SUMIFS(Cadastro!$W$6:$W$461,Cadastro!$M$6:$M$461,$A43,Cadastro!$CH$6:$CH$461,1,Cadastro!$CG$6:$CG$461,1)</f>
        <v>0</v>
      </c>
      <c r="AB43" s="22" t="n">
        <f aca="false">SUMIFS(Cadastro!$X$6:$X$461,Cadastro!$M$6:$M$461,$A43,Cadastro!$CH$6:$CH$461,1,Cadastro!$CF$6:$CF$461,1)</f>
        <v>0</v>
      </c>
      <c r="AC43" s="22" t="n">
        <f aca="false">SUMIFS(Cadastro!$W$6:$W$461,Cadastro!$M$6:$M$461,$A43,Cadastro!$CH$6:$CH$461,0,Cadastro!$CE$6:$CE$461,1)</f>
        <v>0</v>
      </c>
      <c r="AD43" s="22" t="n">
        <f aca="false">SUMIFS(Cadastro!$W$6:$W$461,Cadastro!$M$6:$M$461,$A43,Cadastro!$CH$6:$CH$461,0,Cadastro!$CG$6:$CG$461,1)</f>
        <v>0</v>
      </c>
      <c r="AE43" s="22" t="n">
        <f aca="false">SUMIFS(Cadastro!$X$6:$X$461,Cadastro!$M$6:$M$461,$A43,Cadastro!$CH$6:$CH$461,0,Cadastro!$CF$6:$CF$461,1)</f>
        <v>0</v>
      </c>
      <c r="AF43" s="22" t="n">
        <f aca="false">SUMIFS(Cadastro!$Y$6:$Y$461,Cadastro!$M$6:$M$461,$A43,Cadastro!$CH$6:$CH$461,1,Cadastro!$CE$6:$CE$461,1)</f>
        <v>0</v>
      </c>
      <c r="AG43" s="22" t="n">
        <f aca="false">SUMIFS(Cadastro!$Y$6:$Y$461,Cadastro!$M$6:$M$461,$A43,Cadastro!$CH$6:$CH$461,1,Cadastro!$CG$6:$CG$461,1)</f>
        <v>0</v>
      </c>
      <c r="AH43" s="22" t="n">
        <f aca="false">SUMIFS(Cadastro!$Z$6:$Z$461,Cadastro!$M$6:$M$461,$A43,Cadastro!$CH$6:$CH$461,1,Cadastro!$CF$6:$CF$461,1)</f>
        <v>0</v>
      </c>
      <c r="AI43" s="22" t="n">
        <f aca="false">SUMIFS(Cadastro!$Y$6:$Y$461,Cadastro!$M$6:$M$461,$A43,Cadastro!$CH$6:$CH$461,0,Cadastro!$CE$6:$CE$461,1)</f>
        <v>0</v>
      </c>
      <c r="AJ43" s="22" t="n">
        <f aca="false">SUMIFS(Cadastro!$Y$6:$Y$461,Cadastro!$M$6:$M$461,$A43,Cadastro!$CH$6:$CH$461,0,Cadastro!$CG$6:$CG$461,1)</f>
        <v>0</v>
      </c>
      <c r="AK43" s="22" t="n">
        <f aca="false">SUMIFS(Cadastro!$Z$6:$Z$461,Cadastro!$M$6:$M$461,$A43,Cadastro!$CH$6:$CH$461,0,Cadastro!$CF$6:$CF$461,1)</f>
        <v>0</v>
      </c>
      <c r="AL43" s="22" t="n">
        <f aca="false">SUMIFS(Cadastro!$AA$6:$AA$461,Cadastro!$M$6:$M$461,$A43,Cadastro!$CH$6:$CH$461,1,Cadastro!$CE$6:$CE$461,1)</f>
        <v>0</v>
      </c>
      <c r="AM43" s="22" t="n">
        <f aca="false">SUMIFS(Cadastro!$AA$6:$AA$461,Cadastro!$M$6:$M$461,$A43,Cadastro!$CH$6:$CH$461,1,Cadastro!$CG$6:$CG$461,1)</f>
        <v>0</v>
      </c>
      <c r="AN43" s="22" t="n">
        <f aca="false">SUMIFS(Cadastro!$AB$6:$AB$461,Cadastro!$M$6:$M$461,$A43,Cadastro!$CH$6:$CH$461,1,Cadastro!$CF$6:$CF$461,1)</f>
        <v>0</v>
      </c>
      <c r="AO43" s="22" t="n">
        <f aca="false">SUMIFS(Cadastro!$AA$6:$AA$461,Cadastro!$M$6:$M$461,$A43,Cadastro!$CH$6:$CH$461,0,Cadastro!$CE$6:$CE$461,1)</f>
        <v>0</v>
      </c>
      <c r="AP43" s="22" t="n">
        <f aca="false">SUMIFS(Cadastro!$AA$6:$AA$461,Cadastro!$M$6:$M$461,$A43,Cadastro!$CH$6:$CH$461,0,Cadastro!$CG$6:$CG$461,1)</f>
        <v>0</v>
      </c>
      <c r="AQ43" s="22" t="n">
        <f aca="false">SUMIFS(Cadastro!$AB$6:$AB$461,Cadastro!$M$6:$M$461,$A43,Cadastro!$CH$6:$CH$461,0,Cadastro!$CF$6:$CF$461,1)</f>
        <v>0</v>
      </c>
      <c r="AR43" s="22" t="n">
        <f aca="false">SUMIFS(Cadastro!$AC$6:$AC$461,Cadastro!$M$6:$M$461,$A43,Cadastro!$CH$6:$CH$461,1,Cadastro!$CE$6:$CE$461,1)</f>
        <v>0</v>
      </c>
      <c r="AS43" s="22" t="n">
        <f aca="false">SUMIFS(Cadastro!$AC$6:$AC$461,Cadastro!$M$6:$M$461,$A43,Cadastro!$CH$6:$CH$461,1,Cadastro!$CG$6:$CG$461,1)</f>
        <v>0</v>
      </c>
      <c r="AT43" s="22" t="n">
        <f aca="false">SUMIFS(Cadastro!$AD$6:$AD$461,Cadastro!$M$6:$M$461,$A43,Cadastro!$CH$6:$CH$461,1,Cadastro!$CF$6:$CF$461,1)</f>
        <v>0</v>
      </c>
      <c r="AU43" s="22" t="n">
        <f aca="false">SUMIFS(Cadastro!$AC$6:$AC$461,Cadastro!$M$6:$M$461,$A43,Cadastro!$CH$6:$CH$461,0,Cadastro!$CE$6:$CE$461,1)</f>
        <v>0</v>
      </c>
      <c r="AV43" s="22" t="n">
        <f aca="false">SUMIFS(Cadastro!$AC$6:$AC$461,Cadastro!$M$6:$M$461,$A43,Cadastro!$CH$6:$CH$461,0,Cadastro!$CG$6:$CG$461,1)</f>
        <v>0</v>
      </c>
      <c r="AW43" s="22" t="n">
        <f aca="false">SUMIFS(Cadastro!$AD$6:$AD$461,Cadastro!$M$6:$M$461,$A43,Cadastro!$CH$6:$CH$461,0,Cadastro!$CF$6:$CF$461,1)</f>
        <v>0</v>
      </c>
      <c r="AX43" s="22" t="n">
        <f aca="false">SUMIFS(Cadastro!$AE$6:$AE$461,Cadastro!$M$6:$M$461,$A43,Cadastro!$CH$6:$CH$461,1,Cadastro!$CE$6:$CE$461,1)</f>
        <v>0</v>
      </c>
      <c r="AY43" s="22" t="n">
        <f aca="false">SUMIFS(Cadastro!$AE$6:$AE$461,Cadastro!$M$6:$M$461,$A43,Cadastro!$CH$6:$CH$461,1,Cadastro!$CG$6:$CG$461,1)</f>
        <v>0</v>
      </c>
      <c r="AZ43" s="22" t="n">
        <f aca="false">SUMIFS(Cadastro!$AF$6:$AF$461,Cadastro!$M$6:$M$461,$A43,Cadastro!$CH$6:$CH$461,1,Cadastro!$CF$6:$CF$461,1)</f>
        <v>0</v>
      </c>
      <c r="BA43" s="22" t="n">
        <f aca="false">SUMIFS(Cadastro!$AE$6:$AE$461,Cadastro!$M$6:$M$461,$A43,Cadastro!$CH$6:$CH$461,0,Cadastro!$CE$6:$CE$461,1)</f>
        <v>0</v>
      </c>
      <c r="BB43" s="22" t="n">
        <f aca="false">SUMIFS(Cadastro!$AE$6:$AE$461,Cadastro!$M$6:$M$461,$A43,Cadastro!$CH$6:$CH$461,0,Cadastro!$CG$6:$CG$461,1)</f>
        <v>0</v>
      </c>
      <c r="BC43" s="22" t="n">
        <f aca="false">SUMIFS(Cadastro!$AF$6:$AF$461,Cadastro!$M$6:$M$461,$A43,Cadastro!$CH$6:$CH$461,0,Cadastro!$CF$6:$CF$461,1)</f>
        <v>0</v>
      </c>
      <c r="BD43" s="22" t="n">
        <f aca="false">SUMIFS(Cadastro!$AG$6:$AG$461,Cadastro!$M$6:$M$461,$A43,Cadastro!$CH$6:$CH$461,1,Cadastro!$CE$6:$CE$461,1)</f>
        <v>0</v>
      </c>
      <c r="BE43" s="22" t="n">
        <f aca="false">SUMIFS(Cadastro!$AG$6:$AG$461,Cadastro!$M$6:$M$461,$A43,Cadastro!$CH$6:$CH$461,1,Cadastro!$CG$6:$CG$461,1)</f>
        <v>0</v>
      </c>
      <c r="BF43" s="22" t="n">
        <f aca="false">SUMIFS(Cadastro!$AH$6:$AH$461,Cadastro!$M$6:$M$461,$A43,Cadastro!$CH$6:$CH$461,1,Cadastro!$CF$6:$CF$461,1)</f>
        <v>0</v>
      </c>
      <c r="BG43" s="22" t="n">
        <f aca="false">SUMIFS(Cadastro!$AG$6:$AG$461,Cadastro!$M$6:$M$461,$A43,Cadastro!$CH$6:$CH$461,0,Cadastro!$CE$6:$CE$461,1)</f>
        <v>0</v>
      </c>
      <c r="BH43" s="22" t="n">
        <f aca="false">SUMIFS(Cadastro!$AG$6:$AG$461,Cadastro!$M$6:$M$461,$A43,Cadastro!$CH$6:$CH$461,0,Cadastro!$CG$6:$CG$461,1)</f>
        <v>0</v>
      </c>
      <c r="BI43" s="22" t="n">
        <f aca="false">SUMIFS(Cadastro!$AH$6:$AH$461,Cadastro!$M$6:$M$461,$A43,Cadastro!$CH$6:$CH$461,0,Cadastro!$CF$6:$CF$461,1)</f>
        <v>0</v>
      </c>
      <c r="BJ43" s="22" t="n">
        <f aca="false">SUMIFS(Cadastro!$AI$6:$AI$461,Cadastro!$M$6:$M$461,$A43,Cadastro!$CH$6:$CH$461,1,Cadastro!$CE$6:$CE$461,1)</f>
        <v>0</v>
      </c>
      <c r="BK43" s="22" t="n">
        <f aca="false">SUMIFS(Cadastro!$AI$6:$AI$461,Cadastro!$M$6:$M$461,$A43,Cadastro!$CH$6:$CH$461,1,Cadastro!$CG$6:$CG$461,1)</f>
        <v>0</v>
      </c>
      <c r="BL43" s="22" t="n">
        <f aca="false">SUMIFS(Cadastro!$AJ$6:$AJ$461,Cadastro!$M$6:$M$461,$A43,Cadastro!$CH$6:$CH$461,1,Cadastro!$CF$6:$CF$461,1)</f>
        <v>0</v>
      </c>
      <c r="BM43" s="22" t="n">
        <f aca="false">SUMIFS(Cadastro!$AI$6:$AI$461,Cadastro!$M$6:$M$461,$A43,Cadastro!$CH$6:$CH$461,0,Cadastro!$CE$6:$CE$461,1)</f>
        <v>0</v>
      </c>
      <c r="BN43" s="22" t="n">
        <f aca="false">SUMIFS(Cadastro!$AI$6:$AI$461,Cadastro!$M$6:$M$461,$A43,Cadastro!$CH$6:$CH$461,0,Cadastro!$CG$6:$CG$461,1)</f>
        <v>0</v>
      </c>
      <c r="BO43" s="22" t="n">
        <f aca="false">SUMIFS(Cadastro!$AJ$6:$AJ$461,Cadastro!$M$6:$M$461,$A43,Cadastro!$CH$6:$CH$461,0,Cadastro!$CF$6:$CF$461,1)</f>
        <v>0</v>
      </c>
      <c r="BP43" s="22" t="n">
        <f aca="false">SUMIFS(Cadastro!$AK$6:$AK$461,Cadastro!$M$6:$M$461,$A43,Cadastro!$CH$6:$CH$461,1,Cadastro!$CE$6:$CE$461,1)</f>
        <v>0</v>
      </c>
      <c r="BQ43" s="22" t="n">
        <f aca="false">SUMIFS(Cadastro!$AK$6:$AK$461,Cadastro!$M$6:$M$461,$A43,Cadastro!$CH$6:$CH$461,1,Cadastro!$CG$6:$CG$461,1)</f>
        <v>0</v>
      </c>
      <c r="BR43" s="22" t="n">
        <f aca="false">SUMIFS(Cadastro!$AL$6:$AL$461,Cadastro!$M$6:$M$461,$A43,Cadastro!$CH$6:$CH$461,1,Cadastro!$CF$6:$CF$461,1)</f>
        <v>0</v>
      </c>
      <c r="BS43" s="22" t="n">
        <f aca="false">SUMIFS(Cadastro!$AK$6:$AK$461,Cadastro!$M$6:$M$461,$A43,Cadastro!$CH$6:$CH$461,0,Cadastro!$CE$6:$CE$461,1)</f>
        <v>0</v>
      </c>
      <c r="BT43" s="22" t="n">
        <f aca="false">SUMIFS(Cadastro!$AK$6:$AK$461,Cadastro!$M$6:$M$461,$A43,Cadastro!$CH$6:$CH$461,0,Cadastro!$CG$6:$CG$461,1)</f>
        <v>0</v>
      </c>
      <c r="BU43" s="22" t="n">
        <f aca="false">SUMIFS(Cadastro!$AL$6:$AL$461,Cadastro!$M$6:$M$461,$A43,Cadastro!$CH$6:$CH$461,0,Cadastro!$CF$6:$CF$461,1)</f>
        <v>0</v>
      </c>
      <c r="BV43" s="22" t="n">
        <f aca="false">SUMIFS(Cadastro!$AM$6:$AM$461,Cadastro!$M$6:$M$461,$A43,Cadastro!$CH$6:$CH$461,1,Cadastro!$CE$6:$CE$461,1)</f>
        <v>0</v>
      </c>
      <c r="BW43" s="22" t="n">
        <f aca="false">SUMIFS(Cadastro!$AM$6:$AM$461,Cadastro!$M$6:$M$461,$A43,Cadastro!$CH$6:$CH$461,1,Cadastro!$CG$6:$CG$461,1)</f>
        <v>0</v>
      </c>
      <c r="BX43" s="22" t="n">
        <f aca="false">SUMIFS(Cadastro!$AN$6:$AN$461,Cadastro!$M$6:$M$461,$A43,Cadastro!$CH$6:$CH$461,1,Cadastro!$CF$6:$CF$461,1)</f>
        <v>0</v>
      </c>
      <c r="BY43" s="22" t="n">
        <f aca="false">SUMIFS(Cadastro!$AM$6:$AM$461,Cadastro!$M$6:$M$461,$A43,Cadastro!$CH$6:$CH$461,0,Cadastro!$CE$6:$CE$461,1)</f>
        <v>0</v>
      </c>
      <c r="BZ43" s="22" t="n">
        <f aca="false">SUMIFS(Cadastro!$AM$6:$AM$461,Cadastro!$M$6:$M$461,$A43,Cadastro!$CH$6:$CH$461,0,Cadastro!$CG$6:$CG$461,1)</f>
        <v>0</v>
      </c>
      <c r="CA43" s="22" t="n">
        <f aca="false">SUMIFS(Cadastro!$AN$6:$AN$461,Cadastro!$M$6:$M$461,$A43,Cadastro!$CH$6:$CH$461,0,Cadastro!$CF$6:$CF$461,1)</f>
        <v>0</v>
      </c>
      <c r="CB43" s="22" t="n">
        <f aca="false">SUMIFS(Cadastro!$AP$6:$AP$461,Cadastro!$M$6:$M$461,$A43,Cadastro!$CH$6:$CH$461,1,Cadastro!$CF$6:$CF$461,1)</f>
        <v>0</v>
      </c>
      <c r="CC43" s="22" t="n">
        <f aca="false">SUMIFS(Cadastro!$AP$6:$AP$461,Cadastro!$M$6:$M$461,$A43,Cadastro!$CH$6:$CH$461,0,Cadastro!$CF$6:$CF$461,1)</f>
        <v>0</v>
      </c>
      <c r="CD43" s="22" t="n">
        <f aca="false">SUMIFS(Cadastro!$AR$6:$AR$461,Cadastro!$M$6:$M$461,$A43,Cadastro!$CH$6:$CH$461,1,Cadastro!$CF$6:$CF$461,1)</f>
        <v>0</v>
      </c>
      <c r="CE43" s="22" t="n">
        <f aca="false">SUMIFS(Cadastro!$AR$6:$AR$461,Cadastro!$M$6:$M$461,$A43,Cadastro!$CH$6:$CH$461,0,Cadastro!$CF$6:$CF$461,1)</f>
        <v>0</v>
      </c>
      <c r="CF43" s="22" t="n">
        <f aca="false">SUMIFS(Cadastro!$AT$6:$AT$461,Cadastro!$M$6:$M$461,$A43,Cadastro!$CH$6:$CH$461,1,Cadastro!$CF$6:$CF$461,1)</f>
        <v>0</v>
      </c>
      <c r="CG43" s="22" t="n">
        <f aca="false">SUMIFS(Cadastro!$AT$6:$AT$461,Cadastro!$M$6:$M$461,$A43,Cadastro!$CH$6:$CH$461,0,Cadastro!$CF$6:$CF$461,1)</f>
        <v>0</v>
      </c>
      <c r="CH43" s="22" t="n">
        <f aca="false">SUMIFS(Cadastro!$AW$6:$AW$461,Cadastro!$M$6:$M$461,$A43,Cadastro!$CH$6:$CH$461,1,Cadastro!$CF$6:$CF$461,1)+SUMIFS(Cadastro!$AX$6:$AX$461,Cadastro!$M$6:$M$461,$A43,Cadastro!$CH$6:$CH$461,1,Cadastro!$CF$6:$CF$461,1)</f>
        <v>0</v>
      </c>
      <c r="CI43" s="22" t="n">
        <f aca="false">SUMIFS(Cadastro!$AW$6:$AW$461,Cadastro!$M$6:$M$461,$A43,Cadastro!$CH$6:$CH$461,0,Cadastro!$CF$6:$CF$461,1)+SUMIFS(Cadastro!$AX$6:$AX$461,Cadastro!$M$6:$M$461,$A43,Cadastro!$CH$6:$CH$461,0,Cadastro!$CF$6:$CF$461,1)</f>
        <v>0</v>
      </c>
      <c r="CJ43" s="22" t="n">
        <f aca="false">SUMIFS(Cadastro!$BA$6:$BA$461,Cadastro!$M$6:$M$461,$A43,Cadastro!$CH$6:$CH$461,1,Cadastro!$CF$6:$CF$461,1)+SUMIFS(Cadastro!$BB$6:$BB$461,Cadastro!$M$6:$M$461,$A43,Cadastro!$CH$6:$CH$461,1,Cadastro!$CF$6:$CF$461,1)</f>
        <v>0</v>
      </c>
      <c r="CK43" s="22" t="n">
        <f aca="false">SUMIFS(Cadastro!$BA$6:$BA$461,Cadastro!$M$6:$M$461,$A43,Cadastro!$CH$6:$CH$461,0,Cadastro!$CF$6:$CF$461,1)+SUMIFS(Cadastro!$BB$6:$BB$461,Cadastro!$M$6:$M$461,$A43,Cadastro!$CH$6:$CH$461,0,Cadastro!$CF$6:$CF$461,1)</f>
        <v>0</v>
      </c>
      <c r="CL43" s="22" t="n">
        <f aca="false">SUMIFS(Cadastro!$BE$6:$BE$461,Cadastro!$M$6:$M$461,$A43,Cadastro!$CH$6:$CH$461,1,Cadastro!$CF$6:$CF$461,1)+SUMIFS(Cadastro!$BF$6:$BF$461,Cadastro!$M$6:$M$461,$A43,Cadastro!$CH$6:$CH$461,1,Cadastro!$CF$6:$CF$461,1)</f>
        <v>0</v>
      </c>
      <c r="CM43" s="22" t="n">
        <f aca="false">SUMIFS(Cadastro!$BE$6:$BE$461,Cadastro!$M$6:$M$461,$A43,Cadastro!$CH$6:$CH$461,0,Cadastro!$CF$6:$CF$461,1)+SUMIFS(Cadastro!$BF$6:$BF$461,Cadastro!$M$6:$M$461,$A43,Cadastro!$CH$6:$CH$461,0,Cadastro!$CF$6:$CF$461,1)</f>
        <v>0</v>
      </c>
      <c r="CN43" s="22" t="n">
        <f aca="false">SUMIFS(Cadastro!$BI$6:$BI$461,Cadastro!$M$6:$M$461,$A43,Cadastro!$CH$6:$CH$461,1,Cadastro!$CF$6:$CF$461,1)+SUMIFS(Cadastro!$BJ$6:$BJ$461,Cadastro!$M$6:$M$461,$A43,Cadastro!$CH$6:$CH$461,1,Cadastro!$CF$6:$CF$461,1)</f>
        <v>0</v>
      </c>
      <c r="CO43" s="22" t="n">
        <f aca="false">SUMIFS(Cadastro!$BI$6:$BI$461,Cadastro!$M$6:$M$461,$A43,Cadastro!$CH$6:$CH$461,0,Cadastro!$CF$6:$CF$461,1)+SUMIFS(Cadastro!$BJ$6:$BJ$461,Cadastro!$M$6:$M$461,$A43,Cadastro!$CH$6:$CH$461,0,Cadastro!$CF$6:$CF$461,1)</f>
        <v>0</v>
      </c>
      <c r="CP43" s="22" t="n">
        <f aca="false">SUMIFS(Cadastro!$BM$6:$BM$461,Cadastro!$M$6:$M$461,$A43,Cadastro!$CH$6:$CH$461,1,Cadastro!$CF$6:$CF$461,1)+SUMIFS(Cadastro!$BN$6:$BN$461,Cadastro!$M$6:$M$461,$A43,Cadastro!$CH$6:$CH$461,1,Cadastro!$CF$6:$CF$461,1)</f>
        <v>0</v>
      </c>
      <c r="CQ43" s="22" t="n">
        <f aca="false">SUMIFS(Cadastro!$BM$6:$BM$461,Cadastro!$M$6:$M$461,$A43,Cadastro!$CH$6:$CH$461,0,Cadastro!$CF$6:$CF$461,1)+SUMIFS(Cadastro!$BN$6:$BN$461,Cadastro!$M$6:$M$461,$A43,Cadastro!$CH$6:$CH$461,0,Cadastro!$CF$6:$CF$461,1)</f>
        <v>0</v>
      </c>
      <c r="CR43" s="22" t="n">
        <f aca="false">SUMIFS(Cadastro!$BQ$6:$BQ$461,Cadastro!$M$6:$M$461,$A43,Cadastro!$CH$6:$CH$461,1,Cadastro!$CF$6:$CF$461,1)+SUMIFS(Cadastro!$BR$6:$BR$461,Cadastro!$M$6:$M$461,$A43,Cadastro!$CH$6:$CH$461,1,Cadastro!$CF$6:$CF$461,1)</f>
        <v>0</v>
      </c>
      <c r="CS43" s="22" t="n">
        <f aca="false">SUMIFS(Cadastro!$BQ$6:$BQ$461,Cadastro!$M$6:$M$461,$A43,Cadastro!$CH$6:$CH$461,0,Cadastro!$CF$6:$CF$461,1)+SUMIFS(Cadastro!$BR$6:$BR$461,Cadastro!$M$6:$M$461,$A43,Cadastro!$CH$6:$CH$461,0,Cadastro!$CF$6:$CF$461,1)</f>
        <v>0</v>
      </c>
      <c r="CT43" s="22" t="n">
        <f aca="false">SUMIFS(Cadastro!$BT$6:$BT$461,Cadastro!$M$6:$M$461,$A43,Cadastro!$CH$6:$CH$461,1,Cadastro!$CF$6:$CF$461,1)</f>
        <v>0</v>
      </c>
      <c r="CU43" s="22" t="n">
        <f aca="false">SUMIFS(Cadastro!$BT$6:$BT$461,Cadastro!$M$6:$M$461,$A43,Cadastro!$CH$6:$CH$461,0,Cadastro!$CF$6:$CF$461,1)</f>
        <v>0</v>
      </c>
      <c r="CV43" s="22" t="n">
        <f aca="false">SUMIFS(Cadastro!$BW$6:$BW$461,Cadastro!$M$6:$M$461,$A43,Cadastro!$CH$6:$CH$461,1,Cadastro!$CF$6:$CF$461,1)</f>
        <v>0</v>
      </c>
      <c r="CW43" s="22" t="n">
        <f aca="false">SUMIFS(Cadastro!$BW$6:$BW$461,Cadastro!$M$6:$M$461,$A43,Cadastro!$CH$6:$CH$461,0,Cadastro!$CF$6:$CF$461,1)</f>
        <v>0</v>
      </c>
      <c r="CX43" s="22" t="n">
        <f aca="false">SUMIFS(Cadastro!$BZ$6:$BZ$461,Cadastro!$M$6:$M$461,$A43,Cadastro!$CH$6:$CH$461,1,Cadastro!$CF$6:$CF$461,1)</f>
        <v>0</v>
      </c>
      <c r="CY43" s="22" t="n">
        <f aca="false">SUMIFS(Cadastro!$BZ$6:$BZ$461,Cadastro!$M$6:$M$461,$A43,Cadastro!$CH$6:$CH$461,0,Cadastro!$CF$6:$CF$461,1)</f>
        <v>0</v>
      </c>
      <c r="CZ43" s="22" t="n">
        <f aca="false">SUMIFS(Cadastro!$CC$6:$CC$461,Cadastro!$M$6:$M$461,$A43,Cadastro!$CH$6:$CH$461,1,Cadastro!$CF$6:$CF$461,1)</f>
        <v>0</v>
      </c>
      <c r="DA43" s="22" t="n">
        <f aca="false">SUMIFS(Cadastro!$CC$6:$CC$461,Cadastro!$M$6:$M$461,$A43,Cadastro!$CH$6:$CH$461,0,Cadastro!$CF$6:$CF$461,1)</f>
        <v>0</v>
      </c>
    </row>
    <row r="44" customFormat="false" ht="15" hidden="false" customHeight="false" outlineLevel="0" collapsed="false">
      <c r="A44" s="11" t="s">
        <v>81</v>
      </c>
      <c r="B44" s="22" t="n">
        <f aca="false">SUMIFS(Cadastro!$O$6:$O$461,Cadastro!$M$6:$M$461,$A44,Cadastro!$CH$6:$CH$461,1,Cadastro!$CE$6:$CE$461,1)</f>
        <v>0</v>
      </c>
      <c r="C44" s="22" t="n">
        <f aca="false">SUMIFS(Cadastro!$O$6:$O$461,Cadastro!$M$6:$M$461,$A44,Cadastro!$CH$6:$CH$461,1,Cadastro!$CG$6:$CG$461,1)</f>
        <v>0</v>
      </c>
      <c r="D44" s="22" t="n">
        <f aca="false">SUMIFS(Cadastro!$P$6:$P$461,Cadastro!$M$6:$M$461,$A44,Cadastro!$CH$6:$CH$461,1,Cadastro!$CF$6:$CF$461,1)</f>
        <v>0</v>
      </c>
      <c r="E44" s="22" t="n">
        <f aca="false">SUMIFS(Cadastro!$O$6:$O$461,Cadastro!$M$6:$M$461,$A44,Cadastro!$CH$6:$CH$461,0,Cadastro!$CE$6:$CE$461,1)</f>
        <v>1490</v>
      </c>
      <c r="F44" s="22" t="n">
        <f aca="false">SUMIFS(Cadastro!$O$6:$O$461,Cadastro!$M$6:$M$461,$A44,Cadastro!$CH$6:$CH$461,0,Cadastro!$CG$6:$CG$461,1)</f>
        <v>0</v>
      </c>
      <c r="G44" s="22" t="n">
        <f aca="false">SUMIFS(Cadastro!$P$6:$P$461,Cadastro!$M$6:$M$461,$A44,Cadastro!$CH$6:$CH$461,0,Cadastro!$CF$6:$CF$461,1)</f>
        <v>0</v>
      </c>
      <c r="H44" s="22" t="n">
        <f aca="false">SUMIFS(Cadastro!$Q$6:$Q$461,Cadastro!$M$6:$M$461,$A44,Cadastro!$CH$6:$CH$461,1,Cadastro!$CE$6:$CE$461,1)</f>
        <v>0</v>
      </c>
      <c r="I44" s="22" t="n">
        <f aca="false">SUMIFS(Cadastro!$Q$6:$Q$461,Cadastro!$M$6:$M$461,$A44,Cadastro!$CH$6:$CH$461,1,Cadastro!$CG$6:$CG$461,1)</f>
        <v>0</v>
      </c>
      <c r="J44" s="22" t="n">
        <f aca="false">SUMIFS(Cadastro!$R$6:$R$461,Cadastro!$M$6:$M$461,$A44,Cadastro!$CH$6:$CH$461,1,Cadastro!$CF$6:$CF$461,1)</f>
        <v>0</v>
      </c>
      <c r="K44" s="22" t="n">
        <f aca="false">SUMIFS(Cadastro!$Q$6:$Q$461,Cadastro!$M$6:$M$461,$A44,Cadastro!$CH$6:$CH$461,0,Cadastro!$CE$6:$CE$461,1)</f>
        <v>0</v>
      </c>
      <c r="L44" s="22" t="n">
        <f aca="false">SUMIFS(Cadastro!$Q$6:$Q$461,Cadastro!$M$6:$M$461,$A44,Cadastro!$CH$6:$CH$461,0,Cadastro!$CG$6:$CG$461,1)</f>
        <v>0</v>
      </c>
      <c r="M44" s="22" t="n">
        <f aca="false">SUMIFS(Cadastro!$R$6:$R$461,Cadastro!$M$6:$M$461,$A44,Cadastro!$CH$6:$CH$461,0,Cadastro!$CF$6:$CF$461,1)</f>
        <v>0</v>
      </c>
      <c r="N44" s="22" t="n">
        <f aca="false">SUMIFS(Cadastro!$S$6:$S$461,Cadastro!$M$6:$M$461,$A44,Cadastro!$CH$6:$CH$461,1,Cadastro!$CE$6:$CE$461,1)</f>
        <v>0</v>
      </c>
      <c r="O44" s="22" t="n">
        <f aca="false">SUMIFS(Cadastro!$S$6:$S$461,Cadastro!$M$6:$M$461,$A44,Cadastro!$CH$6:$CH$461,1,Cadastro!$CG$6:$CG$461,1)</f>
        <v>0</v>
      </c>
      <c r="P44" s="22" t="n">
        <f aca="false">SUMIFS(Cadastro!$T$6:$T$461,Cadastro!$M$6:$M$461,$A44,Cadastro!$CH$6:$CH$461,1,Cadastro!$CF$6:$CF$461,1)</f>
        <v>0</v>
      </c>
      <c r="Q44" s="22" t="n">
        <f aca="false">SUMIFS(Cadastro!$S$6:$S$461,Cadastro!$M$6:$M$461,$A44,Cadastro!$CH$6:$CH$461,0,Cadastro!$CE$6:$CE$461,1)</f>
        <v>1600</v>
      </c>
      <c r="R44" s="22" t="n">
        <f aca="false">SUMIFS(Cadastro!$S$6:$S$461,Cadastro!$M$6:$M$461,$A44,Cadastro!$CH$6:$CH$461,0,Cadastro!$CG$6:$CG$461,1)</f>
        <v>0</v>
      </c>
      <c r="S44" s="22" t="n">
        <f aca="false">SUMIFS(Cadastro!$T$6:$T$461,Cadastro!$M$6:$M$461,$A44,Cadastro!$CH$6:$CH$461,0,Cadastro!$CF$6:$CF$461,1)</f>
        <v>0</v>
      </c>
      <c r="T44" s="22" t="n">
        <f aca="false">SUMIFS(Cadastro!$U$6:$U$461,Cadastro!$M$6:$M$461,$A44,Cadastro!$CH$6:$CH$461,1,Cadastro!$CE$6:$CE$461,1)</f>
        <v>0</v>
      </c>
      <c r="U44" s="22" t="n">
        <f aca="false">SUMIFS(Cadastro!$U$6:$U$461,Cadastro!$M$6:$M$461,$A44,Cadastro!$CH$6:$CH$461,1,Cadastro!$CG$6:$CG$461,1)</f>
        <v>0</v>
      </c>
      <c r="V44" s="22" t="n">
        <f aca="false">SUMIFS(Cadastro!$V$6:$V$461,Cadastro!$M$6:$M$461,$A44,Cadastro!$CH$6:$CH$461,1,Cadastro!$CF$6:$CF$461,1)</f>
        <v>0</v>
      </c>
      <c r="W44" s="22" t="n">
        <f aca="false">SUMIFS(Cadastro!$U$6:$U$461,Cadastro!$M$6:$M$461,$A44,Cadastro!$CH$6:$CH$461,0,Cadastro!$CE$6:$CE$461,1)</f>
        <v>0</v>
      </c>
      <c r="X44" s="22" t="n">
        <f aca="false">SUMIFS(Cadastro!$U$6:$U$461,Cadastro!$M$6:$M$461,$A44,Cadastro!$CH$6:$CH$461,0,Cadastro!$CG$6:$CG$461,1)</f>
        <v>2000</v>
      </c>
      <c r="Y44" s="22" t="n">
        <f aca="false">SUMIFS(Cadastro!$V$6:$V$461,Cadastro!$M$6:$M$461,$A44,Cadastro!$CH$6:$CH$461,0,Cadastro!$CF$6:$CF$461,1)</f>
        <v>0</v>
      </c>
      <c r="Z44" s="22" t="n">
        <f aca="false">SUMIFS(Cadastro!$W$6:$W$461,Cadastro!$M$6:$M$461,$A44,Cadastro!$CH$6:$CH$461,1,Cadastro!$CE$6:$CE$461,1)</f>
        <v>0</v>
      </c>
      <c r="AA44" s="22" t="n">
        <f aca="false">SUMIFS(Cadastro!$W$6:$W$461,Cadastro!$M$6:$M$461,$A44,Cadastro!$CH$6:$CH$461,1,Cadastro!$CG$6:$CG$461,1)</f>
        <v>0</v>
      </c>
      <c r="AB44" s="22" t="n">
        <f aca="false">SUMIFS(Cadastro!$X$6:$X$461,Cadastro!$M$6:$M$461,$A44,Cadastro!$CH$6:$CH$461,1,Cadastro!$CF$6:$CF$461,1)</f>
        <v>0</v>
      </c>
      <c r="AC44" s="22" t="n">
        <f aca="false">SUMIFS(Cadastro!$W$6:$W$461,Cadastro!$M$6:$M$461,$A44,Cadastro!$CH$6:$CH$461,0,Cadastro!$CE$6:$CE$461,1)</f>
        <v>0</v>
      </c>
      <c r="AD44" s="22" t="n">
        <f aca="false">SUMIFS(Cadastro!$W$6:$W$461,Cadastro!$M$6:$M$461,$A44,Cadastro!$CH$6:$CH$461,0,Cadastro!$CG$6:$CG$461,1)</f>
        <v>0</v>
      </c>
      <c r="AE44" s="22" t="n">
        <f aca="false">SUMIFS(Cadastro!$X$6:$X$461,Cadastro!$M$6:$M$461,$A44,Cadastro!$CH$6:$CH$461,0,Cadastro!$CF$6:$CF$461,1)</f>
        <v>0</v>
      </c>
      <c r="AF44" s="22" t="n">
        <f aca="false">SUMIFS(Cadastro!$Y$6:$Y$461,Cadastro!$M$6:$M$461,$A44,Cadastro!$CH$6:$CH$461,1,Cadastro!$CE$6:$CE$461,1)</f>
        <v>0</v>
      </c>
      <c r="AG44" s="22" t="n">
        <f aca="false">SUMIFS(Cadastro!$Y$6:$Y$461,Cadastro!$M$6:$M$461,$A44,Cadastro!$CH$6:$CH$461,1,Cadastro!$CG$6:$CG$461,1)</f>
        <v>0</v>
      </c>
      <c r="AH44" s="22" t="n">
        <f aca="false">SUMIFS(Cadastro!$Z$6:$Z$461,Cadastro!$M$6:$M$461,$A44,Cadastro!$CH$6:$CH$461,1,Cadastro!$CF$6:$CF$461,1)</f>
        <v>0</v>
      </c>
      <c r="AI44" s="22" t="n">
        <f aca="false">SUMIFS(Cadastro!$Y$6:$Y$461,Cadastro!$M$6:$M$461,$A44,Cadastro!$CH$6:$CH$461,0,Cadastro!$CE$6:$CE$461,1)</f>
        <v>20510</v>
      </c>
      <c r="AJ44" s="22" t="n">
        <f aca="false">SUMIFS(Cadastro!$Y$6:$Y$461,Cadastro!$M$6:$M$461,$A44,Cadastro!$CH$6:$CH$461,0,Cadastro!$CG$6:$CG$461,1)</f>
        <v>0</v>
      </c>
      <c r="AK44" s="22" t="n">
        <f aca="false">SUMIFS(Cadastro!$Z$6:$Z$461,Cadastro!$M$6:$M$461,$A44,Cadastro!$CH$6:$CH$461,0,Cadastro!$CF$6:$CF$461,1)</f>
        <v>0</v>
      </c>
      <c r="AL44" s="22" t="n">
        <f aca="false">SUMIFS(Cadastro!$AA$6:$AA$461,Cadastro!$M$6:$M$461,$A44,Cadastro!$CH$6:$CH$461,1,Cadastro!$CE$6:$CE$461,1)</f>
        <v>0</v>
      </c>
      <c r="AM44" s="22" t="n">
        <f aca="false">SUMIFS(Cadastro!$AA$6:$AA$461,Cadastro!$M$6:$M$461,$A44,Cadastro!$CH$6:$CH$461,1,Cadastro!$CG$6:$CG$461,1)</f>
        <v>0</v>
      </c>
      <c r="AN44" s="22" t="n">
        <f aca="false">SUMIFS(Cadastro!$AB$6:$AB$461,Cadastro!$M$6:$M$461,$A44,Cadastro!$CH$6:$CH$461,1,Cadastro!$CF$6:$CF$461,1)</f>
        <v>0</v>
      </c>
      <c r="AO44" s="22" t="n">
        <f aca="false">SUMIFS(Cadastro!$AA$6:$AA$461,Cadastro!$M$6:$M$461,$A44,Cadastro!$CH$6:$CH$461,0,Cadastro!$CE$6:$CE$461,1)</f>
        <v>0</v>
      </c>
      <c r="AP44" s="22" t="n">
        <f aca="false">SUMIFS(Cadastro!$AA$6:$AA$461,Cadastro!$M$6:$M$461,$A44,Cadastro!$CH$6:$CH$461,0,Cadastro!$CG$6:$CG$461,1)</f>
        <v>0</v>
      </c>
      <c r="AQ44" s="22" t="n">
        <f aca="false">SUMIFS(Cadastro!$AB$6:$AB$461,Cadastro!$M$6:$M$461,$A44,Cadastro!$CH$6:$CH$461,0,Cadastro!$CF$6:$CF$461,1)</f>
        <v>0</v>
      </c>
      <c r="AR44" s="22" t="n">
        <f aca="false">SUMIFS(Cadastro!$AC$6:$AC$461,Cadastro!$M$6:$M$461,$A44,Cadastro!$CH$6:$CH$461,1,Cadastro!$CE$6:$CE$461,1)</f>
        <v>0</v>
      </c>
      <c r="AS44" s="22" t="n">
        <f aca="false">SUMIFS(Cadastro!$AC$6:$AC$461,Cadastro!$M$6:$M$461,$A44,Cadastro!$CH$6:$CH$461,1,Cadastro!$CG$6:$CG$461,1)</f>
        <v>0</v>
      </c>
      <c r="AT44" s="22" t="n">
        <f aca="false">SUMIFS(Cadastro!$AD$6:$AD$461,Cadastro!$M$6:$M$461,$A44,Cadastro!$CH$6:$CH$461,1,Cadastro!$CF$6:$CF$461,1)</f>
        <v>0</v>
      </c>
      <c r="AU44" s="22" t="n">
        <f aca="false">SUMIFS(Cadastro!$AC$6:$AC$461,Cadastro!$M$6:$M$461,$A44,Cadastro!$CH$6:$CH$461,0,Cadastro!$CE$6:$CE$461,1)</f>
        <v>0</v>
      </c>
      <c r="AV44" s="22" t="n">
        <f aca="false">SUMIFS(Cadastro!$AC$6:$AC$461,Cadastro!$M$6:$M$461,$A44,Cadastro!$CH$6:$CH$461,0,Cadastro!$CG$6:$CG$461,1)</f>
        <v>10</v>
      </c>
      <c r="AW44" s="22" t="n">
        <f aca="false">SUMIFS(Cadastro!$AD$6:$AD$461,Cadastro!$M$6:$M$461,$A44,Cadastro!$CH$6:$CH$461,0,Cadastro!$CF$6:$CF$461,1)</f>
        <v>0</v>
      </c>
      <c r="AX44" s="22" t="n">
        <f aca="false">SUMIFS(Cadastro!$AE$6:$AE$461,Cadastro!$M$6:$M$461,$A44,Cadastro!$CH$6:$CH$461,1,Cadastro!$CE$6:$CE$461,1)</f>
        <v>0</v>
      </c>
      <c r="AY44" s="22" t="n">
        <f aca="false">SUMIFS(Cadastro!$AE$6:$AE$461,Cadastro!$M$6:$M$461,$A44,Cadastro!$CH$6:$CH$461,1,Cadastro!$CG$6:$CG$461,1)</f>
        <v>0</v>
      </c>
      <c r="AZ44" s="22" t="n">
        <f aca="false">SUMIFS(Cadastro!$AF$6:$AF$461,Cadastro!$M$6:$M$461,$A44,Cadastro!$CH$6:$CH$461,1,Cadastro!$CF$6:$CF$461,1)</f>
        <v>0</v>
      </c>
      <c r="BA44" s="22" t="n">
        <f aca="false">SUMIFS(Cadastro!$AE$6:$AE$461,Cadastro!$M$6:$M$461,$A44,Cadastro!$CH$6:$CH$461,0,Cadastro!$CE$6:$CE$461,1)</f>
        <v>37</v>
      </c>
      <c r="BB44" s="22" t="n">
        <f aca="false">SUMIFS(Cadastro!$AE$6:$AE$461,Cadastro!$M$6:$M$461,$A44,Cadastro!$CH$6:$CH$461,0,Cadastro!$CG$6:$CG$461,1)</f>
        <v>0</v>
      </c>
      <c r="BC44" s="22" t="n">
        <f aca="false">SUMIFS(Cadastro!$AF$6:$AF$461,Cadastro!$M$6:$M$461,$A44,Cadastro!$CH$6:$CH$461,0,Cadastro!$CF$6:$CF$461,1)</f>
        <v>0</v>
      </c>
      <c r="BD44" s="22" t="n">
        <f aca="false">SUMIFS(Cadastro!$AG$6:$AG$461,Cadastro!$M$6:$M$461,$A44,Cadastro!$CH$6:$CH$461,1,Cadastro!$CE$6:$CE$461,1)</f>
        <v>0</v>
      </c>
      <c r="BE44" s="22" t="n">
        <f aca="false">SUMIFS(Cadastro!$AG$6:$AG$461,Cadastro!$M$6:$M$461,$A44,Cadastro!$CH$6:$CH$461,1,Cadastro!$CG$6:$CG$461,1)</f>
        <v>0</v>
      </c>
      <c r="BF44" s="22" t="n">
        <f aca="false">SUMIFS(Cadastro!$AH$6:$AH$461,Cadastro!$M$6:$M$461,$A44,Cadastro!$CH$6:$CH$461,1,Cadastro!$CF$6:$CF$461,1)</f>
        <v>0</v>
      </c>
      <c r="BG44" s="22" t="n">
        <f aca="false">SUMIFS(Cadastro!$AG$6:$AG$461,Cadastro!$M$6:$M$461,$A44,Cadastro!$CH$6:$CH$461,0,Cadastro!$CE$6:$CE$461,1)</f>
        <v>0</v>
      </c>
      <c r="BH44" s="22" t="n">
        <f aca="false">SUMIFS(Cadastro!$AG$6:$AG$461,Cadastro!$M$6:$M$461,$A44,Cadastro!$CH$6:$CH$461,0,Cadastro!$CG$6:$CG$461,1)</f>
        <v>0</v>
      </c>
      <c r="BI44" s="22" t="n">
        <f aca="false">SUMIFS(Cadastro!$AH$6:$AH$461,Cadastro!$M$6:$M$461,$A44,Cadastro!$CH$6:$CH$461,0,Cadastro!$CF$6:$CF$461,1)</f>
        <v>0</v>
      </c>
      <c r="BJ44" s="22" t="n">
        <f aca="false">SUMIFS(Cadastro!$AI$6:$AI$461,Cadastro!$M$6:$M$461,$A44,Cadastro!$CH$6:$CH$461,1,Cadastro!$CE$6:$CE$461,1)</f>
        <v>0</v>
      </c>
      <c r="BK44" s="22" t="n">
        <f aca="false">SUMIFS(Cadastro!$AI$6:$AI$461,Cadastro!$M$6:$M$461,$A44,Cadastro!$CH$6:$CH$461,1,Cadastro!$CG$6:$CG$461,1)</f>
        <v>0</v>
      </c>
      <c r="BL44" s="22" t="n">
        <f aca="false">SUMIFS(Cadastro!$AJ$6:$AJ$461,Cadastro!$M$6:$M$461,$A44,Cadastro!$CH$6:$CH$461,1,Cadastro!$CF$6:$CF$461,1)</f>
        <v>0</v>
      </c>
      <c r="BM44" s="22" t="n">
        <f aca="false">SUMIFS(Cadastro!$AI$6:$AI$461,Cadastro!$M$6:$M$461,$A44,Cadastro!$CH$6:$CH$461,0,Cadastro!$CE$6:$CE$461,1)</f>
        <v>0</v>
      </c>
      <c r="BN44" s="22" t="n">
        <f aca="false">SUMIFS(Cadastro!$AI$6:$AI$461,Cadastro!$M$6:$M$461,$A44,Cadastro!$CH$6:$CH$461,0,Cadastro!$CG$6:$CG$461,1)</f>
        <v>0</v>
      </c>
      <c r="BO44" s="22" t="n">
        <f aca="false">SUMIFS(Cadastro!$AJ$6:$AJ$461,Cadastro!$M$6:$M$461,$A44,Cadastro!$CH$6:$CH$461,0,Cadastro!$CF$6:$CF$461,1)</f>
        <v>0</v>
      </c>
      <c r="BP44" s="22" t="n">
        <f aca="false">SUMIFS(Cadastro!$AK$6:$AK$461,Cadastro!$M$6:$M$461,$A44,Cadastro!$CH$6:$CH$461,1,Cadastro!$CE$6:$CE$461,1)</f>
        <v>0</v>
      </c>
      <c r="BQ44" s="22" t="n">
        <f aca="false">SUMIFS(Cadastro!$AK$6:$AK$461,Cadastro!$M$6:$M$461,$A44,Cadastro!$CH$6:$CH$461,1,Cadastro!$CG$6:$CG$461,1)</f>
        <v>0</v>
      </c>
      <c r="BR44" s="22" t="n">
        <f aca="false">SUMIFS(Cadastro!$AL$6:$AL$461,Cadastro!$M$6:$M$461,$A44,Cadastro!$CH$6:$CH$461,1,Cadastro!$CF$6:$CF$461,1)</f>
        <v>0</v>
      </c>
      <c r="BS44" s="22" t="n">
        <f aca="false">SUMIFS(Cadastro!$AK$6:$AK$461,Cadastro!$M$6:$M$461,$A44,Cadastro!$CH$6:$CH$461,0,Cadastro!$CE$6:$CE$461,1)</f>
        <v>0</v>
      </c>
      <c r="BT44" s="22" t="n">
        <f aca="false">SUMIFS(Cadastro!$AK$6:$AK$461,Cadastro!$M$6:$M$461,$A44,Cadastro!$CH$6:$CH$461,0,Cadastro!$CG$6:$CG$461,1)</f>
        <v>0</v>
      </c>
      <c r="BU44" s="22" t="n">
        <f aca="false">SUMIFS(Cadastro!$AL$6:$AL$461,Cadastro!$M$6:$M$461,$A44,Cadastro!$CH$6:$CH$461,0,Cadastro!$CF$6:$CF$461,1)</f>
        <v>0</v>
      </c>
      <c r="BV44" s="22" t="n">
        <f aca="false">SUMIFS(Cadastro!$AM$6:$AM$461,Cadastro!$M$6:$M$461,$A44,Cadastro!$CH$6:$CH$461,1,Cadastro!$CE$6:$CE$461,1)</f>
        <v>0</v>
      </c>
      <c r="BW44" s="22" t="n">
        <f aca="false">SUMIFS(Cadastro!$AM$6:$AM$461,Cadastro!$M$6:$M$461,$A44,Cadastro!$CH$6:$CH$461,1,Cadastro!$CG$6:$CG$461,1)</f>
        <v>0</v>
      </c>
      <c r="BX44" s="22" t="n">
        <f aca="false">SUMIFS(Cadastro!$AN$6:$AN$461,Cadastro!$M$6:$M$461,$A44,Cadastro!$CH$6:$CH$461,1,Cadastro!$CF$6:$CF$461,1)</f>
        <v>0</v>
      </c>
      <c r="BY44" s="22" t="n">
        <f aca="false">SUMIFS(Cadastro!$AM$6:$AM$461,Cadastro!$M$6:$M$461,$A44,Cadastro!$CH$6:$CH$461,0,Cadastro!$CE$6:$CE$461,1)</f>
        <v>0</v>
      </c>
      <c r="BZ44" s="22" t="n">
        <f aca="false">SUMIFS(Cadastro!$AM$6:$AM$461,Cadastro!$M$6:$M$461,$A44,Cadastro!$CH$6:$CH$461,0,Cadastro!$CG$6:$CG$461,1)</f>
        <v>5270</v>
      </c>
      <c r="CA44" s="22" t="n">
        <f aca="false">SUMIFS(Cadastro!$AN$6:$AN$461,Cadastro!$M$6:$M$461,$A44,Cadastro!$CH$6:$CH$461,0,Cadastro!$CF$6:$CF$461,1)</f>
        <v>0</v>
      </c>
      <c r="CB44" s="22" t="n">
        <f aca="false">SUMIFS(Cadastro!$AP$6:$AP$461,Cadastro!$M$6:$M$461,$A44,Cadastro!$CH$6:$CH$461,1,Cadastro!$CF$6:$CF$461,1)</f>
        <v>0</v>
      </c>
      <c r="CC44" s="22" t="n">
        <f aca="false">SUMIFS(Cadastro!$AP$6:$AP$461,Cadastro!$M$6:$M$461,$A44,Cadastro!$CH$6:$CH$461,0,Cadastro!$CF$6:$CF$461,1)</f>
        <v>0</v>
      </c>
      <c r="CD44" s="22" t="n">
        <f aca="false">SUMIFS(Cadastro!$AR$6:$AR$461,Cadastro!$M$6:$M$461,$A44,Cadastro!$CH$6:$CH$461,1,Cadastro!$CF$6:$CF$461,1)</f>
        <v>0</v>
      </c>
      <c r="CE44" s="22" t="n">
        <f aca="false">SUMIFS(Cadastro!$AR$6:$AR$461,Cadastro!$M$6:$M$461,$A44,Cadastro!$CH$6:$CH$461,0,Cadastro!$CF$6:$CF$461,1)</f>
        <v>0</v>
      </c>
      <c r="CF44" s="22" t="n">
        <f aca="false">SUMIFS(Cadastro!$AT$6:$AT$461,Cadastro!$M$6:$M$461,$A44,Cadastro!$CH$6:$CH$461,1,Cadastro!$CF$6:$CF$461,1)</f>
        <v>5167.1</v>
      </c>
      <c r="CG44" s="22" t="n">
        <f aca="false">SUMIFS(Cadastro!$AT$6:$AT$461,Cadastro!$M$6:$M$461,$A44,Cadastro!$CH$6:$CH$461,0,Cadastro!$CF$6:$CF$461,1)</f>
        <v>0</v>
      </c>
      <c r="CH44" s="22" t="n">
        <f aca="false">SUMIFS(Cadastro!$AW$6:$AW$461,Cadastro!$M$6:$M$461,$A44,Cadastro!$CH$6:$CH$461,1,Cadastro!$CF$6:$CF$461,1)+SUMIFS(Cadastro!$AX$6:$AX$461,Cadastro!$M$6:$M$461,$A44,Cadastro!$CH$6:$CH$461,1,Cadastro!$CF$6:$CF$461,1)</f>
        <v>727834.086</v>
      </c>
      <c r="CI44" s="22" t="n">
        <f aca="false">SUMIFS(Cadastro!$AW$6:$AW$461,Cadastro!$M$6:$M$461,$A44,Cadastro!$CH$6:$CH$461,0,Cadastro!$CF$6:$CF$461,1)+SUMIFS(Cadastro!$AX$6:$AX$461,Cadastro!$M$6:$M$461,$A44,Cadastro!$CH$6:$CH$461,0,Cadastro!$CF$6:$CF$461,1)</f>
        <v>0</v>
      </c>
      <c r="CJ44" s="22" t="n">
        <f aca="false">SUMIFS(Cadastro!$BA$6:$BA$461,Cadastro!$M$6:$M$461,$A44,Cadastro!$CH$6:$CH$461,1,Cadastro!$CF$6:$CF$461,1)+SUMIFS(Cadastro!$BB$6:$BB$461,Cadastro!$M$6:$M$461,$A44,Cadastro!$CH$6:$CH$461,1,Cadastro!$CF$6:$CF$461,1)</f>
        <v>229588.125</v>
      </c>
      <c r="CK44" s="22" t="n">
        <f aca="false">SUMIFS(Cadastro!$BA$6:$BA$461,Cadastro!$M$6:$M$461,$A44,Cadastro!$CH$6:$CH$461,0,Cadastro!$CF$6:$CF$461,1)+SUMIFS(Cadastro!$BB$6:$BB$461,Cadastro!$M$6:$M$461,$A44,Cadastro!$CH$6:$CH$461,0,Cadastro!$CF$6:$CF$461,1)</f>
        <v>0</v>
      </c>
      <c r="CL44" s="22" t="n">
        <f aca="false">SUMIFS(Cadastro!$BE$6:$BE$461,Cadastro!$M$6:$M$461,$A44,Cadastro!$CH$6:$CH$461,1,Cadastro!$CF$6:$CF$461,1)+SUMIFS(Cadastro!$BF$6:$BF$461,Cadastro!$M$6:$M$461,$A44,Cadastro!$CH$6:$CH$461,1,Cadastro!$CF$6:$CF$461,1)</f>
        <v>0</v>
      </c>
      <c r="CM44" s="22" t="n">
        <f aca="false">SUMIFS(Cadastro!$BE$6:$BE$461,Cadastro!$M$6:$M$461,$A44,Cadastro!$CH$6:$CH$461,0,Cadastro!$CF$6:$CF$461,1)+SUMIFS(Cadastro!$BF$6:$BF$461,Cadastro!$M$6:$M$461,$A44,Cadastro!$CH$6:$CH$461,0,Cadastro!$CF$6:$CF$461,1)</f>
        <v>0</v>
      </c>
      <c r="CN44" s="22" t="n">
        <f aca="false">SUMIFS(Cadastro!$BI$6:$BI$461,Cadastro!$M$6:$M$461,$A44,Cadastro!$CH$6:$CH$461,1,Cadastro!$CF$6:$CF$461,1)+SUMIFS(Cadastro!$BJ$6:$BJ$461,Cadastro!$M$6:$M$461,$A44,Cadastro!$CH$6:$CH$461,1,Cadastro!$CF$6:$CF$461,1)</f>
        <v>0</v>
      </c>
      <c r="CO44" s="22" t="n">
        <f aca="false">SUMIFS(Cadastro!$BI$6:$BI$461,Cadastro!$M$6:$M$461,$A44,Cadastro!$CH$6:$CH$461,0,Cadastro!$CF$6:$CF$461,1)+SUMIFS(Cadastro!$BJ$6:$BJ$461,Cadastro!$M$6:$M$461,$A44,Cadastro!$CH$6:$CH$461,0,Cadastro!$CF$6:$CF$461,1)</f>
        <v>0</v>
      </c>
      <c r="CP44" s="22" t="n">
        <f aca="false">SUMIFS(Cadastro!$BM$6:$BM$461,Cadastro!$M$6:$M$461,$A44,Cadastro!$CH$6:$CH$461,1,Cadastro!$CF$6:$CF$461,1)+SUMIFS(Cadastro!$BN$6:$BN$461,Cadastro!$M$6:$M$461,$A44,Cadastro!$CH$6:$CH$461,1,Cadastro!$CF$6:$CF$461,1)</f>
        <v>0</v>
      </c>
      <c r="CQ44" s="22" t="n">
        <f aca="false">SUMIFS(Cadastro!$BM$6:$BM$461,Cadastro!$M$6:$M$461,$A44,Cadastro!$CH$6:$CH$461,0,Cadastro!$CF$6:$CF$461,1)+SUMIFS(Cadastro!$BN$6:$BN$461,Cadastro!$M$6:$M$461,$A44,Cadastro!$CH$6:$CH$461,0,Cadastro!$CF$6:$CF$461,1)</f>
        <v>0</v>
      </c>
      <c r="CR44" s="22" t="n">
        <f aca="false">SUMIFS(Cadastro!$BQ$6:$BQ$461,Cadastro!$M$6:$M$461,$A44,Cadastro!$CH$6:$CH$461,1,Cadastro!$CF$6:$CF$461,1)+SUMIFS(Cadastro!$BR$6:$BR$461,Cadastro!$M$6:$M$461,$A44,Cadastro!$CH$6:$CH$461,1,Cadastro!$CF$6:$CF$461,1)</f>
        <v>0</v>
      </c>
      <c r="CS44" s="22" t="n">
        <f aca="false">SUMIFS(Cadastro!$BQ$6:$BQ$461,Cadastro!$M$6:$M$461,$A44,Cadastro!$CH$6:$CH$461,0,Cadastro!$CF$6:$CF$461,1)+SUMIFS(Cadastro!$BR$6:$BR$461,Cadastro!$M$6:$M$461,$A44,Cadastro!$CH$6:$CH$461,0,Cadastro!$CF$6:$CF$461,1)</f>
        <v>0</v>
      </c>
      <c r="CT44" s="22" t="n">
        <f aca="false">SUMIFS(Cadastro!$BT$6:$BT$461,Cadastro!$M$6:$M$461,$A44,Cadastro!$CH$6:$CH$461,1,Cadastro!$CF$6:$CF$461,1)</f>
        <v>107558.4972</v>
      </c>
      <c r="CU44" s="22" t="n">
        <f aca="false">SUMIFS(Cadastro!$BT$6:$BT$461,Cadastro!$M$6:$M$461,$A44,Cadastro!$CH$6:$CH$461,0,Cadastro!$CF$6:$CF$461,1)</f>
        <v>0</v>
      </c>
      <c r="CV44" s="22" t="n">
        <f aca="false">SUMIFS(Cadastro!$BW$6:$BW$461,Cadastro!$M$6:$M$461,$A44,Cadastro!$CH$6:$CH$461,1,Cadastro!$CF$6:$CF$461,1)</f>
        <v>61185.85</v>
      </c>
      <c r="CW44" s="22" t="n">
        <f aca="false">SUMIFS(Cadastro!$BW$6:$BW$461,Cadastro!$M$6:$M$461,$A44,Cadastro!$CH$6:$CH$461,0,Cadastro!$CF$6:$CF$461,1)</f>
        <v>0</v>
      </c>
      <c r="CX44" s="22" t="n">
        <f aca="false">SUMIFS(Cadastro!$BZ$6:$BZ$461,Cadastro!$M$6:$M$461,$A44,Cadastro!$CH$6:$CH$461,1,Cadastro!$CF$6:$CF$461,1)</f>
        <v>0</v>
      </c>
      <c r="CY44" s="22" t="n">
        <f aca="false">SUMIFS(Cadastro!$BZ$6:$BZ$461,Cadastro!$M$6:$M$461,$A44,Cadastro!$CH$6:$CH$461,0,Cadastro!$CF$6:$CF$461,1)</f>
        <v>0</v>
      </c>
      <c r="CZ44" s="22" t="n">
        <f aca="false">SUMIFS(Cadastro!$CC$6:$CC$461,Cadastro!$M$6:$M$461,$A44,Cadastro!$CH$6:$CH$461,1,Cadastro!$CF$6:$CF$461,1)</f>
        <v>0</v>
      </c>
      <c r="DA44" s="22" t="n">
        <f aca="false">SUMIFS(Cadastro!$CC$6:$CC$461,Cadastro!$M$6:$M$461,$A44,Cadastro!$CH$6:$CH$461,0,Cadastro!$CF$6:$CF$461,1)</f>
        <v>0</v>
      </c>
    </row>
    <row r="45" customFormat="false" ht="15" hidden="false" customHeight="false" outlineLevel="0" collapsed="false">
      <c r="A45" s="11" t="s">
        <v>82</v>
      </c>
      <c r="B45" s="22" t="n">
        <f aca="false">SUMIFS(Cadastro!$O$6:$O$461,Cadastro!$M$6:$M$461,$A45,Cadastro!$CH$6:$CH$461,1,Cadastro!$CE$6:$CE$461,1)</f>
        <v>0</v>
      </c>
      <c r="C45" s="22" t="n">
        <f aca="false">SUMIFS(Cadastro!$O$6:$O$461,Cadastro!$M$6:$M$461,$A45,Cadastro!$CH$6:$CH$461,1,Cadastro!$CG$6:$CG$461,1)</f>
        <v>0</v>
      </c>
      <c r="D45" s="22" t="n">
        <f aca="false">SUMIFS(Cadastro!$P$6:$P$461,Cadastro!$M$6:$M$461,$A45,Cadastro!$CH$6:$CH$461,1,Cadastro!$CF$6:$CF$461,1)</f>
        <v>0</v>
      </c>
      <c r="E45" s="22" t="n">
        <f aca="false">SUMIFS(Cadastro!$O$6:$O$461,Cadastro!$M$6:$M$461,$A45,Cadastro!$CH$6:$CH$461,0,Cadastro!$CE$6:$CE$461,1)</f>
        <v>0</v>
      </c>
      <c r="F45" s="22" t="n">
        <f aca="false">SUMIFS(Cadastro!$O$6:$O$461,Cadastro!$M$6:$M$461,$A45,Cadastro!$CH$6:$CH$461,0,Cadastro!$CG$6:$CG$461,1)</f>
        <v>0</v>
      </c>
      <c r="G45" s="22" t="n">
        <f aca="false">SUMIFS(Cadastro!$P$6:$P$461,Cadastro!$M$6:$M$461,$A45,Cadastro!$CH$6:$CH$461,0,Cadastro!$CF$6:$CF$461,1)</f>
        <v>0</v>
      </c>
      <c r="H45" s="22" t="n">
        <f aca="false">SUMIFS(Cadastro!$Q$6:$Q$461,Cadastro!$M$6:$M$461,$A45,Cadastro!$CH$6:$CH$461,1,Cadastro!$CE$6:$CE$461,1)</f>
        <v>0</v>
      </c>
      <c r="I45" s="22" t="n">
        <f aca="false">SUMIFS(Cadastro!$Q$6:$Q$461,Cadastro!$M$6:$M$461,$A45,Cadastro!$CH$6:$CH$461,1,Cadastro!$CG$6:$CG$461,1)</f>
        <v>0</v>
      </c>
      <c r="J45" s="22" t="n">
        <f aca="false">SUMIFS(Cadastro!$R$6:$R$461,Cadastro!$M$6:$M$461,$A45,Cadastro!$CH$6:$CH$461,1,Cadastro!$CF$6:$CF$461,1)</f>
        <v>0</v>
      </c>
      <c r="K45" s="22" t="n">
        <f aca="false">SUMIFS(Cadastro!$Q$6:$Q$461,Cadastro!$M$6:$M$461,$A45,Cadastro!$CH$6:$CH$461,0,Cadastro!$CE$6:$CE$461,1)</f>
        <v>0</v>
      </c>
      <c r="L45" s="22" t="n">
        <f aca="false">SUMIFS(Cadastro!$Q$6:$Q$461,Cadastro!$M$6:$M$461,$A45,Cadastro!$CH$6:$CH$461,0,Cadastro!$CG$6:$CG$461,1)</f>
        <v>0</v>
      </c>
      <c r="M45" s="22" t="n">
        <f aca="false">SUMIFS(Cadastro!$R$6:$R$461,Cadastro!$M$6:$M$461,$A45,Cadastro!$CH$6:$CH$461,0,Cadastro!$CF$6:$CF$461,1)</f>
        <v>0</v>
      </c>
      <c r="N45" s="22" t="n">
        <f aca="false">SUMIFS(Cadastro!$S$6:$S$461,Cadastro!$M$6:$M$461,$A45,Cadastro!$CH$6:$CH$461,1,Cadastro!$CE$6:$CE$461,1)</f>
        <v>0</v>
      </c>
      <c r="O45" s="22" t="n">
        <f aca="false">SUMIFS(Cadastro!$S$6:$S$461,Cadastro!$M$6:$M$461,$A45,Cadastro!$CH$6:$CH$461,1,Cadastro!$CG$6:$CG$461,1)</f>
        <v>0</v>
      </c>
      <c r="P45" s="22" t="n">
        <f aca="false">SUMIFS(Cadastro!$T$6:$T$461,Cadastro!$M$6:$M$461,$A45,Cadastro!$CH$6:$CH$461,1,Cadastro!$CF$6:$CF$461,1)</f>
        <v>0</v>
      </c>
      <c r="Q45" s="22" t="n">
        <f aca="false">SUMIFS(Cadastro!$S$6:$S$461,Cadastro!$M$6:$M$461,$A45,Cadastro!$CH$6:$CH$461,0,Cadastro!$CE$6:$CE$461,1)</f>
        <v>2100</v>
      </c>
      <c r="R45" s="22" t="n">
        <f aca="false">SUMIFS(Cadastro!$S$6:$S$461,Cadastro!$M$6:$M$461,$A45,Cadastro!$CH$6:$CH$461,0,Cadastro!$CG$6:$CG$461,1)</f>
        <v>0</v>
      </c>
      <c r="S45" s="22" t="n">
        <f aca="false">SUMIFS(Cadastro!$T$6:$T$461,Cadastro!$M$6:$M$461,$A45,Cadastro!$CH$6:$CH$461,0,Cadastro!$CF$6:$CF$461,1)</f>
        <v>0</v>
      </c>
      <c r="T45" s="22" t="n">
        <f aca="false">SUMIFS(Cadastro!$U$6:$U$461,Cadastro!$M$6:$M$461,$A45,Cadastro!$CH$6:$CH$461,1,Cadastro!$CE$6:$CE$461,1)</f>
        <v>0</v>
      </c>
      <c r="U45" s="22" t="n">
        <f aca="false">SUMIFS(Cadastro!$U$6:$U$461,Cadastro!$M$6:$M$461,$A45,Cadastro!$CH$6:$CH$461,1,Cadastro!$CG$6:$CG$461,1)</f>
        <v>0</v>
      </c>
      <c r="V45" s="22" t="n">
        <f aca="false">SUMIFS(Cadastro!$V$6:$V$461,Cadastro!$M$6:$M$461,$A45,Cadastro!$CH$6:$CH$461,1,Cadastro!$CF$6:$CF$461,1)</f>
        <v>0</v>
      </c>
      <c r="W45" s="22" t="n">
        <f aca="false">SUMIFS(Cadastro!$U$6:$U$461,Cadastro!$M$6:$M$461,$A45,Cadastro!$CH$6:$CH$461,0,Cadastro!$CE$6:$CE$461,1)</f>
        <v>0</v>
      </c>
      <c r="X45" s="22" t="n">
        <f aca="false">SUMIFS(Cadastro!$U$6:$U$461,Cadastro!$M$6:$M$461,$A45,Cadastro!$CH$6:$CH$461,0,Cadastro!$CG$6:$CG$461,1)</f>
        <v>0</v>
      </c>
      <c r="Y45" s="22" t="n">
        <f aca="false">SUMIFS(Cadastro!$V$6:$V$461,Cadastro!$M$6:$M$461,$A45,Cadastro!$CH$6:$CH$461,0,Cadastro!$CF$6:$CF$461,1)</f>
        <v>0</v>
      </c>
      <c r="Z45" s="22" t="n">
        <f aca="false">SUMIFS(Cadastro!$W$6:$W$461,Cadastro!$M$6:$M$461,$A45,Cadastro!$CH$6:$CH$461,1,Cadastro!$CE$6:$CE$461,1)</f>
        <v>0</v>
      </c>
      <c r="AA45" s="22" t="n">
        <f aca="false">SUMIFS(Cadastro!$W$6:$W$461,Cadastro!$M$6:$M$461,$A45,Cadastro!$CH$6:$CH$461,1,Cadastro!$CG$6:$CG$461,1)</f>
        <v>0</v>
      </c>
      <c r="AB45" s="22" t="n">
        <f aca="false">SUMIFS(Cadastro!$X$6:$X$461,Cadastro!$M$6:$M$461,$A45,Cadastro!$CH$6:$CH$461,1,Cadastro!$CF$6:$CF$461,1)</f>
        <v>0</v>
      </c>
      <c r="AC45" s="22" t="n">
        <f aca="false">SUMIFS(Cadastro!$W$6:$W$461,Cadastro!$M$6:$M$461,$A45,Cadastro!$CH$6:$CH$461,0,Cadastro!$CE$6:$CE$461,1)</f>
        <v>0</v>
      </c>
      <c r="AD45" s="22" t="n">
        <f aca="false">SUMIFS(Cadastro!$W$6:$W$461,Cadastro!$M$6:$M$461,$A45,Cadastro!$CH$6:$CH$461,0,Cadastro!$CG$6:$CG$461,1)</f>
        <v>0</v>
      </c>
      <c r="AE45" s="22" t="n">
        <f aca="false">SUMIFS(Cadastro!$X$6:$X$461,Cadastro!$M$6:$M$461,$A45,Cadastro!$CH$6:$CH$461,0,Cadastro!$CF$6:$CF$461,1)</f>
        <v>0</v>
      </c>
      <c r="AF45" s="22" t="n">
        <f aca="false">SUMIFS(Cadastro!$Y$6:$Y$461,Cadastro!$M$6:$M$461,$A45,Cadastro!$CH$6:$CH$461,1,Cadastro!$CE$6:$CE$461,1)</f>
        <v>0</v>
      </c>
      <c r="AG45" s="22" t="n">
        <f aca="false">SUMIFS(Cadastro!$Y$6:$Y$461,Cadastro!$M$6:$M$461,$A45,Cadastro!$CH$6:$CH$461,1,Cadastro!$CG$6:$CG$461,1)</f>
        <v>0</v>
      </c>
      <c r="AH45" s="22" t="n">
        <f aca="false">SUMIFS(Cadastro!$Z$6:$Z$461,Cadastro!$M$6:$M$461,$A45,Cadastro!$CH$6:$CH$461,1,Cadastro!$CF$6:$CF$461,1)</f>
        <v>0</v>
      </c>
      <c r="AI45" s="22" t="n">
        <f aca="false">SUMIFS(Cadastro!$Y$6:$Y$461,Cadastro!$M$6:$M$461,$A45,Cadastro!$CH$6:$CH$461,0,Cadastro!$CE$6:$CE$461,1)</f>
        <v>0</v>
      </c>
      <c r="AJ45" s="22" t="n">
        <f aca="false">SUMIFS(Cadastro!$Y$6:$Y$461,Cadastro!$M$6:$M$461,$A45,Cadastro!$CH$6:$CH$461,0,Cadastro!$CG$6:$CG$461,1)</f>
        <v>0</v>
      </c>
      <c r="AK45" s="22" t="n">
        <f aca="false">SUMIFS(Cadastro!$Z$6:$Z$461,Cadastro!$M$6:$M$461,$A45,Cadastro!$CH$6:$CH$461,0,Cadastro!$CF$6:$CF$461,1)</f>
        <v>0</v>
      </c>
      <c r="AL45" s="22" t="n">
        <f aca="false">SUMIFS(Cadastro!$AA$6:$AA$461,Cadastro!$M$6:$M$461,$A45,Cadastro!$CH$6:$CH$461,1,Cadastro!$CE$6:$CE$461,1)</f>
        <v>0</v>
      </c>
      <c r="AM45" s="22" t="n">
        <f aca="false">SUMIFS(Cadastro!$AA$6:$AA$461,Cadastro!$M$6:$M$461,$A45,Cadastro!$CH$6:$CH$461,1,Cadastro!$CG$6:$CG$461,1)</f>
        <v>0</v>
      </c>
      <c r="AN45" s="22" t="n">
        <f aca="false">SUMIFS(Cadastro!$AB$6:$AB$461,Cadastro!$M$6:$M$461,$A45,Cadastro!$CH$6:$CH$461,1,Cadastro!$CF$6:$CF$461,1)</f>
        <v>0</v>
      </c>
      <c r="AO45" s="22" t="n">
        <f aca="false">SUMIFS(Cadastro!$AA$6:$AA$461,Cadastro!$M$6:$M$461,$A45,Cadastro!$CH$6:$CH$461,0,Cadastro!$CE$6:$CE$461,1)</f>
        <v>0</v>
      </c>
      <c r="AP45" s="22" t="n">
        <f aca="false">SUMIFS(Cadastro!$AA$6:$AA$461,Cadastro!$M$6:$M$461,$A45,Cadastro!$CH$6:$CH$461,0,Cadastro!$CG$6:$CG$461,1)</f>
        <v>0</v>
      </c>
      <c r="AQ45" s="22" t="n">
        <f aca="false">SUMIFS(Cadastro!$AB$6:$AB$461,Cadastro!$M$6:$M$461,$A45,Cadastro!$CH$6:$CH$461,0,Cadastro!$CF$6:$CF$461,1)</f>
        <v>0</v>
      </c>
      <c r="AR45" s="22" t="n">
        <f aca="false">SUMIFS(Cadastro!$AC$6:$AC$461,Cadastro!$M$6:$M$461,$A45,Cadastro!$CH$6:$CH$461,1,Cadastro!$CE$6:$CE$461,1)</f>
        <v>0</v>
      </c>
      <c r="AS45" s="22" t="n">
        <f aca="false">SUMIFS(Cadastro!$AC$6:$AC$461,Cadastro!$M$6:$M$461,$A45,Cadastro!$CH$6:$CH$461,1,Cadastro!$CG$6:$CG$461,1)</f>
        <v>0</v>
      </c>
      <c r="AT45" s="22" t="n">
        <f aca="false">SUMIFS(Cadastro!$AD$6:$AD$461,Cadastro!$M$6:$M$461,$A45,Cadastro!$CH$6:$CH$461,1,Cadastro!$CF$6:$CF$461,1)</f>
        <v>0</v>
      </c>
      <c r="AU45" s="22" t="n">
        <f aca="false">SUMIFS(Cadastro!$AC$6:$AC$461,Cadastro!$M$6:$M$461,$A45,Cadastro!$CH$6:$CH$461,0,Cadastro!$CE$6:$CE$461,1)</f>
        <v>0</v>
      </c>
      <c r="AV45" s="22" t="n">
        <f aca="false">SUMIFS(Cadastro!$AC$6:$AC$461,Cadastro!$M$6:$M$461,$A45,Cadastro!$CH$6:$CH$461,0,Cadastro!$CG$6:$CG$461,1)</f>
        <v>0</v>
      </c>
      <c r="AW45" s="22" t="n">
        <f aca="false">SUMIFS(Cadastro!$AD$6:$AD$461,Cadastro!$M$6:$M$461,$A45,Cadastro!$CH$6:$CH$461,0,Cadastro!$CF$6:$CF$461,1)</f>
        <v>0</v>
      </c>
      <c r="AX45" s="22" t="n">
        <f aca="false">SUMIFS(Cadastro!$AE$6:$AE$461,Cadastro!$M$6:$M$461,$A45,Cadastro!$CH$6:$CH$461,1,Cadastro!$CE$6:$CE$461,1)</f>
        <v>0</v>
      </c>
      <c r="AY45" s="22" t="n">
        <f aca="false">SUMIFS(Cadastro!$AE$6:$AE$461,Cadastro!$M$6:$M$461,$A45,Cadastro!$CH$6:$CH$461,1,Cadastro!$CG$6:$CG$461,1)</f>
        <v>0</v>
      </c>
      <c r="AZ45" s="22" t="n">
        <f aca="false">SUMIFS(Cadastro!$AF$6:$AF$461,Cadastro!$M$6:$M$461,$A45,Cadastro!$CH$6:$CH$461,1,Cadastro!$CF$6:$CF$461,1)</f>
        <v>0</v>
      </c>
      <c r="BA45" s="22" t="n">
        <f aca="false">SUMIFS(Cadastro!$AE$6:$AE$461,Cadastro!$M$6:$M$461,$A45,Cadastro!$CH$6:$CH$461,0,Cadastro!$CE$6:$CE$461,1)</f>
        <v>0</v>
      </c>
      <c r="BB45" s="22" t="n">
        <f aca="false">SUMIFS(Cadastro!$AE$6:$AE$461,Cadastro!$M$6:$M$461,$A45,Cadastro!$CH$6:$CH$461,0,Cadastro!$CG$6:$CG$461,1)</f>
        <v>0</v>
      </c>
      <c r="BC45" s="22" t="n">
        <f aca="false">SUMIFS(Cadastro!$AF$6:$AF$461,Cadastro!$M$6:$M$461,$A45,Cadastro!$CH$6:$CH$461,0,Cadastro!$CF$6:$CF$461,1)</f>
        <v>0</v>
      </c>
      <c r="BD45" s="22" t="n">
        <f aca="false">SUMIFS(Cadastro!$AG$6:$AG$461,Cadastro!$M$6:$M$461,$A45,Cadastro!$CH$6:$CH$461,1,Cadastro!$CE$6:$CE$461,1)</f>
        <v>0</v>
      </c>
      <c r="BE45" s="22" t="n">
        <f aca="false">SUMIFS(Cadastro!$AG$6:$AG$461,Cadastro!$M$6:$M$461,$A45,Cadastro!$CH$6:$CH$461,1,Cadastro!$CG$6:$CG$461,1)</f>
        <v>0</v>
      </c>
      <c r="BF45" s="22" t="n">
        <f aca="false">SUMIFS(Cadastro!$AH$6:$AH$461,Cadastro!$M$6:$M$461,$A45,Cadastro!$CH$6:$CH$461,1,Cadastro!$CF$6:$CF$461,1)</f>
        <v>0</v>
      </c>
      <c r="BG45" s="22" t="n">
        <f aca="false">SUMIFS(Cadastro!$AG$6:$AG$461,Cadastro!$M$6:$M$461,$A45,Cadastro!$CH$6:$CH$461,0,Cadastro!$CE$6:$CE$461,1)</f>
        <v>0</v>
      </c>
      <c r="BH45" s="22" t="n">
        <f aca="false">SUMIFS(Cadastro!$AG$6:$AG$461,Cadastro!$M$6:$M$461,$A45,Cadastro!$CH$6:$CH$461,0,Cadastro!$CG$6:$CG$461,1)</f>
        <v>0</v>
      </c>
      <c r="BI45" s="22" t="n">
        <f aca="false">SUMIFS(Cadastro!$AH$6:$AH$461,Cadastro!$M$6:$M$461,$A45,Cadastro!$CH$6:$CH$461,0,Cadastro!$CF$6:$CF$461,1)</f>
        <v>0</v>
      </c>
      <c r="BJ45" s="22" t="n">
        <f aca="false">SUMIFS(Cadastro!$AI$6:$AI$461,Cadastro!$M$6:$M$461,$A45,Cadastro!$CH$6:$CH$461,1,Cadastro!$CE$6:$CE$461,1)</f>
        <v>0</v>
      </c>
      <c r="BK45" s="22" t="n">
        <f aca="false">SUMIFS(Cadastro!$AI$6:$AI$461,Cadastro!$M$6:$M$461,$A45,Cadastro!$CH$6:$CH$461,1,Cadastro!$CG$6:$CG$461,1)</f>
        <v>0</v>
      </c>
      <c r="BL45" s="22" t="n">
        <f aca="false">SUMIFS(Cadastro!$AJ$6:$AJ$461,Cadastro!$M$6:$M$461,$A45,Cadastro!$CH$6:$CH$461,1,Cadastro!$CF$6:$CF$461,1)</f>
        <v>0</v>
      </c>
      <c r="BM45" s="22" t="n">
        <f aca="false">SUMIFS(Cadastro!$AI$6:$AI$461,Cadastro!$M$6:$M$461,$A45,Cadastro!$CH$6:$CH$461,0,Cadastro!$CE$6:$CE$461,1)</f>
        <v>0</v>
      </c>
      <c r="BN45" s="22" t="n">
        <f aca="false">SUMIFS(Cadastro!$AI$6:$AI$461,Cadastro!$M$6:$M$461,$A45,Cadastro!$CH$6:$CH$461,0,Cadastro!$CG$6:$CG$461,1)</f>
        <v>0</v>
      </c>
      <c r="BO45" s="22" t="n">
        <f aca="false">SUMIFS(Cadastro!$AJ$6:$AJ$461,Cadastro!$M$6:$M$461,$A45,Cadastro!$CH$6:$CH$461,0,Cadastro!$CF$6:$CF$461,1)</f>
        <v>0</v>
      </c>
      <c r="BP45" s="22" t="n">
        <f aca="false">SUMIFS(Cadastro!$AK$6:$AK$461,Cadastro!$M$6:$M$461,$A45,Cadastro!$CH$6:$CH$461,1,Cadastro!$CE$6:$CE$461,1)</f>
        <v>0</v>
      </c>
      <c r="BQ45" s="22" t="n">
        <f aca="false">SUMIFS(Cadastro!$AK$6:$AK$461,Cadastro!$M$6:$M$461,$A45,Cadastro!$CH$6:$CH$461,1,Cadastro!$CG$6:$CG$461,1)</f>
        <v>0</v>
      </c>
      <c r="BR45" s="22" t="n">
        <f aca="false">SUMIFS(Cadastro!$AL$6:$AL$461,Cadastro!$M$6:$M$461,$A45,Cadastro!$CH$6:$CH$461,1,Cadastro!$CF$6:$CF$461,1)</f>
        <v>0</v>
      </c>
      <c r="BS45" s="22" t="n">
        <f aca="false">SUMIFS(Cadastro!$AK$6:$AK$461,Cadastro!$M$6:$M$461,$A45,Cadastro!$CH$6:$CH$461,0,Cadastro!$CE$6:$CE$461,1)</f>
        <v>0</v>
      </c>
      <c r="BT45" s="22" t="n">
        <f aca="false">SUMIFS(Cadastro!$AK$6:$AK$461,Cadastro!$M$6:$M$461,$A45,Cadastro!$CH$6:$CH$461,0,Cadastro!$CG$6:$CG$461,1)</f>
        <v>0</v>
      </c>
      <c r="BU45" s="22" t="n">
        <f aca="false">SUMIFS(Cadastro!$AL$6:$AL$461,Cadastro!$M$6:$M$461,$A45,Cadastro!$CH$6:$CH$461,0,Cadastro!$CF$6:$CF$461,1)</f>
        <v>0</v>
      </c>
      <c r="BV45" s="22" t="n">
        <f aca="false">SUMIFS(Cadastro!$AM$6:$AM$461,Cadastro!$M$6:$M$461,$A45,Cadastro!$CH$6:$CH$461,1,Cadastro!$CE$6:$CE$461,1)</f>
        <v>0</v>
      </c>
      <c r="BW45" s="22" t="n">
        <f aca="false">SUMIFS(Cadastro!$AM$6:$AM$461,Cadastro!$M$6:$M$461,$A45,Cadastro!$CH$6:$CH$461,1,Cadastro!$CG$6:$CG$461,1)</f>
        <v>0</v>
      </c>
      <c r="BX45" s="22" t="n">
        <f aca="false">SUMIFS(Cadastro!$AN$6:$AN$461,Cadastro!$M$6:$M$461,$A45,Cadastro!$CH$6:$CH$461,1,Cadastro!$CF$6:$CF$461,1)</f>
        <v>0</v>
      </c>
      <c r="BY45" s="22" t="n">
        <f aca="false">SUMIFS(Cadastro!$AM$6:$AM$461,Cadastro!$M$6:$M$461,$A45,Cadastro!$CH$6:$CH$461,0,Cadastro!$CE$6:$CE$461,1)</f>
        <v>0</v>
      </c>
      <c r="BZ45" s="22" t="n">
        <f aca="false">SUMIFS(Cadastro!$AM$6:$AM$461,Cadastro!$M$6:$M$461,$A45,Cadastro!$CH$6:$CH$461,0,Cadastro!$CG$6:$CG$461,1)</f>
        <v>0</v>
      </c>
      <c r="CA45" s="22" t="n">
        <f aca="false">SUMIFS(Cadastro!$AN$6:$AN$461,Cadastro!$M$6:$M$461,$A45,Cadastro!$CH$6:$CH$461,0,Cadastro!$CF$6:$CF$461,1)</f>
        <v>0</v>
      </c>
      <c r="CB45" s="22" t="n">
        <f aca="false">SUMIFS(Cadastro!$AP$6:$AP$461,Cadastro!$M$6:$M$461,$A45,Cadastro!$CH$6:$CH$461,1,Cadastro!$CF$6:$CF$461,1)</f>
        <v>0</v>
      </c>
      <c r="CC45" s="22" t="n">
        <f aca="false">SUMIFS(Cadastro!$AP$6:$AP$461,Cadastro!$M$6:$M$461,$A45,Cadastro!$CH$6:$CH$461,0,Cadastro!$CF$6:$CF$461,1)</f>
        <v>0</v>
      </c>
      <c r="CD45" s="22" t="n">
        <f aca="false">SUMIFS(Cadastro!$AR$6:$AR$461,Cadastro!$M$6:$M$461,$A45,Cadastro!$CH$6:$CH$461,1,Cadastro!$CF$6:$CF$461,1)</f>
        <v>0</v>
      </c>
      <c r="CE45" s="22" t="n">
        <f aca="false">SUMIFS(Cadastro!$AR$6:$AR$461,Cadastro!$M$6:$M$461,$A45,Cadastro!$CH$6:$CH$461,0,Cadastro!$CF$6:$CF$461,1)</f>
        <v>0</v>
      </c>
      <c r="CF45" s="22" t="n">
        <f aca="false">SUMIFS(Cadastro!$AT$6:$AT$461,Cadastro!$M$6:$M$461,$A45,Cadastro!$CH$6:$CH$461,1,Cadastro!$CF$6:$CF$461,1)</f>
        <v>103342</v>
      </c>
      <c r="CG45" s="22" t="n">
        <f aca="false">SUMIFS(Cadastro!$AT$6:$AT$461,Cadastro!$M$6:$M$461,$A45,Cadastro!$CH$6:$CH$461,0,Cadastro!$CF$6:$CF$461,1)</f>
        <v>0</v>
      </c>
      <c r="CH45" s="22" t="n">
        <f aca="false">SUMIFS(Cadastro!$AW$6:$AW$461,Cadastro!$M$6:$M$461,$A45,Cadastro!$CH$6:$CH$461,1,Cadastro!$CF$6:$CF$461,1)+SUMIFS(Cadastro!$AX$6:$AX$461,Cadastro!$M$6:$M$461,$A45,Cadastro!$CH$6:$CH$461,1,Cadastro!$CF$6:$CF$461,1)</f>
        <v>0</v>
      </c>
      <c r="CI45" s="22" t="n">
        <f aca="false">SUMIFS(Cadastro!$AW$6:$AW$461,Cadastro!$M$6:$M$461,$A45,Cadastro!$CH$6:$CH$461,0,Cadastro!$CF$6:$CF$461,1)+SUMIFS(Cadastro!$AX$6:$AX$461,Cadastro!$M$6:$M$461,$A45,Cadastro!$CH$6:$CH$461,0,Cadastro!$CF$6:$CF$461,1)</f>
        <v>0</v>
      </c>
      <c r="CJ45" s="22" t="n">
        <f aca="false">SUMIFS(Cadastro!$BA$6:$BA$461,Cadastro!$M$6:$M$461,$A45,Cadastro!$CH$6:$CH$461,1,Cadastro!$CF$6:$CF$461,1)+SUMIFS(Cadastro!$BB$6:$BB$461,Cadastro!$M$6:$M$461,$A45,Cadastro!$CH$6:$CH$461,1,Cadastro!$CF$6:$CF$461,1)</f>
        <v>0</v>
      </c>
      <c r="CK45" s="22" t="n">
        <f aca="false">SUMIFS(Cadastro!$BA$6:$BA$461,Cadastro!$M$6:$M$461,$A45,Cadastro!$CH$6:$CH$461,0,Cadastro!$CF$6:$CF$461,1)+SUMIFS(Cadastro!$BB$6:$BB$461,Cadastro!$M$6:$M$461,$A45,Cadastro!$CH$6:$CH$461,0,Cadastro!$CF$6:$CF$461,1)</f>
        <v>0</v>
      </c>
      <c r="CL45" s="22" t="n">
        <f aca="false">SUMIFS(Cadastro!$BE$6:$BE$461,Cadastro!$M$6:$M$461,$A45,Cadastro!$CH$6:$CH$461,1,Cadastro!$CF$6:$CF$461,1)+SUMIFS(Cadastro!$BF$6:$BF$461,Cadastro!$M$6:$M$461,$A45,Cadastro!$CH$6:$CH$461,1,Cadastro!$CF$6:$CF$461,1)</f>
        <v>0</v>
      </c>
      <c r="CM45" s="22" t="n">
        <f aca="false">SUMIFS(Cadastro!$BE$6:$BE$461,Cadastro!$M$6:$M$461,$A45,Cadastro!$CH$6:$CH$461,0,Cadastro!$CF$6:$CF$461,1)+SUMIFS(Cadastro!$BF$6:$BF$461,Cadastro!$M$6:$M$461,$A45,Cadastro!$CH$6:$CH$461,0,Cadastro!$CF$6:$CF$461,1)</f>
        <v>0</v>
      </c>
      <c r="CN45" s="22" t="n">
        <f aca="false">SUMIFS(Cadastro!$BI$6:$BI$461,Cadastro!$M$6:$M$461,$A45,Cadastro!$CH$6:$CH$461,1,Cadastro!$CF$6:$CF$461,1)+SUMIFS(Cadastro!$BJ$6:$BJ$461,Cadastro!$M$6:$M$461,$A45,Cadastro!$CH$6:$CH$461,1,Cadastro!$CF$6:$CF$461,1)</f>
        <v>0</v>
      </c>
      <c r="CO45" s="22" t="n">
        <f aca="false">SUMIFS(Cadastro!$BI$6:$BI$461,Cadastro!$M$6:$M$461,$A45,Cadastro!$CH$6:$CH$461,0,Cadastro!$CF$6:$CF$461,1)+SUMIFS(Cadastro!$BJ$6:$BJ$461,Cadastro!$M$6:$M$461,$A45,Cadastro!$CH$6:$CH$461,0,Cadastro!$CF$6:$CF$461,1)</f>
        <v>0</v>
      </c>
      <c r="CP45" s="22" t="n">
        <f aca="false">SUMIFS(Cadastro!$BM$6:$BM$461,Cadastro!$M$6:$M$461,$A45,Cadastro!$CH$6:$CH$461,1,Cadastro!$CF$6:$CF$461,1)+SUMIFS(Cadastro!$BN$6:$BN$461,Cadastro!$M$6:$M$461,$A45,Cadastro!$CH$6:$CH$461,1,Cadastro!$CF$6:$CF$461,1)</f>
        <v>0</v>
      </c>
      <c r="CQ45" s="22" t="n">
        <f aca="false">SUMIFS(Cadastro!$BM$6:$BM$461,Cadastro!$M$6:$M$461,$A45,Cadastro!$CH$6:$CH$461,0,Cadastro!$CF$6:$CF$461,1)+SUMIFS(Cadastro!$BN$6:$BN$461,Cadastro!$M$6:$M$461,$A45,Cadastro!$CH$6:$CH$461,0,Cadastro!$CF$6:$CF$461,1)</f>
        <v>0</v>
      </c>
      <c r="CR45" s="22" t="n">
        <f aca="false">SUMIFS(Cadastro!$BQ$6:$BQ$461,Cadastro!$M$6:$M$461,$A45,Cadastro!$CH$6:$CH$461,1,Cadastro!$CF$6:$CF$461,1)+SUMIFS(Cadastro!$BR$6:$BR$461,Cadastro!$M$6:$M$461,$A45,Cadastro!$CH$6:$CH$461,1,Cadastro!$CF$6:$CF$461,1)</f>
        <v>0</v>
      </c>
      <c r="CS45" s="22" t="n">
        <f aca="false">SUMIFS(Cadastro!$BQ$6:$BQ$461,Cadastro!$M$6:$M$461,$A45,Cadastro!$CH$6:$CH$461,0,Cadastro!$CF$6:$CF$461,1)+SUMIFS(Cadastro!$BR$6:$BR$461,Cadastro!$M$6:$M$461,$A45,Cadastro!$CH$6:$CH$461,0,Cadastro!$CF$6:$CF$461,1)</f>
        <v>0</v>
      </c>
      <c r="CT45" s="22" t="n">
        <f aca="false">SUMIFS(Cadastro!$BT$6:$BT$461,Cadastro!$M$6:$M$461,$A45,Cadastro!$CH$6:$CH$461,1,Cadastro!$CF$6:$CF$461,1)</f>
        <v>0</v>
      </c>
      <c r="CU45" s="22" t="n">
        <f aca="false">SUMIFS(Cadastro!$BT$6:$BT$461,Cadastro!$M$6:$M$461,$A45,Cadastro!$CH$6:$CH$461,0,Cadastro!$CF$6:$CF$461,1)</f>
        <v>0</v>
      </c>
      <c r="CV45" s="22" t="n">
        <f aca="false">SUMIFS(Cadastro!$BW$6:$BW$461,Cadastro!$M$6:$M$461,$A45,Cadastro!$CH$6:$CH$461,1,Cadastro!$CF$6:$CF$461,1)</f>
        <v>0</v>
      </c>
      <c r="CW45" s="22" t="n">
        <f aca="false">SUMIFS(Cadastro!$BW$6:$BW$461,Cadastro!$M$6:$M$461,$A45,Cadastro!$CH$6:$CH$461,0,Cadastro!$CF$6:$CF$461,1)</f>
        <v>0</v>
      </c>
      <c r="CX45" s="22" t="n">
        <f aca="false">SUMIFS(Cadastro!$BZ$6:$BZ$461,Cadastro!$M$6:$M$461,$A45,Cadastro!$CH$6:$CH$461,1,Cadastro!$CF$6:$CF$461,1)</f>
        <v>125152.875</v>
      </c>
      <c r="CY45" s="22" t="n">
        <f aca="false">SUMIFS(Cadastro!$BZ$6:$BZ$461,Cadastro!$M$6:$M$461,$A45,Cadastro!$CH$6:$CH$461,0,Cadastro!$CF$6:$CF$461,1)</f>
        <v>0</v>
      </c>
      <c r="CZ45" s="22" t="n">
        <f aca="false">SUMIFS(Cadastro!$CC$6:$CC$461,Cadastro!$M$6:$M$461,$A45,Cadastro!$CH$6:$CH$461,1,Cadastro!$CF$6:$CF$461,1)</f>
        <v>0</v>
      </c>
      <c r="DA45" s="22" t="n">
        <f aca="false">SUMIFS(Cadastro!$CC$6:$CC$461,Cadastro!$M$6:$M$461,$A45,Cadastro!$CH$6:$CH$461,0,Cadastro!$CF$6:$CF$461,1)</f>
        <v>0</v>
      </c>
    </row>
    <row r="46" customFormat="false" ht="15" hidden="false" customHeight="false" outlineLevel="0" collapsed="false">
      <c r="A46" s="11" t="s">
        <v>83</v>
      </c>
      <c r="B46" s="22" t="n">
        <f aca="false">SUMIFS(Cadastro!$O$6:$O$461,Cadastro!$M$6:$M$461,$A46,Cadastro!$CH$6:$CH$461,1,Cadastro!$CE$6:$CE$461,1)</f>
        <v>0</v>
      </c>
      <c r="C46" s="22" t="n">
        <f aca="false">SUMIFS(Cadastro!$O$6:$O$461,Cadastro!$M$6:$M$461,$A46,Cadastro!$CH$6:$CH$461,1,Cadastro!$CG$6:$CG$461,1)</f>
        <v>0</v>
      </c>
      <c r="D46" s="22" t="n">
        <f aca="false">SUMIFS(Cadastro!$P$6:$P$461,Cadastro!$M$6:$M$461,$A46,Cadastro!$CH$6:$CH$461,1,Cadastro!$CF$6:$CF$461,1)</f>
        <v>0</v>
      </c>
      <c r="E46" s="22" t="n">
        <f aca="false">SUMIFS(Cadastro!$O$6:$O$461,Cadastro!$M$6:$M$461,$A46,Cadastro!$CH$6:$CH$461,0,Cadastro!$CE$6:$CE$461,1)</f>
        <v>0</v>
      </c>
      <c r="F46" s="22" t="n">
        <f aca="false">SUMIFS(Cadastro!$O$6:$O$461,Cadastro!$M$6:$M$461,$A46,Cadastro!$CH$6:$CH$461,0,Cadastro!$CG$6:$CG$461,1)</f>
        <v>0</v>
      </c>
      <c r="G46" s="22" t="n">
        <f aca="false">SUMIFS(Cadastro!$P$6:$P$461,Cadastro!$M$6:$M$461,$A46,Cadastro!$CH$6:$CH$461,0,Cadastro!$CF$6:$CF$461,1)</f>
        <v>0</v>
      </c>
      <c r="H46" s="22" t="n">
        <f aca="false">SUMIFS(Cadastro!$Q$6:$Q$461,Cadastro!$M$6:$M$461,$A46,Cadastro!$CH$6:$CH$461,1,Cadastro!$CE$6:$CE$461,1)</f>
        <v>0</v>
      </c>
      <c r="I46" s="22" t="n">
        <f aca="false">SUMIFS(Cadastro!$Q$6:$Q$461,Cadastro!$M$6:$M$461,$A46,Cadastro!$CH$6:$CH$461,1,Cadastro!$CG$6:$CG$461,1)</f>
        <v>0</v>
      </c>
      <c r="J46" s="22" t="n">
        <f aca="false">SUMIFS(Cadastro!$R$6:$R$461,Cadastro!$M$6:$M$461,$A46,Cadastro!$CH$6:$CH$461,1,Cadastro!$CF$6:$CF$461,1)</f>
        <v>0</v>
      </c>
      <c r="K46" s="22" t="n">
        <f aca="false">SUMIFS(Cadastro!$Q$6:$Q$461,Cadastro!$M$6:$M$461,$A46,Cadastro!$CH$6:$CH$461,0,Cadastro!$CE$6:$CE$461,1)</f>
        <v>0</v>
      </c>
      <c r="L46" s="22" t="n">
        <f aca="false">SUMIFS(Cadastro!$Q$6:$Q$461,Cadastro!$M$6:$M$461,$A46,Cadastro!$CH$6:$CH$461,0,Cadastro!$CG$6:$CG$461,1)</f>
        <v>0</v>
      </c>
      <c r="M46" s="22" t="n">
        <f aca="false">SUMIFS(Cadastro!$R$6:$R$461,Cadastro!$M$6:$M$461,$A46,Cadastro!$CH$6:$CH$461,0,Cadastro!$CF$6:$CF$461,1)</f>
        <v>0</v>
      </c>
      <c r="N46" s="22" t="n">
        <f aca="false">SUMIFS(Cadastro!$S$6:$S$461,Cadastro!$M$6:$M$461,$A46,Cadastro!$CH$6:$CH$461,1,Cadastro!$CE$6:$CE$461,1)</f>
        <v>0</v>
      </c>
      <c r="O46" s="22" t="n">
        <f aca="false">SUMIFS(Cadastro!$S$6:$S$461,Cadastro!$M$6:$M$461,$A46,Cadastro!$CH$6:$CH$461,1,Cadastro!$CG$6:$CG$461,1)</f>
        <v>0</v>
      </c>
      <c r="P46" s="22" t="n">
        <f aca="false">SUMIFS(Cadastro!$T$6:$T$461,Cadastro!$M$6:$M$461,$A46,Cadastro!$CH$6:$CH$461,1,Cadastro!$CF$6:$CF$461,1)</f>
        <v>0</v>
      </c>
      <c r="Q46" s="22" t="n">
        <f aca="false">SUMIFS(Cadastro!$S$6:$S$461,Cadastro!$M$6:$M$461,$A46,Cadastro!$CH$6:$CH$461,0,Cadastro!$CE$6:$CE$461,1)</f>
        <v>0</v>
      </c>
      <c r="R46" s="22" t="n">
        <f aca="false">SUMIFS(Cadastro!$S$6:$S$461,Cadastro!$M$6:$M$461,$A46,Cadastro!$CH$6:$CH$461,0,Cadastro!$CG$6:$CG$461,1)</f>
        <v>0</v>
      </c>
      <c r="S46" s="22" t="n">
        <f aca="false">SUMIFS(Cadastro!$T$6:$T$461,Cadastro!$M$6:$M$461,$A46,Cadastro!$CH$6:$CH$461,0,Cadastro!$CF$6:$CF$461,1)</f>
        <v>0</v>
      </c>
      <c r="T46" s="22" t="n">
        <f aca="false">SUMIFS(Cadastro!$U$6:$U$461,Cadastro!$M$6:$M$461,$A46,Cadastro!$CH$6:$CH$461,1,Cadastro!$CE$6:$CE$461,1)</f>
        <v>0</v>
      </c>
      <c r="U46" s="22" t="n">
        <f aca="false">SUMIFS(Cadastro!$U$6:$U$461,Cadastro!$M$6:$M$461,$A46,Cadastro!$CH$6:$CH$461,1,Cadastro!$CG$6:$CG$461,1)</f>
        <v>0</v>
      </c>
      <c r="V46" s="22" t="n">
        <f aca="false">SUMIFS(Cadastro!$V$6:$V$461,Cadastro!$M$6:$M$461,$A46,Cadastro!$CH$6:$CH$461,1,Cadastro!$CF$6:$CF$461,1)</f>
        <v>0</v>
      </c>
      <c r="W46" s="22" t="n">
        <f aca="false">SUMIFS(Cadastro!$U$6:$U$461,Cadastro!$M$6:$M$461,$A46,Cadastro!$CH$6:$CH$461,0,Cadastro!$CE$6:$CE$461,1)</f>
        <v>0</v>
      </c>
      <c r="X46" s="22" t="n">
        <f aca="false">SUMIFS(Cadastro!$U$6:$U$461,Cadastro!$M$6:$M$461,$A46,Cadastro!$CH$6:$CH$461,0,Cadastro!$CG$6:$CG$461,1)</f>
        <v>0</v>
      </c>
      <c r="Y46" s="22" t="n">
        <f aca="false">SUMIFS(Cadastro!$V$6:$V$461,Cadastro!$M$6:$M$461,$A46,Cadastro!$CH$6:$CH$461,0,Cadastro!$CF$6:$CF$461,1)</f>
        <v>0</v>
      </c>
      <c r="Z46" s="22" t="n">
        <f aca="false">SUMIFS(Cadastro!$W$6:$W$461,Cadastro!$M$6:$M$461,$A46,Cadastro!$CH$6:$CH$461,1,Cadastro!$CE$6:$CE$461,1)</f>
        <v>0</v>
      </c>
      <c r="AA46" s="22" t="n">
        <f aca="false">SUMIFS(Cadastro!$W$6:$W$461,Cadastro!$M$6:$M$461,$A46,Cadastro!$CH$6:$CH$461,1,Cadastro!$CG$6:$CG$461,1)</f>
        <v>0</v>
      </c>
      <c r="AB46" s="22" t="n">
        <f aca="false">SUMIFS(Cadastro!$X$6:$X$461,Cadastro!$M$6:$M$461,$A46,Cadastro!$CH$6:$CH$461,1,Cadastro!$CF$6:$CF$461,1)</f>
        <v>0</v>
      </c>
      <c r="AC46" s="22" t="n">
        <f aca="false">SUMIFS(Cadastro!$W$6:$W$461,Cadastro!$M$6:$M$461,$A46,Cadastro!$CH$6:$CH$461,0,Cadastro!$CE$6:$CE$461,1)</f>
        <v>0</v>
      </c>
      <c r="AD46" s="22" t="n">
        <f aca="false">SUMIFS(Cadastro!$W$6:$W$461,Cadastro!$M$6:$M$461,$A46,Cadastro!$CH$6:$CH$461,0,Cadastro!$CG$6:$CG$461,1)</f>
        <v>0</v>
      </c>
      <c r="AE46" s="22" t="n">
        <f aca="false">SUMIFS(Cadastro!$X$6:$X$461,Cadastro!$M$6:$M$461,$A46,Cadastro!$CH$6:$CH$461,0,Cadastro!$CF$6:$CF$461,1)</f>
        <v>0</v>
      </c>
      <c r="AF46" s="22" t="n">
        <f aca="false">SUMIFS(Cadastro!$Y$6:$Y$461,Cadastro!$M$6:$M$461,$A46,Cadastro!$CH$6:$CH$461,1,Cadastro!$CE$6:$CE$461,1)</f>
        <v>0</v>
      </c>
      <c r="AG46" s="22" t="n">
        <f aca="false">SUMIFS(Cadastro!$Y$6:$Y$461,Cadastro!$M$6:$M$461,$A46,Cadastro!$CH$6:$CH$461,1,Cadastro!$CG$6:$CG$461,1)</f>
        <v>0</v>
      </c>
      <c r="AH46" s="22" t="n">
        <f aca="false">SUMIFS(Cadastro!$Z$6:$Z$461,Cadastro!$M$6:$M$461,$A46,Cadastro!$CH$6:$CH$461,1,Cadastro!$CF$6:$CF$461,1)</f>
        <v>0</v>
      </c>
      <c r="AI46" s="22" t="n">
        <f aca="false">SUMIFS(Cadastro!$Y$6:$Y$461,Cadastro!$M$6:$M$461,$A46,Cadastro!$CH$6:$CH$461,0,Cadastro!$CE$6:$CE$461,1)</f>
        <v>0</v>
      </c>
      <c r="AJ46" s="22" t="n">
        <f aca="false">SUMIFS(Cadastro!$Y$6:$Y$461,Cadastro!$M$6:$M$461,$A46,Cadastro!$CH$6:$CH$461,0,Cadastro!$CG$6:$CG$461,1)</f>
        <v>0</v>
      </c>
      <c r="AK46" s="22" t="n">
        <f aca="false">SUMIFS(Cadastro!$Z$6:$Z$461,Cadastro!$M$6:$M$461,$A46,Cadastro!$CH$6:$CH$461,0,Cadastro!$CF$6:$CF$461,1)</f>
        <v>0</v>
      </c>
      <c r="AL46" s="22" t="n">
        <f aca="false">SUMIFS(Cadastro!$AA$6:$AA$461,Cadastro!$M$6:$M$461,$A46,Cadastro!$CH$6:$CH$461,1,Cadastro!$CE$6:$CE$461,1)</f>
        <v>0</v>
      </c>
      <c r="AM46" s="22" t="n">
        <f aca="false">SUMIFS(Cadastro!$AA$6:$AA$461,Cadastro!$M$6:$M$461,$A46,Cadastro!$CH$6:$CH$461,1,Cadastro!$CG$6:$CG$461,1)</f>
        <v>0</v>
      </c>
      <c r="AN46" s="22" t="n">
        <f aca="false">SUMIFS(Cadastro!$AB$6:$AB$461,Cadastro!$M$6:$M$461,$A46,Cadastro!$CH$6:$CH$461,1,Cadastro!$CF$6:$CF$461,1)</f>
        <v>0</v>
      </c>
      <c r="AO46" s="22" t="n">
        <f aca="false">SUMIFS(Cadastro!$AA$6:$AA$461,Cadastro!$M$6:$M$461,$A46,Cadastro!$CH$6:$CH$461,0,Cadastro!$CE$6:$CE$461,1)</f>
        <v>0</v>
      </c>
      <c r="AP46" s="22" t="n">
        <f aca="false">SUMIFS(Cadastro!$AA$6:$AA$461,Cadastro!$M$6:$M$461,$A46,Cadastro!$CH$6:$CH$461,0,Cadastro!$CG$6:$CG$461,1)</f>
        <v>0</v>
      </c>
      <c r="AQ46" s="22" t="n">
        <f aca="false">SUMIFS(Cadastro!$AB$6:$AB$461,Cadastro!$M$6:$M$461,$A46,Cadastro!$CH$6:$CH$461,0,Cadastro!$CF$6:$CF$461,1)</f>
        <v>0</v>
      </c>
      <c r="AR46" s="22" t="n">
        <f aca="false">SUMIFS(Cadastro!$AC$6:$AC$461,Cadastro!$M$6:$M$461,$A46,Cadastro!$CH$6:$CH$461,1,Cadastro!$CE$6:$CE$461,1)</f>
        <v>0</v>
      </c>
      <c r="AS46" s="22" t="n">
        <f aca="false">SUMIFS(Cadastro!$AC$6:$AC$461,Cadastro!$M$6:$M$461,$A46,Cadastro!$CH$6:$CH$461,1,Cadastro!$CG$6:$CG$461,1)</f>
        <v>0</v>
      </c>
      <c r="AT46" s="22" t="n">
        <f aca="false">SUMIFS(Cadastro!$AD$6:$AD$461,Cadastro!$M$6:$M$461,$A46,Cadastro!$CH$6:$CH$461,1,Cadastro!$CF$6:$CF$461,1)</f>
        <v>0</v>
      </c>
      <c r="AU46" s="22" t="n">
        <f aca="false">SUMIFS(Cadastro!$AC$6:$AC$461,Cadastro!$M$6:$M$461,$A46,Cadastro!$CH$6:$CH$461,0,Cadastro!$CE$6:$CE$461,1)</f>
        <v>0</v>
      </c>
      <c r="AV46" s="22" t="n">
        <f aca="false">SUMIFS(Cadastro!$AC$6:$AC$461,Cadastro!$M$6:$M$461,$A46,Cadastro!$CH$6:$CH$461,0,Cadastro!$CG$6:$CG$461,1)</f>
        <v>0</v>
      </c>
      <c r="AW46" s="22" t="n">
        <f aca="false">SUMIFS(Cadastro!$AD$6:$AD$461,Cadastro!$M$6:$M$461,$A46,Cadastro!$CH$6:$CH$461,0,Cadastro!$CF$6:$CF$461,1)</f>
        <v>0</v>
      </c>
      <c r="AX46" s="22" t="n">
        <f aca="false">SUMIFS(Cadastro!$AE$6:$AE$461,Cadastro!$M$6:$M$461,$A46,Cadastro!$CH$6:$CH$461,1,Cadastro!$CE$6:$CE$461,1)</f>
        <v>0</v>
      </c>
      <c r="AY46" s="22" t="n">
        <f aca="false">SUMIFS(Cadastro!$AE$6:$AE$461,Cadastro!$M$6:$M$461,$A46,Cadastro!$CH$6:$CH$461,1,Cadastro!$CG$6:$CG$461,1)</f>
        <v>0</v>
      </c>
      <c r="AZ46" s="22" t="n">
        <f aca="false">SUMIFS(Cadastro!$AF$6:$AF$461,Cadastro!$M$6:$M$461,$A46,Cadastro!$CH$6:$CH$461,1,Cadastro!$CF$6:$CF$461,1)</f>
        <v>0</v>
      </c>
      <c r="BA46" s="22" t="n">
        <f aca="false">SUMIFS(Cadastro!$AE$6:$AE$461,Cadastro!$M$6:$M$461,$A46,Cadastro!$CH$6:$CH$461,0,Cadastro!$CE$6:$CE$461,1)</f>
        <v>0</v>
      </c>
      <c r="BB46" s="22" t="n">
        <f aca="false">SUMIFS(Cadastro!$AE$6:$AE$461,Cadastro!$M$6:$M$461,$A46,Cadastro!$CH$6:$CH$461,0,Cadastro!$CG$6:$CG$461,1)</f>
        <v>0</v>
      </c>
      <c r="BC46" s="22" t="n">
        <f aca="false">SUMIFS(Cadastro!$AF$6:$AF$461,Cadastro!$M$6:$M$461,$A46,Cadastro!$CH$6:$CH$461,0,Cadastro!$CF$6:$CF$461,1)</f>
        <v>0</v>
      </c>
      <c r="BD46" s="22" t="n">
        <f aca="false">SUMIFS(Cadastro!$AG$6:$AG$461,Cadastro!$M$6:$M$461,$A46,Cadastro!$CH$6:$CH$461,1,Cadastro!$CE$6:$CE$461,1)</f>
        <v>0</v>
      </c>
      <c r="BE46" s="22" t="n">
        <f aca="false">SUMIFS(Cadastro!$AG$6:$AG$461,Cadastro!$M$6:$M$461,$A46,Cadastro!$CH$6:$CH$461,1,Cadastro!$CG$6:$CG$461,1)</f>
        <v>0</v>
      </c>
      <c r="BF46" s="22" t="n">
        <f aca="false">SUMIFS(Cadastro!$AH$6:$AH$461,Cadastro!$M$6:$M$461,$A46,Cadastro!$CH$6:$CH$461,1,Cadastro!$CF$6:$CF$461,1)</f>
        <v>0</v>
      </c>
      <c r="BG46" s="22" t="n">
        <f aca="false">SUMIFS(Cadastro!$AG$6:$AG$461,Cadastro!$M$6:$M$461,$A46,Cadastro!$CH$6:$CH$461,0,Cadastro!$CE$6:$CE$461,1)</f>
        <v>0</v>
      </c>
      <c r="BH46" s="22" t="n">
        <f aca="false">SUMIFS(Cadastro!$AG$6:$AG$461,Cadastro!$M$6:$M$461,$A46,Cadastro!$CH$6:$CH$461,0,Cadastro!$CG$6:$CG$461,1)</f>
        <v>0</v>
      </c>
      <c r="BI46" s="22" t="n">
        <f aca="false">SUMIFS(Cadastro!$AH$6:$AH$461,Cadastro!$M$6:$M$461,$A46,Cadastro!$CH$6:$CH$461,0,Cadastro!$CF$6:$CF$461,1)</f>
        <v>0</v>
      </c>
      <c r="BJ46" s="22" t="n">
        <f aca="false">SUMIFS(Cadastro!$AI$6:$AI$461,Cadastro!$M$6:$M$461,$A46,Cadastro!$CH$6:$CH$461,1,Cadastro!$CE$6:$CE$461,1)</f>
        <v>0</v>
      </c>
      <c r="BK46" s="22" t="n">
        <f aca="false">SUMIFS(Cadastro!$AI$6:$AI$461,Cadastro!$M$6:$M$461,$A46,Cadastro!$CH$6:$CH$461,1,Cadastro!$CG$6:$CG$461,1)</f>
        <v>0</v>
      </c>
      <c r="BL46" s="22" t="n">
        <f aca="false">SUMIFS(Cadastro!$AJ$6:$AJ$461,Cadastro!$M$6:$M$461,$A46,Cadastro!$CH$6:$CH$461,1,Cadastro!$CF$6:$CF$461,1)</f>
        <v>0</v>
      </c>
      <c r="BM46" s="22" t="n">
        <f aca="false">SUMIFS(Cadastro!$AI$6:$AI$461,Cadastro!$M$6:$M$461,$A46,Cadastro!$CH$6:$CH$461,0,Cadastro!$CE$6:$CE$461,1)</f>
        <v>0</v>
      </c>
      <c r="BN46" s="22" t="n">
        <f aca="false">SUMIFS(Cadastro!$AI$6:$AI$461,Cadastro!$M$6:$M$461,$A46,Cadastro!$CH$6:$CH$461,0,Cadastro!$CG$6:$CG$461,1)</f>
        <v>0</v>
      </c>
      <c r="BO46" s="22" t="n">
        <f aca="false">SUMIFS(Cadastro!$AJ$6:$AJ$461,Cadastro!$M$6:$M$461,$A46,Cadastro!$CH$6:$CH$461,0,Cadastro!$CF$6:$CF$461,1)</f>
        <v>0</v>
      </c>
      <c r="BP46" s="22" t="n">
        <f aca="false">SUMIFS(Cadastro!$AK$6:$AK$461,Cadastro!$M$6:$M$461,$A46,Cadastro!$CH$6:$CH$461,1,Cadastro!$CE$6:$CE$461,1)</f>
        <v>0</v>
      </c>
      <c r="BQ46" s="22" t="n">
        <f aca="false">SUMIFS(Cadastro!$AK$6:$AK$461,Cadastro!$M$6:$M$461,$A46,Cadastro!$CH$6:$CH$461,1,Cadastro!$CG$6:$CG$461,1)</f>
        <v>0</v>
      </c>
      <c r="BR46" s="22" t="n">
        <f aca="false">SUMIFS(Cadastro!$AL$6:$AL$461,Cadastro!$M$6:$M$461,$A46,Cadastro!$CH$6:$CH$461,1,Cadastro!$CF$6:$CF$461,1)</f>
        <v>0</v>
      </c>
      <c r="BS46" s="22" t="n">
        <f aca="false">SUMIFS(Cadastro!$AK$6:$AK$461,Cadastro!$M$6:$M$461,$A46,Cadastro!$CH$6:$CH$461,0,Cadastro!$CE$6:$CE$461,1)</f>
        <v>0</v>
      </c>
      <c r="BT46" s="22" t="n">
        <f aca="false">SUMIFS(Cadastro!$AK$6:$AK$461,Cadastro!$M$6:$M$461,$A46,Cadastro!$CH$6:$CH$461,0,Cadastro!$CG$6:$CG$461,1)</f>
        <v>0</v>
      </c>
      <c r="BU46" s="22" t="n">
        <f aca="false">SUMIFS(Cadastro!$AL$6:$AL$461,Cadastro!$M$6:$M$461,$A46,Cadastro!$CH$6:$CH$461,0,Cadastro!$CF$6:$CF$461,1)</f>
        <v>0</v>
      </c>
      <c r="BV46" s="22" t="n">
        <f aca="false">SUMIFS(Cadastro!$AM$6:$AM$461,Cadastro!$M$6:$M$461,$A46,Cadastro!$CH$6:$CH$461,1,Cadastro!$CE$6:$CE$461,1)</f>
        <v>0</v>
      </c>
      <c r="BW46" s="22" t="n">
        <f aca="false">SUMIFS(Cadastro!$AM$6:$AM$461,Cadastro!$M$6:$M$461,$A46,Cadastro!$CH$6:$CH$461,1,Cadastro!$CG$6:$CG$461,1)</f>
        <v>0</v>
      </c>
      <c r="BX46" s="22" t="n">
        <f aca="false">SUMIFS(Cadastro!$AN$6:$AN$461,Cadastro!$M$6:$M$461,$A46,Cadastro!$CH$6:$CH$461,1,Cadastro!$CF$6:$CF$461,1)</f>
        <v>0</v>
      </c>
      <c r="BY46" s="22" t="n">
        <f aca="false">SUMIFS(Cadastro!$AM$6:$AM$461,Cadastro!$M$6:$M$461,$A46,Cadastro!$CH$6:$CH$461,0,Cadastro!$CE$6:$CE$461,1)</f>
        <v>0</v>
      </c>
      <c r="BZ46" s="22" t="n">
        <f aca="false">SUMIFS(Cadastro!$AM$6:$AM$461,Cadastro!$M$6:$M$461,$A46,Cadastro!$CH$6:$CH$461,0,Cadastro!$CG$6:$CG$461,1)</f>
        <v>0</v>
      </c>
      <c r="CA46" s="22" t="n">
        <f aca="false">SUMIFS(Cadastro!$AN$6:$AN$461,Cadastro!$M$6:$M$461,$A46,Cadastro!$CH$6:$CH$461,0,Cadastro!$CF$6:$CF$461,1)</f>
        <v>0</v>
      </c>
      <c r="CB46" s="22" t="n">
        <f aca="false">SUMIFS(Cadastro!$AP$6:$AP$461,Cadastro!$M$6:$M$461,$A46,Cadastro!$CH$6:$CH$461,1,Cadastro!$CF$6:$CF$461,1)</f>
        <v>0</v>
      </c>
      <c r="CC46" s="22" t="n">
        <f aca="false">SUMIFS(Cadastro!$AP$6:$AP$461,Cadastro!$M$6:$M$461,$A46,Cadastro!$CH$6:$CH$461,0,Cadastro!$CF$6:$CF$461,1)</f>
        <v>0</v>
      </c>
      <c r="CD46" s="22" t="n">
        <f aca="false">SUMIFS(Cadastro!$AR$6:$AR$461,Cadastro!$M$6:$M$461,$A46,Cadastro!$CH$6:$CH$461,1,Cadastro!$CF$6:$CF$461,1)</f>
        <v>0</v>
      </c>
      <c r="CE46" s="22" t="n">
        <f aca="false">SUMIFS(Cadastro!$AR$6:$AR$461,Cadastro!$M$6:$M$461,$A46,Cadastro!$CH$6:$CH$461,0,Cadastro!$CF$6:$CF$461,1)</f>
        <v>4000</v>
      </c>
      <c r="CF46" s="22" t="n">
        <f aca="false">SUMIFS(Cadastro!$AT$6:$AT$461,Cadastro!$M$6:$M$461,$A46,Cadastro!$CH$6:$CH$461,1,Cadastro!$CF$6:$CF$461,1)</f>
        <v>0</v>
      </c>
      <c r="CG46" s="22" t="n">
        <f aca="false">SUMIFS(Cadastro!$AT$6:$AT$461,Cadastro!$M$6:$M$461,$A46,Cadastro!$CH$6:$CH$461,0,Cadastro!$CF$6:$CF$461,1)</f>
        <v>0</v>
      </c>
      <c r="CH46" s="22" t="n">
        <f aca="false">SUMIFS(Cadastro!$AW$6:$AW$461,Cadastro!$M$6:$M$461,$A46,Cadastro!$CH$6:$CH$461,1,Cadastro!$CF$6:$CF$461,1)+SUMIFS(Cadastro!$AX$6:$AX$461,Cadastro!$M$6:$M$461,$A46,Cadastro!$CH$6:$CH$461,1,Cadastro!$CF$6:$CF$461,1)</f>
        <v>88423.02</v>
      </c>
      <c r="CI46" s="22" t="n">
        <f aca="false">SUMIFS(Cadastro!$AW$6:$AW$461,Cadastro!$M$6:$M$461,$A46,Cadastro!$CH$6:$CH$461,0,Cadastro!$CF$6:$CF$461,1)+SUMIFS(Cadastro!$AX$6:$AX$461,Cadastro!$M$6:$M$461,$A46,Cadastro!$CH$6:$CH$461,0,Cadastro!$CF$6:$CF$461,1)</f>
        <v>0</v>
      </c>
      <c r="CJ46" s="22" t="n">
        <f aca="false">SUMIFS(Cadastro!$BA$6:$BA$461,Cadastro!$M$6:$M$461,$A46,Cadastro!$CH$6:$CH$461,1,Cadastro!$CF$6:$CF$461,1)+SUMIFS(Cadastro!$BB$6:$BB$461,Cadastro!$M$6:$M$461,$A46,Cadastro!$CH$6:$CH$461,1,Cadastro!$CF$6:$CF$461,1)</f>
        <v>0</v>
      </c>
      <c r="CK46" s="22" t="n">
        <f aca="false">SUMIFS(Cadastro!$BA$6:$BA$461,Cadastro!$M$6:$M$461,$A46,Cadastro!$CH$6:$CH$461,0,Cadastro!$CF$6:$CF$461,1)+SUMIFS(Cadastro!$BB$6:$BB$461,Cadastro!$M$6:$M$461,$A46,Cadastro!$CH$6:$CH$461,0,Cadastro!$CF$6:$CF$461,1)</f>
        <v>0</v>
      </c>
      <c r="CL46" s="22" t="n">
        <f aca="false">SUMIFS(Cadastro!$BE$6:$BE$461,Cadastro!$M$6:$M$461,$A46,Cadastro!$CH$6:$CH$461,1,Cadastro!$CF$6:$CF$461,1)+SUMIFS(Cadastro!$BF$6:$BF$461,Cadastro!$M$6:$M$461,$A46,Cadastro!$CH$6:$CH$461,1,Cadastro!$CF$6:$CF$461,1)</f>
        <v>0</v>
      </c>
      <c r="CM46" s="22" t="n">
        <f aca="false">SUMIFS(Cadastro!$BE$6:$BE$461,Cadastro!$M$6:$M$461,$A46,Cadastro!$CH$6:$CH$461,0,Cadastro!$CF$6:$CF$461,1)+SUMIFS(Cadastro!$BF$6:$BF$461,Cadastro!$M$6:$M$461,$A46,Cadastro!$CH$6:$CH$461,0,Cadastro!$CF$6:$CF$461,1)</f>
        <v>0</v>
      </c>
      <c r="CN46" s="22" t="n">
        <f aca="false">SUMIFS(Cadastro!$BI$6:$BI$461,Cadastro!$M$6:$M$461,$A46,Cadastro!$CH$6:$CH$461,1,Cadastro!$CF$6:$CF$461,1)+SUMIFS(Cadastro!$BJ$6:$BJ$461,Cadastro!$M$6:$M$461,$A46,Cadastro!$CH$6:$CH$461,1,Cadastro!$CF$6:$CF$461,1)</f>
        <v>0</v>
      </c>
      <c r="CO46" s="22" t="n">
        <f aca="false">SUMIFS(Cadastro!$BI$6:$BI$461,Cadastro!$M$6:$M$461,$A46,Cadastro!$CH$6:$CH$461,0,Cadastro!$CF$6:$CF$461,1)+SUMIFS(Cadastro!$BJ$6:$BJ$461,Cadastro!$M$6:$M$461,$A46,Cadastro!$CH$6:$CH$461,0,Cadastro!$CF$6:$CF$461,1)</f>
        <v>0</v>
      </c>
      <c r="CP46" s="22" t="n">
        <f aca="false">SUMIFS(Cadastro!$BM$6:$BM$461,Cadastro!$M$6:$M$461,$A46,Cadastro!$CH$6:$CH$461,1,Cadastro!$CF$6:$CF$461,1)+SUMIFS(Cadastro!$BN$6:$BN$461,Cadastro!$M$6:$M$461,$A46,Cadastro!$CH$6:$CH$461,1,Cadastro!$CF$6:$CF$461,1)</f>
        <v>0</v>
      </c>
      <c r="CQ46" s="22" t="n">
        <f aca="false">SUMIFS(Cadastro!$BM$6:$BM$461,Cadastro!$M$6:$M$461,$A46,Cadastro!$CH$6:$CH$461,0,Cadastro!$CF$6:$CF$461,1)+SUMIFS(Cadastro!$BN$6:$BN$461,Cadastro!$M$6:$M$461,$A46,Cadastro!$CH$6:$CH$461,0,Cadastro!$CF$6:$CF$461,1)</f>
        <v>0</v>
      </c>
      <c r="CR46" s="22" t="n">
        <f aca="false">SUMIFS(Cadastro!$BQ$6:$BQ$461,Cadastro!$M$6:$M$461,$A46,Cadastro!$CH$6:$CH$461,1,Cadastro!$CF$6:$CF$461,1)+SUMIFS(Cadastro!$BR$6:$BR$461,Cadastro!$M$6:$M$461,$A46,Cadastro!$CH$6:$CH$461,1,Cadastro!$CF$6:$CF$461,1)</f>
        <v>0</v>
      </c>
      <c r="CS46" s="22" t="n">
        <f aca="false">SUMIFS(Cadastro!$BQ$6:$BQ$461,Cadastro!$M$6:$M$461,$A46,Cadastro!$CH$6:$CH$461,0,Cadastro!$CF$6:$CF$461,1)+SUMIFS(Cadastro!$BR$6:$BR$461,Cadastro!$M$6:$M$461,$A46,Cadastro!$CH$6:$CH$461,0,Cadastro!$CF$6:$CF$461,1)</f>
        <v>0</v>
      </c>
      <c r="CT46" s="22" t="n">
        <f aca="false">SUMIFS(Cadastro!$BT$6:$BT$461,Cadastro!$M$6:$M$461,$A46,Cadastro!$CH$6:$CH$461,1,Cadastro!$CF$6:$CF$461,1)</f>
        <v>0</v>
      </c>
      <c r="CU46" s="22" t="n">
        <f aca="false">SUMIFS(Cadastro!$BT$6:$BT$461,Cadastro!$M$6:$M$461,$A46,Cadastro!$CH$6:$CH$461,0,Cadastro!$CF$6:$CF$461,1)</f>
        <v>0</v>
      </c>
      <c r="CV46" s="22" t="n">
        <f aca="false">SUMIFS(Cadastro!$BW$6:$BW$461,Cadastro!$M$6:$M$461,$A46,Cadastro!$CH$6:$CH$461,1,Cadastro!$CF$6:$CF$461,1)</f>
        <v>206808.173</v>
      </c>
      <c r="CW46" s="22" t="n">
        <f aca="false">SUMIFS(Cadastro!$BW$6:$BW$461,Cadastro!$M$6:$M$461,$A46,Cadastro!$CH$6:$CH$461,0,Cadastro!$CF$6:$CF$461,1)</f>
        <v>0</v>
      </c>
      <c r="CX46" s="22" t="n">
        <f aca="false">SUMIFS(Cadastro!$BZ$6:$BZ$461,Cadastro!$M$6:$M$461,$A46,Cadastro!$CH$6:$CH$461,1,Cadastro!$CF$6:$CF$461,1)</f>
        <v>1919010.75</v>
      </c>
      <c r="CY46" s="22" t="n">
        <f aca="false">SUMIFS(Cadastro!$BZ$6:$BZ$461,Cadastro!$M$6:$M$461,$A46,Cadastro!$CH$6:$CH$461,0,Cadastro!$CF$6:$CF$461,1)</f>
        <v>0</v>
      </c>
      <c r="CZ46" s="22" t="n">
        <f aca="false">SUMIFS(Cadastro!$CC$6:$CC$461,Cadastro!$M$6:$M$461,$A46,Cadastro!$CH$6:$CH$461,1,Cadastro!$CF$6:$CF$461,1)</f>
        <v>0</v>
      </c>
      <c r="DA46" s="22" t="n">
        <f aca="false">SUMIFS(Cadastro!$CC$6:$CC$461,Cadastro!$M$6:$M$461,$A46,Cadastro!$CH$6:$CH$461,0,Cadastro!$CF$6:$CF$461,1)</f>
        <v>0</v>
      </c>
    </row>
    <row r="47" customFormat="false" ht="15" hidden="false" customHeight="false" outlineLevel="0" collapsed="false">
      <c r="A47" s="11" t="s">
        <v>84</v>
      </c>
      <c r="B47" s="22" t="n">
        <f aca="false">SUMIFS(Cadastro!$O$6:$O$461,Cadastro!$M$6:$M$461,$A47,Cadastro!$CH$6:$CH$461,1,Cadastro!$CE$6:$CE$461,1)</f>
        <v>0</v>
      </c>
      <c r="C47" s="22" t="n">
        <f aca="false">SUMIFS(Cadastro!$O$6:$O$461,Cadastro!$M$6:$M$461,$A47,Cadastro!$CH$6:$CH$461,1,Cadastro!$CG$6:$CG$461,1)</f>
        <v>0</v>
      </c>
      <c r="D47" s="22" t="n">
        <f aca="false">SUMIFS(Cadastro!$P$6:$P$461,Cadastro!$M$6:$M$461,$A47,Cadastro!$CH$6:$CH$461,1,Cadastro!$CF$6:$CF$461,1)</f>
        <v>0</v>
      </c>
      <c r="E47" s="22" t="n">
        <f aca="false">SUMIFS(Cadastro!$O$6:$O$461,Cadastro!$M$6:$M$461,$A47,Cadastro!$CH$6:$CH$461,0,Cadastro!$CE$6:$CE$461,1)</f>
        <v>0</v>
      </c>
      <c r="F47" s="22" t="n">
        <f aca="false">SUMIFS(Cadastro!$O$6:$O$461,Cadastro!$M$6:$M$461,$A47,Cadastro!$CH$6:$CH$461,0,Cadastro!$CG$6:$CG$461,1)</f>
        <v>0</v>
      </c>
      <c r="G47" s="22" t="n">
        <f aca="false">SUMIFS(Cadastro!$P$6:$P$461,Cadastro!$M$6:$M$461,$A47,Cadastro!$CH$6:$CH$461,0,Cadastro!$CF$6:$CF$461,1)</f>
        <v>0</v>
      </c>
      <c r="H47" s="22" t="n">
        <f aca="false">SUMIFS(Cadastro!$Q$6:$Q$461,Cadastro!$M$6:$M$461,$A47,Cadastro!$CH$6:$CH$461,1,Cadastro!$CE$6:$CE$461,1)</f>
        <v>0</v>
      </c>
      <c r="I47" s="22" t="n">
        <f aca="false">SUMIFS(Cadastro!$Q$6:$Q$461,Cadastro!$M$6:$M$461,$A47,Cadastro!$CH$6:$CH$461,1,Cadastro!$CG$6:$CG$461,1)</f>
        <v>0</v>
      </c>
      <c r="J47" s="22" t="n">
        <f aca="false">SUMIFS(Cadastro!$R$6:$R$461,Cadastro!$M$6:$M$461,$A47,Cadastro!$CH$6:$CH$461,1,Cadastro!$CF$6:$CF$461,1)</f>
        <v>0</v>
      </c>
      <c r="K47" s="22" t="n">
        <f aca="false">SUMIFS(Cadastro!$Q$6:$Q$461,Cadastro!$M$6:$M$461,$A47,Cadastro!$CH$6:$CH$461,0,Cadastro!$CE$6:$CE$461,1)</f>
        <v>0</v>
      </c>
      <c r="L47" s="22" t="n">
        <f aca="false">SUMIFS(Cadastro!$Q$6:$Q$461,Cadastro!$M$6:$M$461,$A47,Cadastro!$CH$6:$CH$461,0,Cadastro!$CG$6:$CG$461,1)</f>
        <v>0</v>
      </c>
      <c r="M47" s="22" t="n">
        <f aca="false">SUMIFS(Cadastro!$R$6:$R$461,Cadastro!$M$6:$M$461,$A47,Cadastro!$CH$6:$CH$461,0,Cadastro!$CF$6:$CF$461,1)</f>
        <v>0</v>
      </c>
      <c r="N47" s="22" t="n">
        <f aca="false">SUMIFS(Cadastro!$S$6:$S$461,Cadastro!$M$6:$M$461,$A47,Cadastro!$CH$6:$CH$461,1,Cadastro!$CE$6:$CE$461,1)</f>
        <v>0</v>
      </c>
      <c r="O47" s="22" t="n">
        <f aca="false">SUMIFS(Cadastro!$S$6:$S$461,Cadastro!$M$6:$M$461,$A47,Cadastro!$CH$6:$CH$461,1,Cadastro!$CG$6:$CG$461,1)</f>
        <v>0</v>
      </c>
      <c r="P47" s="22" t="n">
        <f aca="false">SUMIFS(Cadastro!$T$6:$T$461,Cadastro!$M$6:$M$461,$A47,Cadastro!$CH$6:$CH$461,1,Cadastro!$CF$6:$CF$461,1)</f>
        <v>0</v>
      </c>
      <c r="Q47" s="22" t="n">
        <f aca="false">SUMIFS(Cadastro!$S$6:$S$461,Cadastro!$M$6:$M$461,$A47,Cadastro!$CH$6:$CH$461,0,Cadastro!$CE$6:$CE$461,1)</f>
        <v>0</v>
      </c>
      <c r="R47" s="22" t="n">
        <f aca="false">SUMIFS(Cadastro!$S$6:$S$461,Cadastro!$M$6:$M$461,$A47,Cadastro!$CH$6:$CH$461,0,Cadastro!$CG$6:$CG$461,1)</f>
        <v>0</v>
      </c>
      <c r="S47" s="22" t="n">
        <f aca="false">SUMIFS(Cadastro!$T$6:$T$461,Cadastro!$M$6:$M$461,$A47,Cadastro!$CH$6:$CH$461,0,Cadastro!$CF$6:$CF$461,1)</f>
        <v>0</v>
      </c>
      <c r="T47" s="22" t="n">
        <f aca="false">SUMIFS(Cadastro!$U$6:$U$461,Cadastro!$M$6:$M$461,$A47,Cadastro!$CH$6:$CH$461,1,Cadastro!$CE$6:$CE$461,1)</f>
        <v>0</v>
      </c>
      <c r="U47" s="22" t="n">
        <f aca="false">SUMIFS(Cadastro!$U$6:$U$461,Cadastro!$M$6:$M$461,$A47,Cadastro!$CH$6:$CH$461,1,Cadastro!$CG$6:$CG$461,1)</f>
        <v>0</v>
      </c>
      <c r="V47" s="22" t="n">
        <f aca="false">SUMIFS(Cadastro!$V$6:$V$461,Cadastro!$M$6:$M$461,$A47,Cadastro!$CH$6:$CH$461,1,Cadastro!$CF$6:$CF$461,1)</f>
        <v>0</v>
      </c>
      <c r="W47" s="22" t="n">
        <f aca="false">SUMIFS(Cadastro!$U$6:$U$461,Cadastro!$M$6:$M$461,$A47,Cadastro!$CH$6:$CH$461,0,Cadastro!$CE$6:$CE$461,1)</f>
        <v>0</v>
      </c>
      <c r="X47" s="22" t="n">
        <f aca="false">SUMIFS(Cadastro!$U$6:$U$461,Cadastro!$M$6:$M$461,$A47,Cadastro!$CH$6:$CH$461,0,Cadastro!$CG$6:$CG$461,1)</f>
        <v>0</v>
      </c>
      <c r="Y47" s="22" t="n">
        <f aca="false">SUMIFS(Cadastro!$V$6:$V$461,Cadastro!$M$6:$M$461,$A47,Cadastro!$CH$6:$CH$461,0,Cadastro!$CF$6:$CF$461,1)</f>
        <v>0</v>
      </c>
      <c r="Z47" s="22" t="n">
        <f aca="false">SUMIFS(Cadastro!$W$6:$W$461,Cadastro!$M$6:$M$461,$A47,Cadastro!$CH$6:$CH$461,1,Cadastro!$CE$6:$CE$461,1)</f>
        <v>0</v>
      </c>
      <c r="AA47" s="22" t="n">
        <f aca="false">SUMIFS(Cadastro!$W$6:$W$461,Cadastro!$M$6:$M$461,$A47,Cadastro!$CH$6:$CH$461,1,Cadastro!$CG$6:$CG$461,1)</f>
        <v>0</v>
      </c>
      <c r="AB47" s="22" t="n">
        <f aca="false">SUMIFS(Cadastro!$X$6:$X$461,Cadastro!$M$6:$M$461,$A47,Cadastro!$CH$6:$CH$461,1,Cadastro!$CF$6:$CF$461,1)</f>
        <v>0</v>
      </c>
      <c r="AC47" s="22" t="n">
        <f aca="false">SUMIFS(Cadastro!$W$6:$W$461,Cadastro!$M$6:$M$461,$A47,Cadastro!$CH$6:$CH$461,0,Cadastro!$CE$6:$CE$461,1)</f>
        <v>0</v>
      </c>
      <c r="AD47" s="22" t="n">
        <f aca="false">SUMIFS(Cadastro!$W$6:$W$461,Cadastro!$M$6:$M$461,$A47,Cadastro!$CH$6:$CH$461,0,Cadastro!$CG$6:$CG$461,1)</f>
        <v>0</v>
      </c>
      <c r="AE47" s="22" t="n">
        <f aca="false">SUMIFS(Cadastro!$X$6:$X$461,Cadastro!$M$6:$M$461,$A47,Cadastro!$CH$6:$CH$461,0,Cadastro!$CF$6:$CF$461,1)</f>
        <v>0</v>
      </c>
      <c r="AF47" s="22" t="n">
        <f aca="false">SUMIFS(Cadastro!$Y$6:$Y$461,Cadastro!$M$6:$M$461,$A47,Cadastro!$CH$6:$CH$461,1,Cadastro!$CE$6:$CE$461,1)</f>
        <v>0</v>
      </c>
      <c r="AG47" s="22" t="n">
        <f aca="false">SUMIFS(Cadastro!$Y$6:$Y$461,Cadastro!$M$6:$M$461,$A47,Cadastro!$CH$6:$CH$461,1,Cadastro!$CG$6:$CG$461,1)</f>
        <v>0</v>
      </c>
      <c r="AH47" s="22" t="n">
        <f aca="false">SUMIFS(Cadastro!$Z$6:$Z$461,Cadastro!$M$6:$M$461,$A47,Cadastro!$CH$6:$CH$461,1,Cadastro!$CF$6:$CF$461,1)</f>
        <v>0</v>
      </c>
      <c r="AI47" s="22" t="n">
        <f aca="false">SUMIFS(Cadastro!$Y$6:$Y$461,Cadastro!$M$6:$M$461,$A47,Cadastro!$CH$6:$CH$461,0,Cadastro!$CE$6:$CE$461,1)</f>
        <v>0</v>
      </c>
      <c r="AJ47" s="22" t="n">
        <f aca="false">SUMIFS(Cadastro!$Y$6:$Y$461,Cadastro!$M$6:$M$461,$A47,Cadastro!$CH$6:$CH$461,0,Cadastro!$CG$6:$CG$461,1)</f>
        <v>0</v>
      </c>
      <c r="AK47" s="22" t="n">
        <f aca="false">SUMIFS(Cadastro!$Z$6:$Z$461,Cadastro!$M$6:$M$461,$A47,Cadastro!$CH$6:$CH$461,0,Cadastro!$CF$6:$CF$461,1)</f>
        <v>0</v>
      </c>
      <c r="AL47" s="22" t="n">
        <f aca="false">SUMIFS(Cadastro!$AA$6:$AA$461,Cadastro!$M$6:$M$461,$A47,Cadastro!$CH$6:$CH$461,1,Cadastro!$CE$6:$CE$461,1)</f>
        <v>0</v>
      </c>
      <c r="AM47" s="22" t="n">
        <f aca="false">SUMIFS(Cadastro!$AA$6:$AA$461,Cadastro!$M$6:$M$461,$A47,Cadastro!$CH$6:$CH$461,1,Cadastro!$CG$6:$CG$461,1)</f>
        <v>0</v>
      </c>
      <c r="AN47" s="22" t="n">
        <f aca="false">SUMIFS(Cadastro!$AB$6:$AB$461,Cadastro!$M$6:$M$461,$A47,Cadastro!$CH$6:$CH$461,1,Cadastro!$CF$6:$CF$461,1)</f>
        <v>0</v>
      </c>
      <c r="AO47" s="22" t="n">
        <f aca="false">SUMIFS(Cadastro!$AA$6:$AA$461,Cadastro!$M$6:$M$461,$A47,Cadastro!$CH$6:$CH$461,0,Cadastro!$CE$6:$CE$461,1)</f>
        <v>0</v>
      </c>
      <c r="AP47" s="22" t="n">
        <f aca="false">SUMIFS(Cadastro!$AA$6:$AA$461,Cadastro!$M$6:$M$461,$A47,Cadastro!$CH$6:$CH$461,0,Cadastro!$CG$6:$CG$461,1)</f>
        <v>0</v>
      </c>
      <c r="AQ47" s="22" t="n">
        <f aca="false">SUMIFS(Cadastro!$AB$6:$AB$461,Cadastro!$M$6:$M$461,$A47,Cadastro!$CH$6:$CH$461,0,Cadastro!$CF$6:$CF$461,1)</f>
        <v>0</v>
      </c>
      <c r="AR47" s="22" t="n">
        <f aca="false">SUMIFS(Cadastro!$AC$6:$AC$461,Cadastro!$M$6:$M$461,$A47,Cadastro!$CH$6:$CH$461,1,Cadastro!$CE$6:$CE$461,1)</f>
        <v>0</v>
      </c>
      <c r="AS47" s="22" t="n">
        <f aca="false">SUMIFS(Cadastro!$AC$6:$AC$461,Cadastro!$M$6:$M$461,$A47,Cadastro!$CH$6:$CH$461,1,Cadastro!$CG$6:$CG$461,1)</f>
        <v>0</v>
      </c>
      <c r="AT47" s="22" t="n">
        <f aca="false">SUMIFS(Cadastro!$AD$6:$AD$461,Cadastro!$M$6:$M$461,$A47,Cadastro!$CH$6:$CH$461,1,Cadastro!$CF$6:$CF$461,1)</f>
        <v>0</v>
      </c>
      <c r="AU47" s="22" t="n">
        <f aca="false">SUMIFS(Cadastro!$AC$6:$AC$461,Cadastro!$M$6:$M$461,$A47,Cadastro!$CH$6:$CH$461,0,Cadastro!$CE$6:$CE$461,1)</f>
        <v>0</v>
      </c>
      <c r="AV47" s="22" t="n">
        <f aca="false">SUMIFS(Cadastro!$AC$6:$AC$461,Cadastro!$M$6:$M$461,$A47,Cadastro!$CH$6:$CH$461,0,Cadastro!$CG$6:$CG$461,1)</f>
        <v>0</v>
      </c>
      <c r="AW47" s="22" t="n">
        <f aca="false">SUMIFS(Cadastro!$AD$6:$AD$461,Cadastro!$M$6:$M$461,$A47,Cadastro!$CH$6:$CH$461,0,Cadastro!$CF$6:$CF$461,1)</f>
        <v>0</v>
      </c>
      <c r="AX47" s="22" t="n">
        <f aca="false">SUMIFS(Cadastro!$AE$6:$AE$461,Cadastro!$M$6:$M$461,$A47,Cadastro!$CH$6:$CH$461,1,Cadastro!$CE$6:$CE$461,1)</f>
        <v>0</v>
      </c>
      <c r="AY47" s="22" t="n">
        <f aca="false">SUMIFS(Cadastro!$AE$6:$AE$461,Cadastro!$M$6:$M$461,$A47,Cadastro!$CH$6:$CH$461,1,Cadastro!$CG$6:$CG$461,1)</f>
        <v>0</v>
      </c>
      <c r="AZ47" s="22" t="n">
        <f aca="false">SUMIFS(Cadastro!$AF$6:$AF$461,Cadastro!$M$6:$M$461,$A47,Cadastro!$CH$6:$CH$461,1,Cadastro!$CF$6:$CF$461,1)</f>
        <v>0</v>
      </c>
      <c r="BA47" s="22" t="n">
        <f aca="false">SUMIFS(Cadastro!$AE$6:$AE$461,Cadastro!$M$6:$M$461,$A47,Cadastro!$CH$6:$CH$461,0,Cadastro!$CE$6:$CE$461,1)</f>
        <v>0</v>
      </c>
      <c r="BB47" s="22" t="n">
        <f aca="false">SUMIFS(Cadastro!$AE$6:$AE$461,Cadastro!$M$6:$M$461,$A47,Cadastro!$CH$6:$CH$461,0,Cadastro!$CG$6:$CG$461,1)</f>
        <v>0</v>
      </c>
      <c r="BC47" s="22" t="n">
        <f aca="false">SUMIFS(Cadastro!$AF$6:$AF$461,Cadastro!$M$6:$M$461,$A47,Cadastro!$CH$6:$CH$461,0,Cadastro!$CF$6:$CF$461,1)</f>
        <v>0</v>
      </c>
      <c r="BD47" s="22" t="n">
        <f aca="false">SUMIFS(Cadastro!$AG$6:$AG$461,Cadastro!$M$6:$M$461,$A47,Cadastro!$CH$6:$CH$461,1,Cadastro!$CE$6:$CE$461,1)</f>
        <v>0</v>
      </c>
      <c r="BE47" s="22" t="n">
        <f aca="false">SUMIFS(Cadastro!$AG$6:$AG$461,Cadastro!$M$6:$M$461,$A47,Cadastro!$CH$6:$CH$461,1,Cadastro!$CG$6:$CG$461,1)</f>
        <v>0</v>
      </c>
      <c r="BF47" s="22" t="n">
        <f aca="false">SUMIFS(Cadastro!$AH$6:$AH$461,Cadastro!$M$6:$M$461,$A47,Cadastro!$CH$6:$CH$461,1,Cadastro!$CF$6:$CF$461,1)</f>
        <v>0</v>
      </c>
      <c r="BG47" s="22" t="n">
        <f aca="false">SUMIFS(Cadastro!$AG$6:$AG$461,Cadastro!$M$6:$M$461,$A47,Cadastro!$CH$6:$CH$461,0,Cadastro!$CE$6:$CE$461,1)</f>
        <v>0</v>
      </c>
      <c r="BH47" s="22" t="n">
        <f aca="false">SUMIFS(Cadastro!$AG$6:$AG$461,Cadastro!$M$6:$M$461,$A47,Cadastro!$CH$6:$CH$461,0,Cadastro!$CG$6:$CG$461,1)</f>
        <v>0</v>
      </c>
      <c r="BI47" s="22" t="n">
        <f aca="false">SUMIFS(Cadastro!$AH$6:$AH$461,Cadastro!$M$6:$M$461,$A47,Cadastro!$CH$6:$CH$461,0,Cadastro!$CF$6:$CF$461,1)</f>
        <v>0</v>
      </c>
      <c r="BJ47" s="22" t="n">
        <f aca="false">SUMIFS(Cadastro!$AI$6:$AI$461,Cadastro!$M$6:$M$461,$A47,Cadastro!$CH$6:$CH$461,1,Cadastro!$CE$6:$CE$461,1)</f>
        <v>0</v>
      </c>
      <c r="BK47" s="22" t="n">
        <f aca="false">SUMIFS(Cadastro!$AI$6:$AI$461,Cadastro!$M$6:$M$461,$A47,Cadastro!$CH$6:$CH$461,1,Cadastro!$CG$6:$CG$461,1)</f>
        <v>0</v>
      </c>
      <c r="BL47" s="22" t="n">
        <f aca="false">SUMIFS(Cadastro!$AJ$6:$AJ$461,Cadastro!$M$6:$M$461,$A47,Cadastro!$CH$6:$CH$461,1,Cadastro!$CF$6:$CF$461,1)</f>
        <v>0</v>
      </c>
      <c r="BM47" s="22" t="n">
        <f aca="false">SUMIFS(Cadastro!$AI$6:$AI$461,Cadastro!$M$6:$M$461,$A47,Cadastro!$CH$6:$CH$461,0,Cadastro!$CE$6:$CE$461,1)</f>
        <v>0</v>
      </c>
      <c r="BN47" s="22" t="n">
        <f aca="false">SUMIFS(Cadastro!$AI$6:$AI$461,Cadastro!$M$6:$M$461,$A47,Cadastro!$CH$6:$CH$461,0,Cadastro!$CG$6:$CG$461,1)</f>
        <v>0</v>
      </c>
      <c r="BO47" s="22" t="n">
        <f aca="false">SUMIFS(Cadastro!$AJ$6:$AJ$461,Cadastro!$M$6:$M$461,$A47,Cadastro!$CH$6:$CH$461,0,Cadastro!$CF$6:$CF$461,1)</f>
        <v>0</v>
      </c>
      <c r="BP47" s="22" t="n">
        <f aca="false">SUMIFS(Cadastro!$AK$6:$AK$461,Cadastro!$M$6:$M$461,$A47,Cadastro!$CH$6:$CH$461,1,Cadastro!$CE$6:$CE$461,1)</f>
        <v>0</v>
      </c>
      <c r="BQ47" s="22" t="n">
        <f aca="false">SUMIFS(Cadastro!$AK$6:$AK$461,Cadastro!$M$6:$M$461,$A47,Cadastro!$CH$6:$CH$461,1,Cadastro!$CG$6:$CG$461,1)</f>
        <v>0</v>
      </c>
      <c r="BR47" s="22" t="n">
        <f aca="false">SUMIFS(Cadastro!$AL$6:$AL$461,Cadastro!$M$6:$M$461,$A47,Cadastro!$CH$6:$CH$461,1,Cadastro!$CF$6:$CF$461,1)</f>
        <v>0</v>
      </c>
      <c r="BS47" s="22" t="n">
        <f aca="false">SUMIFS(Cadastro!$AK$6:$AK$461,Cadastro!$M$6:$M$461,$A47,Cadastro!$CH$6:$CH$461,0,Cadastro!$CE$6:$CE$461,1)</f>
        <v>0</v>
      </c>
      <c r="BT47" s="22" t="n">
        <f aca="false">SUMIFS(Cadastro!$AK$6:$AK$461,Cadastro!$M$6:$M$461,$A47,Cadastro!$CH$6:$CH$461,0,Cadastro!$CG$6:$CG$461,1)</f>
        <v>0</v>
      </c>
      <c r="BU47" s="22" t="n">
        <f aca="false">SUMIFS(Cadastro!$AL$6:$AL$461,Cadastro!$M$6:$M$461,$A47,Cadastro!$CH$6:$CH$461,0,Cadastro!$CF$6:$CF$461,1)</f>
        <v>0</v>
      </c>
      <c r="BV47" s="22" t="n">
        <f aca="false">SUMIFS(Cadastro!$AM$6:$AM$461,Cadastro!$M$6:$M$461,$A47,Cadastro!$CH$6:$CH$461,1,Cadastro!$CE$6:$CE$461,1)</f>
        <v>0</v>
      </c>
      <c r="BW47" s="22" t="n">
        <f aca="false">SUMIFS(Cadastro!$AM$6:$AM$461,Cadastro!$M$6:$M$461,$A47,Cadastro!$CH$6:$CH$461,1,Cadastro!$CG$6:$CG$461,1)</f>
        <v>0</v>
      </c>
      <c r="BX47" s="22" t="n">
        <f aca="false">SUMIFS(Cadastro!$AN$6:$AN$461,Cadastro!$M$6:$M$461,$A47,Cadastro!$CH$6:$CH$461,1,Cadastro!$CF$6:$CF$461,1)</f>
        <v>0</v>
      </c>
      <c r="BY47" s="22" t="n">
        <f aca="false">SUMIFS(Cadastro!$AM$6:$AM$461,Cadastro!$M$6:$M$461,$A47,Cadastro!$CH$6:$CH$461,0,Cadastro!$CE$6:$CE$461,1)</f>
        <v>0</v>
      </c>
      <c r="BZ47" s="22" t="n">
        <f aca="false">SUMIFS(Cadastro!$AM$6:$AM$461,Cadastro!$M$6:$M$461,$A47,Cadastro!$CH$6:$CH$461,0,Cadastro!$CG$6:$CG$461,1)</f>
        <v>0</v>
      </c>
      <c r="CA47" s="22" t="n">
        <f aca="false">SUMIFS(Cadastro!$AN$6:$AN$461,Cadastro!$M$6:$M$461,$A47,Cadastro!$CH$6:$CH$461,0,Cadastro!$CF$6:$CF$461,1)</f>
        <v>0</v>
      </c>
      <c r="CB47" s="22" t="n">
        <f aca="false">SUMIFS(Cadastro!$AP$6:$AP$461,Cadastro!$M$6:$M$461,$A47,Cadastro!$CH$6:$CH$461,1,Cadastro!$CF$6:$CF$461,1)</f>
        <v>0</v>
      </c>
      <c r="CC47" s="22" t="n">
        <f aca="false">SUMIFS(Cadastro!$AP$6:$AP$461,Cadastro!$M$6:$M$461,$A47,Cadastro!$CH$6:$CH$461,0,Cadastro!$CF$6:$CF$461,1)</f>
        <v>0</v>
      </c>
      <c r="CD47" s="22" t="n">
        <f aca="false">SUMIFS(Cadastro!$AR$6:$AR$461,Cadastro!$M$6:$M$461,$A47,Cadastro!$CH$6:$CH$461,1,Cadastro!$CF$6:$CF$461,1)</f>
        <v>0</v>
      </c>
      <c r="CE47" s="22" t="n">
        <f aca="false">SUMIFS(Cadastro!$AR$6:$AR$461,Cadastro!$M$6:$M$461,$A47,Cadastro!$CH$6:$CH$461,0,Cadastro!$CF$6:$CF$461,1)</f>
        <v>0</v>
      </c>
      <c r="CF47" s="22" t="n">
        <f aca="false">SUMIFS(Cadastro!$AT$6:$AT$461,Cadastro!$M$6:$M$461,$A47,Cadastro!$CH$6:$CH$461,1,Cadastro!$CF$6:$CF$461,1)</f>
        <v>0</v>
      </c>
      <c r="CG47" s="22" t="n">
        <f aca="false">SUMIFS(Cadastro!$AT$6:$AT$461,Cadastro!$M$6:$M$461,$A47,Cadastro!$CH$6:$CH$461,0,Cadastro!$CF$6:$CF$461,1)</f>
        <v>0</v>
      </c>
      <c r="CH47" s="22" t="n">
        <f aca="false">SUMIFS(Cadastro!$AW$6:$AW$461,Cadastro!$M$6:$M$461,$A47,Cadastro!$CH$6:$CH$461,1,Cadastro!$CF$6:$CF$461,1)+SUMIFS(Cadastro!$AX$6:$AX$461,Cadastro!$M$6:$M$461,$A47,Cadastro!$CH$6:$CH$461,1,Cadastro!$CF$6:$CF$461,1)</f>
        <v>0</v>
      </c>
      <c r="CI47" s="22" t="n">
        <f aca="false">SUMIFS(Cadastro!$AW$6:$AW$461,Cadastro!$M$6:$M$461,$A47,Cadastro!$CH$6:$CH$461,0,Cadastro!$CF$6:$CF$461,1)+SUMIFS(Cadastro!$AX$6:$AX$461,Cadastro!$M$6:$M$461,$A47,Cadastro!$CH$6:$CH$461,0,Cadastro!$CF$6:$CF$461,1)</f>
        <v>0</v>
      </c>
      <c r="CJ47" s="22" t="n">
        <f aca="false">SUMIFS(Cadastro!$BA$6:$BA$461,Cadastro!$M$6:$M$461,$A47,Cadastro!$CH$6:$CH$461,1,Cadastro!$CF$6:$CF$461,1)+SUMIFS(Cadastro!$BB$6:$BB$461,Cadastro!$M$6:$M$461,$A47,Cadastro!$CH$6:$CH$461,1,Cadastro!$CF$6:$CF$461,1)</f>
        <v>0</v>
      </c>
      <c r="CK47" s="22" t="n">
        <f aca="false">SUMIFS(Cadastro!$BA$6:$BA$461,Cadastro!$M$6:$M$461,$A47,Cadastro!$CH$6:$CH$461,0,Cadastro!$CF$6:$CF$461,1)+SUMIFS(Cadastro!$BB$6:$BB$461,Cadastro!$M$6:$M$461,$A47,Cadastro!$CH$6:$CH$461,0,Cadastro!$CF$6:$CF$461,1)</f>
        <v>0</v>
      </c>
      <c r="CL47" s="22" t="n">
        <f aca="false">SUMIFS(Cadastro!$BE$6:$BE$461,Cadastro!$M$6:$M$461,$A47,Cadastro!$CH$6:$CH$461,1,Cadastro!$CF$6:$CF$461,1)+SUMIFS(Cadastro!$BF$6:$BF$461,Cadastro!$M$6:$M$461,$A47,Cadastro!$CH$6:$CH$461,1,Cadastro!$CF$6:$CF$461,1)</f>
        <v>0</v>
      </c>
      <c r="CM47" s="22" t="n">
        <f aca="false">SUMIFS(Cadastro!$BE$6:$BE$461,Cadastro!$M$6:$M$461,$A47,Cadastro!$CH$6:$CH$461,0,Cadastro!$CF$6:$CF$461,1)+SUMIFS(Cadastro!$BF$6:$BF$461,Cadastro!$M$6:$M$461,$A47,Cadastro!$CH$6:$CH$461,0,Cadastro!$CF$6:$CF$461,1)</f>
        <v>0</v>
      </c>
      <c r="CN47" s="22" t="n">
        <f aca="false">SUMIFS(Cadastro!$BI$6:$BI$461,Cadastro!$M$6:$M$461,$A47,Cadastro!$CH$6:$CH$461,1,Cadastro!$CF$6:$CF$461,1)+SUMIFS(Cadastro!$BJ$6:$BJ$461,Cadastro!$M$6:$M$461,$A47,Cadastro!$CH$6:$CH$461,1,Cadastro!$CF$6:$CF$461,1)</f>
        <v>0</v>
      </c>
      <c r="CO47" s="22" t="n">
        <f aca="false">SUMIFS(Cadastro!$BI$6:$BI$461,Cadastro!$M$6:$M$461,$A47,Cadastro!$CH$6:$CH$461,0,Cadastro!$CF$6:$CF$461,1)+SUMIFS(Cadastro!$BJ$6:$BJ$461,Cadastro!$M$6:$M$461,$A47,Cadastro!$CH$6:$CH$461,0,Cadastro!$CF$6:$CF$461,1)</f>
        <v>0</v>
      </c>
      <c r="CP47" s="22" t="n">
        <f aca="false">SUMIFS(Cadastro!$BM$6:$BM$461,Cadastro!$M$6:$M$461,$A47,Cadastro!$CH$6:$CH$461,1,Cadastro!$CF$6:$CF$461,1)+SUMIFS(Cadastro!$BN$6:$BN$461,Cadastro!$M$6:$M$461,$A47,Cadastro!$CH$6:$CH$461,1,Cadastro!$CF$6:$CF$461,1)</f>
        <v>0</v>
      </c>
      <c r="CQ47" s="22" t="n">
        <f aca="false">SUMIFS(Cadastro!$BM$6:$BM$461,Cadastro!$M$6:$M$461,$A47,Cadastro!$CH$6:$CH$461,0,Cadastro!$CF$6:$CF$461,1)+SUMIFS(Cadastro!$BN$6:$BN$461,Cadastro!$M$6:$M$461,$A47,Cadastro!$CH$6:$CH$461,0,Cadastro!$CF$6:$CF$461,1)</f>
        <v>0</v>
      </c>
      <c r="CR47" s="22" t="n">
        <f aca="false">SUMIFS(Cadastro!$BQ$6:$BQ$461,Cadastro!$M$6:$M$461,$A47,Cadastro!$CH$6:$CH$461,1,Cadastro!$CF$6:$CF$461,1)+SUMIFS(Cadastro!$BR$6:$BR$461,Cadastro!$M$6:$M$461,$A47,Cadastro!$CH$6:$CH$461,1,Cadastro!$CF$6:$CF$461,1)</f>
        <v>0</v>
      </c>
      <c r="CS47" s="22" t="n">
        <f aca="false">SUMIFS(Cadastro!$BQ$6:$BQ$461,Cadastro!$M$6:$M$461,$A47,Cadastro!$CH$6:$CH$461,0,Cadastro!$CF$6:$CF$461,1)+SUMIFS(Cadastro!$BR$6:$BR$461,Cadastro!$M$6:$M$461,$A47,Cadastro!$CH$6:$CH$461,0,Cadastro!$CF$6:$CF$461,1)</f>
        <v>0</v>
      </c>
      <c r="CT47" s="22" t="n">
        <f aca="false">SUMIFS(Cadastro!$BT$6:$BT$461,Cadastro!$M$6:$M$461,$A47,Cadastro!$CH$6:$CH$461,1,Cadastro!$CF$6:$CF$461,1)</f>
        <v>0</v>
      </c>
      <c r="CU47" s="22" t="n">
        <f aca="false">SUMIFS(Cadastro!$BT$6:$BT$461,Cadastro!$M$6:$M$461,$A47,Cadastro!$CH$6:$CH$461,0,Cadastro!$CF$6:$CF$461,1)</f>
        <v>0</v>
      </c>
      <c r="CV47" s="22" t="n">
        <f aca="false">SUMIFS(Cadastro!$BW$6:$BW$461,Cadastro!$M$6:$M$461,$A47,Cadastro!$CH$6:$CH$461,1,Cadastro!$CF$6:$CF$461,1)</f>
        <v>0</v>
      </c>
      <c r="CW47" s="22" t="n">
        <f aca="false">SUMIFS(Cadastro!$BW$6:$BW$461,Cadastro!$M$6:$M$461,$A47,Cadastro!$CH$6:$CH$461,0,Cadastro!$CF$6:$CF$461,1)</f>
        <v>0</v>
      </c>
      <c r="CX47" s="22" t="n">
        <f aca="false">SUMIFS(Cadastro!$BZ$6:$BZ$461,Cadastro!$M$6:$M$461,$A47,Cadastro!$CH$6:$CH$461,1,Cadastro!$CF$6:$CF$461,1)</f>
        <v>0</v>
      </c>
      <c r="CY47" s="22" t="n">
        <f aca="false">SUMIFS(Cadastro!$BZ$6:$BZ$461,Cadastro!$M$6:$M$461,$A47,Cadastro!$CH$6:$CH$461,0,Cadastro!$CF$6:$CF$461,1)</f>
        <v>0</v>
      </c>
      <c r="CZ47" s="22" t="n">
        <f aca="false">SUMIFS(Cadastro!$CC$6:$CC$461,Cadastro!$M$6:$M$461,$A47,Cadastro!$CH$6:$CH$461,1,Cadastro!$CF$6:$CF$461,1)</f>
        <v>0</v>
      </c>
      <c r="DA47" s="22" t="n">
        <f aca="false">SUMIFS(Cadastro!$CC$6:$CC$461,Cadastro!$M$6:$M$461,$A47,Cadastro!$CH$6:$CH$461,0,Cadastro!$CF$6:$CF$461,1)</f>
        <v>0</v>
      </c>
    </row>
    <row r="48" customFormat="false" ht="15" hidden="false" customHeight="false" outlineLevel="0" collapsed="false">
      <c r="A48" s="11" t="s">
        <v>85</v>
      </c>
      <c r="B48" s="22" t="n">
        <f aca="false">SUMIFS(Cadastro!$O$6:$O$461,Cadastro!$M$6:$M$461,$A48,Cadastro!$CH$6:$CH$461,1,Cadastro!$CE$6:$CE$461,1)</f>
        <v>0</v>
      </c>
      <c r="C48" s="22" t="n">
        <f aca="false">SUMIFS(Cadastro!$O$6:$O$461,Cadastro!$M$6:$M$461,$A48,Cadastro!$CH$6:$CH$461,1,Cadastro!$CG$6:$CG$461,1)</f>
        <v>0</v>
      </c>
      <c r="D48" s="22" t="n">
        <f aca="false">SUMIFS(Cadastro!$P$6:$P$461,Cadastro!$M$6:$M$461,$A48,Cadastro!$CH$6:$CH$461,1,Cadastro!$CF$6:$CF$461,1)</f>
        <v>0</v>
      </c>
      <c r="E48" s="22" t="n">
        <f aca="false">SUMIFS(Cadastro!$O$6:$O$461,Cadastro!$M$6:$M$461,$A48,Cadastro!$CH$6:$CH$461,0,Cadastro!$CE$6:$CE$461,1)</f>
        <v>0</v>
      </c>
      <c r="F48" s="22" t="n">
        <f aca="false">SUMIFS(Cadastro!$O$6:$O$461,Cadastro!$M$6:$M$461,$A48,Cadastro!$CH$6:$CH$461,0,Cadastro!$CG$6:$CG$461,1)</f>
        <v>0</v>
      </c>
      <c r="G48" s="22" t="n">
        <f aca="false">SUMIFS(Cadastro!$P$6:$P$461,Cadastro!$M$6:$M$461,$A48,Cadastro!$CH$6:$CH$461,0,Cadastro!$CF$6:$CF$461,1)</f>
        <v>0</v>
      </c>
      <c r="H48" s="22" t="n">
        <f aca="false">SUMIFS(Cadastro!$Q$6:$Q$461,Cadastro!$M$6:$M$461,$A48,Cadastro!$CH$6:$CH$461,1,Cadastro!$CE$6:$CE$461,1)</f>
        <v>0</v>
      </c>
      <c r="I48" s="22" t="n">
        <f aca="false">SUMIFS(Cadastro!$Q$6:$Q$461,Cadastro!$M$6:$M$461,$A48,Cadastro!$CH$6:$CH$461,1,Cadastro!$CG$6:$CG$461,1)</f>
        <v>0</v>
      </c>
      <c r="J48" s="22" t="n">
        <f aca="false">SUMIFS(Cadastro!$R$6:$R$461,Cadastro!$M$6:$M$461,$A48,Cadastro!$CH$6:$CH$461,1,Cadastro!$CF$6:$CF$461,1)</f>
        <v>0</v>
      </c>
      <c r="K48" s="22" t="n">
        <f aca="false">SUMIFS(Cadastro!$Q$6:$Q$461,Cadastro!$M$6:$M$461,$A48,Cadastro!$CH$6:$CH$461,0,Cadastro!$CE$6:$CE$461,1)</f>
        <v>0</v>
      </c>
      <c r="L48" s="22" t="n">
        <f aca="false">SUMIFS(Cadastro!$Q$6:$Q$461,Cadastro!$M$6:$M$461,$A48,Cadastro!$CH$6:$CH$461,0,Cadastro!$CG$6:$CG$461,1)</f>
        <v>0</v>
      </c>
      <c r="M48" s="22" t="n">
        <f aca="false">SUMIFS(Cadastro!$R$6:$R$461,Cadastro!$M$6:$M$461,$A48,Cadastro!$CH$6:$CH$461,0,Cadastro!$CF$6:$CF$461,1)</f>
        <v>0</v>
      </c>
      <c r="N48" s="22" t="n">
        <f aca="false">SUMIFS(Cadastro!$S$6:$S$461,Cadastro!$M$6:$M$461,$A48,Cadastro!$CH$6:$CH$461,1,Cadastro!$CE$6:$CE$461,1)</f>
        <v>0</v>
      </c>
      <c r="O48" s="22" t="n">
        <f aca="false">SUMIFS(Cadastro!$S$6:$S$461,Cadastro!$M$6:$M$461,$A48,Cadastro!$CH$6:$CH$461,1,Cadastro!$CG$6:$CG$461,1)</f>
        <v>0</v>
      </c>
      <c r="P48" s="22" t="n">
        <f aca="false">SUMIFS(Cadastro!$T$6:$T$461,Cadastro!$M$6:$M$461,$A48,Cadastro!$CH$6:$CH$461,1,Cadastro!$CF$6:$CF$461,1)</f>
        <v>0</v>
      </c>
      <c r="Q48" s="22" t="n">
        <f aca="false">SUMIFS(Cadastro!$S$6:$S$461,Cadastro!$M$6:$M$461,$A48,Cadastro!$CH$6:$CH$461,0,Cadastro!$CE$6:$CE$461,1)</f>
        <v>750</v>
      </c>
      <c r="R48" s="22" t="n">
        <f aca="false">SUMIFS(Cadastro!$S$6:$S$461,Cadastro!$M$6:$M$461,$A48,Cadastro!$CH$6:$CH$461,0,Cadastro!$CG$6:$CG$461,1)</f>
        <v>0</v>
      </c>
      <c r="S48" s="22" t="n">
        <f aca="false">SUMIFS(Cadastro!$T$6:$T$461,Cadastro!$M$6:$M$461,$A48,Cadastro!$CH$6:$CH$461,0,Cadastro!$CF$6:$CF$461,1)</f>
        <v>0</v>
      </c>
      <c r="T48" s="22" t="n">
        <f aca="false">SUMIFS(Cadastro!$U$6:$U$461,Cadastro!$M$6:$M$461,$A48,Cadastro!$CH$6:$CH$461,1,Cadastro!$CE$6:$CE$461,1)</f>
        <v>0</v>
      </c>
      <c r="U48" s="22" t="n">
        <f aca="false">SUMIFS(Cadastro!$U$6:$U$461,Cadastro!$M$6:$M$461,$A48,Cadastro!$CH$6:$CH$461,1,Cadastro!$CG$6:$CG$461,1)</f>
        <v>0</v>
      </c>
      <c r="V48" s="22" t="n">
        <f aca="false">SUMIFS(Cadastro!$V$6:$V$461,Cadastro!$M$6:$M$461,$A48,Cadastro!$CH$6:$CH$461,1,Cadastro!$CF$6:$CF$461,1)</f>
        <v>0</v>
      </c>
      <c r="W48" s="22" t="n">
        <f aca="false">SUMIFS(Cadastro!$U$6:$U$461,Cadastro!$M$6:$M$461,$A48,Cadastro!$CH$6:$CH$461,0,Cadastro!$CE$6:$CE$461,1)</f>
        <v>0</v>
      </c>
      <c r="X48" s="22" t="n">
        <f aca="false">SUMIFS(Cadastro!$U$6:$U$461,Cadastro!$M$6:$M$461,$A48,Cadastro!$CH$6:$CH$461,0,Cadastro!$CG$6:$CG$461,1)</f>
        <v>2000</v>
      </c>
      <c r="Y48" s="22" t="n">
        <f aca="false">SUMIFS(Cadastro!$V$6:$V$461,Cadastro!$M$6:$M$461,$A48,Cadastro!$CH$6:$CH$461,0,Cadastro!$CF$6:$CF$461,1)</f>
        <v>0</v>
      </c>
      <c r="Z48" s="22" t="n">
        <f aca="false">SUMIFS(Cadastro!$W$6:$W$461,Cadastro!$M$6:$M$461,$A48,Cadastro!$CH$6:$CH$461,1,Cadastro!$CE$6:$CE$461,1)</f>
        <v>0</v>
      </c>
      <c r="AA48" s="22" t="n">
        <f aca="false">SUMIFS(Cadastro!$W$6:$W$461,Cadastro!$M$6:$M$461,$A48,Cadastro!$CH$6:$CH$461,1,Cadastro!$CG$6:$CG$461,1)</f>
        <v>0</v>
      </c>
      <c r="AB48" s="22" t="n">
        <f aca="false">SUMIFS(Cadastro!$X$6:$X$461,Cadastro!$M$6:$M$461,$A48,Cadastro!$CH$6:$CH$461,1,Cadastro!$CF$6:$CF$461,1)</f>
        <v>0</v>
      </c>
      <c r="AC48" s="22" t="n">
        <f aca="false">SUMIFS(Cadastro!$W$6:$W$461,Cadastro!$M$6:$M$461,$A48,Cadastro!$CH$6:$CH$461,0,Cadastro!$CE$6:$CE$461,1)</f>
        <v>0</v>
      </c>
      <c r="AD48" s="22" t="n">
        <f aca="false">SUMIFS(Cadastro!$W$6:$W$461,Cadastro!$M$6:$M$461,$A48,Cadastro!$CH$6:$CH$461,0,Cadastro!$CG$6:$CG$461,1)</f>
        <v>0</v>
      </c>
      <c r="AE48" s="22" t="n">
        <f aca="false">SUMIFS(Cadastro!$X$6:$X$461,Cadastro!$M$6:$M$461,$A48,Cadastro!$CH$6:$CH$461,0,Cadastro!$CF$6:$CF$461,1)</f>
        <v>0</v>
      </c>
      <c r="AF48" s="22" t="n">
        <f aca="false">SUMIFS(Cadastro!$Y$6:$Y$461,Cadastro!$M$6:$M$461,$A48,Cadastro!$CH$6:$CH$461,1,Cadastro!$CE$6:$CE$461,1)</f>
        <v>0</v>
      </c>
      <c r="AG48" s="22" t="n">
        <f aca="false">SUMIFS(Cadastro!$Y$6:$Y$461,Cadastro!$M$6:$M$461,$A48,Cadastro!$CH$6:$CH$461,1,Cadastro!$CG$6:$CG$461,1)</f>
        <v>0</v>
      </c>
      <c r="AH48" s="22" t="n">
        <f aca="false">SUMIFS(Cadastro!$Z$6:$Z$461,Cadastro!$M$6:$M$461,$A48,Cadastro!$CH$6:$CH$461,1,Cadastro!$CF$6:$CF$461,1)</f>
        <v>0</v>
      </c>
      <c r="AI48" s="22" t="n">
        <f aca="false">SUMIFS(Cadastro!$Y$6:$Y$461,Cadastro!$M$6:$M$461,$A48,Cadastro!$CH$6:$CH$461,0,Cadastro!$CE$6:$CE$461,1)</f>
        <v>300</v>
      </c>
      <c r="AJ48" s="22" t="n">
        <f aca="false">SUMIFS(Cadastro!$Y$6:$Y$461,Cadastro!$M$6:$M$461,$A48,Cadastro!$CH$6:$CH$461,0,Cadastro!$CG$6:$CG$461,1)</f>
        <v>0</v>
      </c>
      <c r="AK48" s="22" t="n">
        <f aca="false">SUMIFS(Cadastro!$Z$6:$Z$461,Cadastro!$M$6:$M$461,$A48,Cadastro!$CH$6:$CH$461,0,Cadastro!$CF$6:$CF$461,1)</f>
        <v>0</v>
      </c>
      <c r="AL48" s="22" t="n">
        <f aca="false">SUMIFS(Cadastro!$AA$6:$AA$461,Cadastro!$M$6:$M$461,$A48,Cadastro!$CH$6:$CH$461,1,Cadastro!$CE$6:$CE$461,1)</f>
        <v>0</v>
      </c>
      <c r="AM48" s="22" t="n">
        <f aca="false">SUMIFS(Cadastro!$AA$6:$AA$461,Cadastro!$M$6:$M$461,$A48,Cadastro!$CH$6:$CH$461,1,Cadastro!$CG$6:$CG$461,1)</f>
        <v>0</v>
      </c>
      <c r="AN48" s="22" t="n">
        <f aca="false">SUMIFS(Cadastro!$AB$6:$AB$461,Cadastro!$M$6:$M$461,$A48,Cadastro!$CH$6:$CH$461,1,Cadastro!$CF$6:$CF$461,1)</f>
        <v>0</v>
      </c>
      <c r="AO48" s="22" t="n">
        <f aca="false">SUMIFS(Cadastro!$AA$6:$AA$461,Cadastro!$M$6:$M$461,$A48,Cadastro!$CH$6:$CH$461,0,Cadastro!$CE$6:$CE$461,1)</f>
        <v>0</v>
      </c>
      <c r="AP48" s="22" t="n">
        <f aca="false">SUMIFS(Cadastro!$AA$6:$AA$461,Cadastro!$M$6:$M$461,$A48,Cadastro!$CH$6:$CH$461,0,Cadastro!$CG$6:$CG$461,1)</f>
        <v>0</v>
      </c>
      <c r="AQ48" s="22" t="n">
        <f aca="false">SUMIFS(Cadastro!$AB$6:$AB$461,Cadastro!$M$6:$M$461,$A48,Cadastro!$CH$6:$CH$461,0,Cadastro!$CF$6:$CF$461,1)</f>
        <v>0</v>
      </c>
      <c r="AR48" s="22" t="n">
        <f aca="false">SUMIFS(Cadastro!$AC$6:$AC$461,Cadastro!$M$6:$M$461,$A48,Cadastro!$CH$6:$CH$461,1,Cadastro!$CE$6:$CE$461,1)</f>
        <v>0</v>
      </c>
      <c r="AS48" s="22" t="n">
        <f aca="false">SUMIFS(Cadastro!$AC$6:$AC$461,Cadastro!$M$6:$M$461,$A48,Cadastro!$CH$6:$CH$461,1,Cadastro!$CG$6:$CG$461,1)</f>
        <v>0</v>
      </c>
      <c r="AT48" s="22" t="n">
        <f aca="false">SUMIFS(Cadastro!$AD$6:$AD$461,Cadastro!$M$6:$M$461,$A48,Cadastro!$CH$6:$CH$461,1,Cadastro!$CF$6:$CF$461,1)</f>
        <v>0</v>
      </c>
      <c r="AU48" s="22" t="n">
        <f aca="false">SUMIFS(Cadastro!$AC$6:$AC$461,Cadastro!$M$6:$M$461,$A48,Cadastro!$CH$6:$CH$461,0,Cadastro!$CE$6:$CE$461,1)</f>
        <v>0</v>
      </c>
      <c r="AV48" s="22" t="n">
        <f aca="false">SUMIFS(Cadastro!$AC$6:$AC$461,Cadastro!$M$6:$M$461,$A48,Cadastro!$CH$6:$CH$461,0,Cadastro!$CG$6:$CG$461,1)</f>
        <v>0</v>
      </c>
      <c r="AW48" s="22" t="n">
        <f aca="false">SUMIFS(Cadastro!$AD$6:$AD$461,Cadastro!$M$6:$M$461,$A48,Cadastro!$CH$6:$CH$461,0,Cadastro!$CF$6:$CF$461,1)</f>
        <v>0</v>
      </c>
      <c r="AX48" s="22" t="n">
        <f aca="false">SUMIFS(Cadastro!$AE$6:$AE$461,Cadastro!$M$6:$M$461,$A48,Cadastro!$CH$6:$CH$461,1,Cadastro!$CE$6:$CE$461,1)</f>
        <v>0</v>
      </c>
      <c r="AY48" s="22" t="n">
        <f aca="false">SUMIFS(Cadastro!$AE$6:$AE$461,Cadastro!$M$6:$M$461,$A48,Cadastro!$CH$6:$CH$461,1,Cadastro!$CG$6:$CG$461,1)</f>
        <v>0</v>
      </c>
      <c r="AZ48" s="22" t="n">
        <f aca="false">SUMIFS(Cadastro!$AF$6:$AF$461,Cadastro!$M$6:$M$461,$A48,Cadastro!$CH$6:$CH$461,1,Cadastro!$CF$6:$CF$461,1)</f>
        <v>0</v>
      </c>
      <c r="BA48" s="22" t="n">
        <f aca="false">SUMIFS(Cadastro!$AE$6:$AE$461,Cadastro!$M$6:$M$461,$A48,Cadastro!$CH$6:$CH$461,0,Cadastro!$CE$6:$CE$461,1)</f>
        <v>0</v>
      </c>
      <c r="BB48" s="22" t="n">
        <f aca="false">SUMIFS(Cadastro!$AE$6:$AE$461,Cadastro!$M$6:$M$461,$A48,Cadastro!$CH$6:$CH$461,0,Cadastro!$CG$6:$CG$461,1)</f>
        <v>0</v>
      </c>
      <c r="BC48" s="22" t="n">
        <f aca="false">SUMIFS(Cadastro!$AF$6:$AF$461,Cadastro!$M$6:$M$461,$A48,Cadastro!$CH$6:$CH$461,0,Cadastro!$CF$6:$CF$461,1)</f>
        <v>0</v>
      </c>
      <c r="BD48" s="22" t="n">
        <f aca="false">SUMIFS(Cadastro!$AG$6:$AG$461,Cadastro!$M$6:$M$461,$A48,Cadastro!$CH$6:$CH$461,1,Cadastro!$CE$6:$CE$461,1)</f>
        <v>0</v>
      </c>
      <c r="BE48" s="22" t="n">
        <f aca="false">SUMIFS(Cadastro!$AG$6:$AG$461,Cadastro!$M$6:$M$461,$A48,Cadastro!$CH$6:$CH$461,1,Cadastro!$CG$6:$CG$461,1)</f>
        <v>0</v>
      </c>
      <c r="BF48" s="22" t="n">
        <f aca="false">SUMIFS(Cadastro!$AH$6:$AH$461,Cadastro!$M$6:$M$461,$A48,Cadastro!$CH$6:$CH$461,1,Cadastro!$CF$6:$CF$461,1)</f>
        <v>0</v>
      </c>
      <c r="BG48" s="22" t="n">
        <f aca="false">SUMIFS(Cadastro!$AG$6:$AG$461,Cadastro!$M$6:$M$461,$A48,Cadastro!$CH$6:$CH$461,0,Cadastro!$CE$6:$CE$461,1)</f>
        <v>0</v>
      </c>
      <c r="BH48" s="22" t="n">
        <f aca="false">SUMIFS(Cadastro!$AG$6:$AG$461,Cadastro!$M$6:$M$461,$A48,Cadastro!$CH$6:$CH$461,0,Cadastro!$CG$6:$CG$461,1)</f>
        <v>0</v>
      </c>
      <c r="BI48" s="22" t="n">
        <f aca="false">SUMIFS(Cadastro!$AH$6:$AH$461,Cadastro!$M$6:$M$461,$A48,Cadastro!$CH$6:$CH$461,0,Cadastro!$CF$6:$CF$461,1)</f>
        <v>0</v>
      </c>
      <c r="BJ48" s="22" t="n">
        <f aca="false">SUMIFS(Cadastro!$AI$6:$AI$461,Cadastro!$M$6:$M$461,$A48,Cadastro!$CH$6:$CH$461,1,Cadastro!$CE$6:$CE$461,1)</f>
        <v>0</v>
      </c>
      <c r="BK48" s="22" t="n">
        <f aca="false">SUMIFS(Cadastro!$AI$6:$AI$461,Cadastro!$M$6:$M$461,$A48,Cadastro!$CH$6:$CH$461,1,Cadastro!$CG$6:$CG$461,1)</f>
        <v>0</v>
      </c>
      <c r="BL48" s="22" t="n">
        <f aca="false">SUMIFS(Cadastro!$AJ$6:$AJ$461,Cadastro!$M$6:$M$461,$A48,Cadastro!$CH$6:$CH$461,1,Cadastro!$CF$6:$CF$461,1)</f>
        <v>0</v>
      </c>
      <c r="BM48" s="22" t="n">
        <f aca="false">SUMIFS(Cadastro!$AI$6:$AI$461,Cadastro!$M$6:$M$461,$A48,Cadastro!$CH$6:$CH$461,0,Cadastro!$CE$6:$CE$461,1)</f>
        <v>0</v>
      </c>
      <c r="BN48" s="22" t="n">
        <f aca="false">SUMIFS(Cadastro!$AI$6:$AI$461,Cadastro!$M$6:$M$461,$A48,Cadastro!$CH$6:$CH$461,0,Cadastro!$CG$6:$CG$461,1)</f>
        <v>0</v>
      </c>
      <c r="BO48" s="22" t="n">
        <f aca="false">SUMIFS(Cadastro!$AJ$6:$AJ$461,Cadastro!$M$6:$M$461,$A48,Cadastro!$CH$6:$CH$461,0,Cadastro!$CF$6:$CF$461,1)</f>
        <v>0</v>
      </c>
      <c r="BP48" s="22" t="n">
        <f aca="false">SUMIFS(Cadastro!$AK$6:$AK$461,Cadastro!$M$6:$M$461,$A48,Cadastro!$CH$6:$CH$461,1,Cadastro!$CE$6:$CE$461,1)</f>
        <v>0</v>
      </c>
      <c r="BQ48" s="22" t="n">
        <f aca="false">SUMIFS(Cadastro!$AK$6:$AK$461,Cadastro!$M$6:$M$461,$A48,Cadastro!$CH$6:$CH$461,1,Cadastro!$CG$6:$CG$461,1)</f>
        <v>0</v>
      </c>
      <c r="BR48" s="22" t="n">
        <f aca="false">SUMIFS(Cadastro!$AL$6:$AL$461,Cadastro!$M$6:$M$461,$A48,Cadastro!$CH$6:$CH$461,1,Cadastro!$CF$6:$CF$461,1)</f>
        <v>0</v>
      </c>
      <c r="BS48" s="22" t="n">
        <f aca="false">SUMIFS(Cadastro!$AK$6:$AK$461,Cadastro!$M$6:$M$461,$A48,Cadastro!$CH$6:$CH$461,0,Cadastro!$CE$6:$CE$461,1)</f>
        <v>0</v>
      </c>
      <c r="BT48" s="22" t="n">
        <f aca="false">SUMIFS(Cadastro!$AK$6:$AK$461,Cadastro!$M$6:$M$461,$A48,Cadastro!$CH$6:$CH$461,0,Cadastro!$CG$6:$CG$461,1)</f>
        <v>0</v>
      </c>
      <c r="BU48" s="22" t="n">
        <f aca="false">SUMIFS(Cadastro!$AL$6:$AL$461,Cadastro!$M$6:$M$461,$A48,Cadastro!$CH$6:$CH$461,0,Cadastro!$CF$6:$CF$461,1)</f>
        <v>0</v>
      </c>
      <c r="BV48" s="22" t="n">
        <f aca="false">SUMIFS(Cadastro!$AM$6:$AM$461,Cadastro!$M$6:$M$461,$A48,Cadastro!$CH$6:$CH$461,1,Cadastro!$CE$6:$CE$461,1)</f>
        <v>0</v>
      </c>
      <c r="BW48" s="22" t="n">
        <f aca="false">SUMIFS(Cadastro!$AM$6:$AM$461,Cadastro!$M$6:$M$461,$A48,Cadastro!$CH$6:$CH$461,1,Cadastro!$CG$6:$CG$461,1)</f>
        <v>0</v>
      </c>
      <c r="BX48" s="22" t="n">
        <f aca="false">SUMIFS(Cadastro!$AN$6:$AN$461,Cadastro!$M$6:$M$461,$A48,Cadastro!$CH$6:$CH$461,1,Cadastro!$CF$6:$CF$461,1)</f>
        <v>0</v>
      </c>
      <c r="BY48" s="22" t="n">
        <f aca="false">SUMIFS(Cadastro!$AM$6:$AM$461,Cadastro!$M$6:$M$461,$A48,Cadastro!$CH$6:$CH$461,0,Cadastro!$CE$6:$CE$461,1)</f>
        <v>0</v>
      </c>
      <c r="BZ48" s="22" t="n">
        <f aca="false">SUMIFS(Cadastro!$AM$6:$AM$461,Cadastro!$M$6:$M$461,$A48,Cadastro!$CH$6:$CH$461,0,Cadastro!$CG$6:$CG$461,1)</f>
        <v>1750</v>
      </c>
      <c r="CA48" s="22" t="n">
        <f aca="false">SUMIFS(Cadastro!$AN$6:$AN$461,Cadastro!$M$6:$M$461,$A48,Cadastro!$CH$6:$CH$461,0,Cadastro!$CF$6:$CF$461,1)</f>
        <v>0</v>
      </c>
      <c r="CB48" s="22" t="n">
        <f aca="false">SUMIFS(Cadastro!$AP$6:$AP$461,Cadastro!$M$6:$M$461,$A48,Cadastro!$CH$6:$CH$461,1,Cadastro!$CF$6:$CF$461,1)</f>
        <v>0</v>
      </c>
      <c r="CC48" s="22" t="n">
        <f aca="false">SUMIFS(Cadastro!$AP$6:$AP$461,Cadastro!$M$6:$M$461,$A48,Cadastro!$CH$6:$CH$461,0,Cadastro!$CF$6:$CF$461,1)</f>
        <v>0</v>
      </c>
      <c r="CD48" s="22" t="n">
        <f aca="false">SUMIFS(Cadastro!$AR$6:$AR$461,Cadastro!$M$6:$M$461,$A48,Cadastro!$CH$6:$CH$461,1,Cadastro!$CF$6:$CF$461,1)</f>
        <v>0</v>
      </c>
      <c r="CE48" s="22" t="n">
        <f aca="false">SUMIFS(Cadastro!$AR$6:$AR$461,Cadastro!$M$6:$M$461,$A48,Cadastro!$CH$6:$CH$461,0,Cadastro!$CF$6:$CF$461,1)</f>
        <v>0</v>
      </c>
      <c r="CF48" s="22" t="n">
        <f aca="false">SUMIFS(Cadastro!$AT$6:$AT$461,Cadastro!$M$6:$M$461,$A48,Cadastro!$CH$6:$CH$461,1,Cadastro!$CF$6:$CF$461,1)</f>
        <v>0</v>
      </c>
      <c r="CG48" s="22" t="n">
        <f aca="false">SUMIFS(Cadastro!$AT$6:$AT$461,Cadastro!$M$6:$M$461,$A48,Cadastro!$CH$6:$CH$461,0,Cadastro!$CF$6:$CF$461,1)</f>
        <v>0</v>
      </c>
      <c r="CH48" s="22" t="n">
        <f aca="false">SUMIFS(Cadastro!$AW$6:$AW$461,Cadastro!$M$6:$M$461,$A48,Cadastro!$CH$6:$CH$461,1,Cadastro!$CF$6:$CF$461,1)+SUMIFS(Cadastro!$AX$6:$AX$461,Cadastro!$M$6:$M$461,$A48,Cadastro!$CH$6:$CH$461,1,Cadastro!$CF$6:$CF$461,1)</f>
        <v>198261.0875</v>
      </c>
      <c r="CI48" s="22" t="n">
        <f aca="false">SUMIFS(Cadastro!$AW$6:$AW$461,Cadastro!$M$6:$M$461,$A48,Cadastro!$CH$6:$CH$461,0,Cadastro!$CF$6:$CF$461,1)+SUMIFS(Cadastro!$AX$6:$AX$461,Cadastro!$M$6:$M$461,$A48,Cadastro!$CH$6:$CH$461,0,Cadastro!$CF$6:$CF$461,1)</f>
        <v>0</v>
      </c>
      <c r="CJ48" s="22" t="n">
        <f aca="false">SUMIFS(Cadastro!$BA$6:$BA$461,Cadastro!$M$6:$M$461,$A48,Cadastro!$CH$6:$CH$461,1,Cadastro!$CF$6:$CF$461,1)+SUMIFS(Cadastro!$BB$6:$BB$461,Cadastro!$M$6:$M$461,$A48,Cadastro!$CH$6:$CH$461,1,Cadastro!$CF$6:$CF$461,1)</f>
        <v>0</v>
      </c>
      <c r="CK48" s="22" t="n">
        <f aca="false">SUMIFS(Cadastro!$BA$6:$BA$461,Cadastro!$M$6:$M$461,$A48,Cadastro!$CH$6:$CH$461,0,Cadastro!$CF$6:$CF$461,1)+SUMIFS(Cadastro!$BB$6:$BB$461,Cadastro!$M$6:$M$461,$A48,Cadastro!$CH$6:$CH$461,0,Cadastro!$CF$6:$CF$461,1)</f>
        <v>0</v>
      </c>
      <c r="CL48" s="22" t="n">
        <f aca="false">SUMIFS(Cadastro!$BE$6:$BE$461,Cadastro!$M$6:$M$461,$A48,Cadastro!$CH$6:$CH$461,1,Cadastro!$CF$6:$CF$461,1)+SUMIFS(Cadastro!$BF$6:$BF$461,Cadastro!$M$6:$M$461,$A48,Cadastro!$CH$6:$CH$461,1,Cadastro!$CF$6:$CF$461,1)</f>
        <v>0</v>
      </c>
      <c r="CM48" s="22" t="n">
        <f aca="false">SUMIFS(Cadastro!$BE$6:$BE$461,Cadastro!$M$6:$M$461,$A48,Cadastro!$CH$6:$CH$461,0,Cadastro!$CF$6:$CF$461,1)+SUMIFS(Cadastro!$BF$6:$BF$461,Cadastro!$M$6:$M$461,$A48,Cadastro!$CH$6:$CH$461,0,Cadastro!$CF$6:$CF$461,1)</f>
        <v>0</v>
      </c>
      <c r="CN48" s="22" t="n">
        <f aca="false">SUMIFS(Cadastro!$BI$6:$BI$461,Cadastro!$M$6:$M$461,$A48,Cadastro!$CH$6:$CH$461,1,Cadastro!$CF$6:$CF$461,1)+SUMIFS(Cadastro!$BJ$6:$BJ$461,Cadastro!$M$6:$M$461,$A48,Cadastro!$CH$6:$CH$461,1,Cadastro!$CF$6:$CF$461,1)</f>
        <v>0</v>
      </c>
      <c r="CO48" s="22" t="n">
        <f aca="false">SUMIFS(Cadastro!$BI$6:$BI$461,Cadastro!$M$6:$M$461,$A48,Cadastro!$CH$6:$CH$461,0,Cadastro!$CF$6:$CF$461,1)+SUMIFS(Cadastro!$BJ$6:$BJ$461,Cadastro!$M$6:$M$461,$A48,Cadastro!$CH$6:$CH$461,0,Cadastro!$CF$6:$CF$461,1)</f>
        <v>0</v>
      </c>
      <c r="CP48" s="22" t="n">
        <f aca="false">SUMIFS(Cadastro!$BM$6:$BM$461,Cadastro!$M$6:$M$461,$A48,Cadastro!$CH$6:$CH$461,1,Cadastro!$CF$6:$CF$461,1)+SUMIFS(Cadastro!$BN$6:$BN$461,Cadastro!$M$6:$M$461,$A48,Cadastro!$CH$6:$CH$461,1,Cadastro!$CF$6:$CF$461,1)</f>
        <v>0</v>
      </c>
      <c r="CQ48" s="22" t="n">
        <f aca="false">SUMIFS(Cadastro!$BM$6:$BM$461,Cadastro!$M$6:$M$461,$A48,Cadastro!$CH$6:$CH$461,0,Cadastro!$CF$6:$CF$461,1)+SUMIFS(Cadastro!$BN$6:$BN$461,Cadastro!$M$6:$M$461,$A48,Cadastro!$CH$6:$CH$461,0,Cadastro!$CF$6:$CF$461,1)</f>
        <v>0</v>
      </c>
      <c r="CR48" s="22" t="n">
        <f aca="false">SUMIFS(Cadastro!$BQ$6:$BQ$461,Cadastro!$M$6:$M$461,$A48,Cadastro!$CH$6:$CH$461,1,Cadastro!$CF$6:$CF$461,1)+SUMIFS(Cadastro!$BR$6:$BR$461,Cadastro!$M$6:$M$461,$A48,Cadastro!$CH$6:$CH$461,1,Cadastro!$CF$6:$CF$461,1)</f>
        <v>0</v>
      </c>
      <c r="CS48" s="22" t="n">
        <f aca="false">SUMIFS(Cadastro!$BQ$6:$BQ$461,Cadastro!$M$6:$M$461,$A48,Cadastro!$CH$6:$CH$461,0,Cadastro!$CF$6:$CF$461,1)+SUMIFS(Cadastro!$BR$6:$BR$461,Cadastro!$M$6:$M$461,$A48,Cadastro!$CH$6:$CH$461,0,Cadastro!$CF$6:$CF$461,1)</f>
        <v>0</v>
      </c>
      <c r="CT48" s="22" t="n">
        <f aca="false">SUMIFS(Cadastro!$BT$6:$BT$461,Cadastro!$M$6:$M$461,$A48,Cadastro!$CH$6:$CH$461,1,Cadastro!$CF$6:$CF$461,1)</f>
        <v>35852.8324</v>
      </c>
      <c r="CU48" s="22" t="n">
        <f aca="false">SUMIFS(Cadastro!$BT$6:$BT$461,Cadastro!$M$6:$M$461,$A48,Cadastro!$CH$6:$CH$461,0,Cadastro!$CF$6:$CF$461,1)</f>
        <v>0</v>
      </c>
      <c r="CV48" s="22" t="n">
        <f aca="false">SUMIFS(Cadastro!$BW$6:$BW$461,Cadastro!$M$6:$M$461,$A48,Cadastro!$CH$6:$CH$461,1,Cadastro!$CF$6:$CF$461,1)</f>
        <v>0</v>
      </c>
      <c r="CW48" s="22" t="n">
        <f aca="false">SUMIFS(Cadastro!$BW$6:$BW$461,Cadastro!$M$6:$M$461,$A48,Cadastro!$CH$6:$CH$461,0,Cadastro!$CF$6:$CF$461,1)</f>
        <v>0</v>
      </c>
      <c r="CX48" s="22" t="n">
        <f aca="false">SUMIFS(Cadastro!$BZ$6:$BZ$461,Cadastro!$M$6:$M$461,$A48,Cadastro!$CH$6:$CH$461,1,Cadastro!$CF$6:$CF$461,1)</f>
        <v>0</v>
      </c>
      <c r="CY48" s="22" t="n">
        <f aca="false">SUMIFS(Cadastro!$BZ$6:$BZ$461,Cadastro!$M$6:$M$461,$A48,Cadastro!$CH$6:$CH$461,0,Cadastro!$CF$6:$CF$461,1)</f>
        <v>0</v>
      </c>
      <c r="CZ48" s="22" t="n">
        <f aca="false">SUMIFS(Cadastro!$CC$6:$CC$461,Cadastro!$M$6:$M$461,$A48,Cadastro!$CH$6:$CH$461,1,Cadastro!$CF$6:$CF$461,1)</f>
        <v>0</v>
      </c>
      <c r="DA48" s="22" t="n">
        <f aca="false">SUMIFS(Cadastro!$CC$6:$CC$461,Cadastro!$M$6:$M$461,$A48,Cadastro!$CH$6:$CH$461,0,Cadastro!$CF$6:$CF$461,1)</f>
        <v>0</v>
      </c>
    </row>
    <row r="49" customFormat="false" ht="15" hidden="false" customHeight="false" outlineLevel="0" collapsed="false">
      <c r="A49" s="11" t="s">
        <v>86</v>
      </c>
      <c r="B49" s="22" t="n">
        <f aca="false">SUMIFS(Cadastro!$O$6:$O$461,Cadastro!$M$6:$M$461,$A49,Cadastro!$CH$6:$CH$461,1,Cadastro!$CE$6:$CE$461,1)</f>
        <v>0</v>
      </c>
      <c r="C49" s="22" t="n">
        <f aca="false">SUMIFS(Cadastro!$O$6:$O$461,Cadastro!$M$6:$M$461,$A49,Cadastro!$CH$6:$CH$461,1,Cadastro!$CG$6:$CG$461,1)</f>
        <v>0</v>
      </c>
      <c r="D49" s="22" t="n">
        <f aca="false">SUMIFS(Cadastro!$P$6:$P$461,Cadastro!$M$6:$M$461,$A49,Cadastro!$CH$6:$CH$461,1,Cadastro!$CF$6:$CF$461,1)</f>
        <v>0</v>
      </c>
      <c r="E49" s="22" t="n">
        <f aca="false">SUMIFS(Cadastro!$O$6:$O$461,Cadastro!$M$6:$M$461,$A49,Cadastro!$CH$6:$CH$461,0,Cadastro!$CE$6:$CE$461,1)</f>
        <v>0</v>
      </c>
      <c r="F49" s="22" t="n">
        <f aca="false">SUMIFS(Cadastro!$O$6:$O$461,Cadastro!$M$6:$M$461,$A49,Cadastro!$CH$6:$CH$461,0,Cadastro!$CG$6:$CG$461,1)</f>
        <v>0</v>
      </c>
      <c r="G49" s="22" t="n">
        <f aca="false">SUMIFS(Cadastro!$P$6:$P$461,Cadastro!$M$6:$M$461,$A49,Cadastro!$CH$6:$CH$461,0,Cadastro!$CF$6:$CF$461,1)</f>
        <v>0</v>
      </c>
      <c r="H49" s="22" t="n">
        <f aca="false">SUMIFS(Cadastro!$Q$6:$Q$461,Cadastro!$M$6:$M$461,$A49,Cadastro!$CH$6:$CH$461,1,Cadastro!$CE$6:$CE$461,1)</f>
        <v>0</v>
      </c>
      <c r="I49" s="22" t="n">
        <f aca="false">SUMIFS(Cadastro!$Q$6:$Q$461,Cadastro!$M$6:$M$461,$A49,Cadastro!$CH$6:$CH$461,1,Cadastro!$CG$6:$CG$461,1)</f>
        <v>0</v>
      </c>
      <c r="J49" s="22" t="n">
        <f aca="false">SUMIFS(Cadastro!$R$6:$R$461,Cadastro!$M$6:$M$461,$A49,Cadastro!$CH$6:$CH$461,1,Cadastro!$CF$6:$CF$461,1)</f>
        <v>0</v>
      </c>
      <c r="K49" s="22" t="n">
        <f aca="false">SUMIFS(Cadastro!$Q$6:$Q$461,Cadastro!$M$6:$M$461,$A49,Cadastro!$CH$6:$CH$461,0,Cadastro!$CE$6:$CE$461,1)</f>
        <v>0</v>
      </c>
      <c r="L49" s="22" t="n">
        <f aca="false">SUMIFS(Cadastro!$Q$6:$Q$461,Cadastro!$M$6:$M$461,$A49,Cadastro!$CH$6:$CH$461,0,Cadastro!$CG$6:$CG$461,1)</f>
        <v>0</v>
      </c>
      <c r="M49" s="22" t="n">
        <f aca="false">SUMIFS(Cadastro!$R$6:$R$461,Cadastro!$M$6:$M$461,$A49,Cadastro!$CH$6:$CH$461,0,Cadastro!$CF$6:$CF$461,1)</f>
        <v>0</v>
      </c>
      <c r="N49" s="22" t="n">
        <f aca="false">SUMIFS(Cadastro!$S$6:$S$461,Cadastro!$M$6:$M$461,$A49,Cadastro!$CH$6:$CH$461,1,Cadastro!$CE$6:$CE$461,1)</f>
        <v>0</v>
      </c>
      <c r="O49" s="22" t="n">
        <f aca="false">SUMIFS(Cadastro!$S$6:$S$461,Cadastro!$M$6:$M$461,$A49,Cadastro!$CH$6:$CH$461,1,Cadastro!$CG$6:$CG$461,1)</f>
        <v>0</v>
      </c>
      <c r="P49" s="22" t="n">
        <f aca="false">SUMIFS(Cadastro!$T$6:$T$461,Cadastro!$M$6:$M$461,$A49,Cadastro!$CH$6:$CH$461,1,Cadastro!$CF$6:$CF$461,1)</f>
        <v>0</v>
      </c>
      <c r="Q49" s="22" t="n">
        <f aca="false">SUMIFS(Cadastro!$S$6:$S$461,Cadastro!$M$6:$M$461,$A49,Cadastro!$CH$6:$CH$461,0,Cadastro!$CE$6:$CE$461,1)</f>
        <v>0</v>
      </c>
      <c r="R49" s="22" t="n">
        <f aca="false">SUMIFS(Cadastro!$S$6:$S$461,Cadastro!$M$6:$M$461,$A49,Cadastro!$CH$6:$CH$461,0,Cadastro!$CG$6:$CG$461,1)</f>
        <v>0</v>
      </c>
      <c r="S49" s="22" t="n">
        <f aca="false">SUMIFS(Cadastro!$T$6:$T$461,Cadastro!$M$6:$M$461,$A49,Cadastro!$CH$6:$CH$461,0,Cadastro!$CF$6:$CF$461,1)</f>
        <v>0</v>
      </c>
      <c r="T49" s="22" t="n">
        <f aca="false">SUMIFS(Cadastro!$U$6:$U$461,Cadastro!$M$6:$M$461,$A49,Cadastro!$CH$6:$CH$461,1,Cadastro!$CE$6:$CE$461,1)</f>
        <v>0</v>
      </c>
      <c r="U49" s="22" t="n">
        <f aca="false">SUMIFS(Cadastro!$U$6:$U$461,Cadastro!$M$6:$M$461,$A49,Cadastro!$CH$6:$CH$461,1,Cadastro!$CG$6:$CG$461,1)</f>
        <v>0</v>
      </c>
      <c r="V49" s="22" t="n">
        <f aca="false">SUMIFS(Cadastro!$V$6:$V$461,Cadastro!$M$6:$M$461,$A49,Cadastro!$CH$6:$CH$461,1,Cadastro!$CF$6:$CF$461,1)</f>
        <v>0</v>
      </c>
      <c r="W49" s="22" t="n">
        <f aca="false">SUMIFS(Cadastro!$U$6:$U$461,Cadastro!$M$6:$M$461,$A49,Cadastro!$CH$6:$CH$461,0,Cadastro!$CE$6:$CE$461,1)</f>
        <v>0</v>
      </c>
      <c r="X49" s="22" t="n">
        <f aca="false">SUMIFS(Cadastro!$U$6:$U$461,Cadastro!$M$6:$M$461,$A49,Cadastro!$CH$6:$CH$461,0,Cadastro!$CG$6:$CG$461,1)</f>
        <v>0</v>
      </c>
      <c r="Y49" s="22" t="n">
        <f aca="false">SUMIFS(Cadastro!$V$6:$V$461,Cadastro!$M$6:$M$461,$A49,Cadastro!$CH$6:$CH$461,0,Cadastro!$CF$6:$CF$461,1)</f>
        <v>0</v>
      </c>
      <c r="Z49" s="22" t="n">
        <f aca="false">SUMIFS(Cadastro!$W$6:$W$461,Cadastro!$M$6:$M$461,$A49,Cadastro!$CH$6:$CH$461,1,Cadastro!$CE$6:$CE$461,1)</f>
        <v>0</v>
      </c>
      <c r="AA49" s="22" t="n">
        <f aca="false">SUMIFS(Cadastro!$W$6:$W$461,Cadastro!$M$6:$M$461,$A49,Cadastro!$CH$6:$CH$461,1,Cadastro!$CG$6:$CG$461,1)</f>
        <v>0</v>
      </c>
      <c r="AB49" s="22" t="n">
        <f aca="false">SUMIFS(Cadastro!$X$6:$X$461,Cadastro!$M$6:$M$461,$A49,Cadastro!$CH$6:$CH$461,1,Cadastro!$CF$6:$CF$461,1)</f>
        <v>0</v>
      </c>
      <c r="AC49" s="22" t="n">
        <f aca="false">SUMIFS(Cadastro!$W$6:$W$461,Cadastro!$M$6:$M$461,$A49,Cadastro!$CH$6:$CH$461,0,Cadastro!$CE$6:$CE$461,1)</f>
        <v>0</v>
      </c>
      <c r="AD49" s="22" t="n">
        <f aca="false">SUMIFS(Cadastro!$W$6:$W$461,Cadastro!$M$6:$M$461,$A49,Cadastro!$CH$6:$CH$461,0,Cadastro!$CG$6:$CG$461,1)</f>
        <v>0</v>
      </c>
      <c r="AE49" s="22" t="n">
        <f aca="false">SUMIFS(Cadastro!$X$6:$X$461,Cadastro!$M$6:$M$461,$A49,Cadastro!$CH$6:$CH$461,0,Cadastro!$CF$6:$CF$461,1)</f>
        <v>0</v>
      </c>
      <c r="AF49" s="22" t="n">
        <f aca="false">SUMIFS(Cadastro!$Y$6:$Y$461,Cadastro!$M$6:$M$461,$A49,Cadastro!$CH$6:$CH$461,1,Cadastro!$CE$6:$CE$461,1)</f>
        <v>0</v>
      </c>
      <c r="AG49" s="22" t="n">
        <f aca="false">SUMIFS(Cadastro!$Y$6:$Y$461,Cadastro!$M$6:$M$461,$A49,Cadastro!$CH$6:$CH$461,1,Cadastro!$CG$6:$CG$461,1)</f>
        <v>0</v>
      </c>
      <c r="AH49" s="22" t="n">
        <f aca="false">SUMIFS(Cadastro!$Z$6:$Z$461,Cadastro!$M$6:$M$461,$A49,Cadastro!$CH$6:$CH$461,1,Cadastro!$CF$6:$CF$461,1)</f>
        <v>0</v>
      </c>
      <c r="AI49" s="22" t="n">
        <f aca="false">SUMIFS(Cadastro!$Y$6:$Y$461,Cadastro!$M$6:$M$461,$A49,Cadastro!$CH$6:$CH$461,0,Cadastro!$CE$6:$CE$461,1)</f>
        <v>0</v>
      </c>
      <c r="AJ49" s="22" t="n">
        <f aca="false">SUMIFS(Cadastro!$Y$6:$Y$461,Cadastro!$M$6:$M$461,$A49,Cadastro!$CH$6:$CH$461,0,Cadastro!$CG$6:$CG$461,1)</f>
        <v>0</v>
      </c>
      <c r="AK49" s="22" t="n">
        <f aca="false">SUMIFS(Cadastro!$Z$6:$Z$461,Cadastro!$M$6:$M$461,$A49,Cadastro!$CH$6:$CH$461,0,Cadastro!$CF$6:$CF$461,1)</f>
        <v>0</v>
      </c>
      <c r="AL49" s="22" t="n">
        <f aca="false">SUMIFS(Cadastro!$AA$6:$AA$461,Cadastro!$M$6:$M$461,$A49,Cadastro!$CH$6:$CH$461,1,Cadastro!$CE$6:$CE$461,1)</f>
        <v>0</v>
      </c>
      <c r="AM49" s="22" t="n">
        <f aca="false">SUMIFS(Cadastro!$AA$6:$AA$461,Cadastro!$M$6:$M$461,$A49,Cadastro!$CH$6:$CH$461,1,Cadastro!$CG$6:$CG$461,1)</f>
        <v>0</v>
      </c>
      <c r="AN49" s="22" t="n">
        <f aca="false">SUMIFS(Cadastro!$AB$6:$AB$461,Cadastro!$M$6:$M$461,$A49,Cadastro!$CH$6:$CH$461,1,Cadastro!$CF$6:$CF$461,1)</f>
        <v>0</v>
      </c>
      <c r="AO49" s="22" t="n">
        <f aca="false">SUMIFS(Cadastro!$AA$6:$AA$461,Cadastro!$M$6:$M$461,$A49,Cadastro!$CH$6:$CH$461,0,Cadastro!$CE$6:$CE$461,1)</f>
        <v>0</v>
      </c>
      <c r="AP49" s="22" t="n">
        <f aca="false">SUMIFS(Cadastro!$AA$6:$AA$461,Cadastro!$M$6:$M$461,$A49,Cadastro!$CH$6:$CH$461,0,Cadastro!$CG$6:$CG$461,1)</f>
        <v>0</v>
      </c>
      <c r="AQ49" s="22" t="n">
        <f aca="false">SUMIFS(Cadastro!$AB$6:$AB$461,Cadastro!$M$6:$M$461,$A49,Cadastro!$CH$6:$CH$461,0,Cadastro!$CF$6:$CF$461,1)</f>
        <v>0</v>
      </c>
      <c r="AR49" s="22" t="n">
        <f aca="false">SUMIFS(Cadastro!$AC$6:$AC$461,Cadastro!$M$6:$M$461,$A49,Cadastro!$CH$6:$CH$461,1,Cadastro!$CE$6:$CE$461,1)</f>
        <v>0</v>
      </c>
      <c r="AS49" s="22" t="n">
        <f aca="false">SUMIFS(Cadastro!$AC$6:$AC$461,Cadastro!$M$6:$M$461,$A49,Cadastro!$CH$6:$CH$461,1,Cadastro!$CG$6:$CG$461,1)</f>
        <v>0</v>
      </c>
      <c r="AT49" s="22" t="n">
        <f aca="false">SUMIFS(Cadastro!$AD$6:$AD$461,Cadastro!$M$6:$M$461,$A49,Cadastro!$CH$6:$CH$461,1,Cadastro!$CF$6:$CF$461,1)</f>
        <v>0</v>
      </c>
      <c r="AU49" s="22" t="n">
        <f aca="false">SUMIFS(Cadastro!$AC$6:$AC$461,Cadastro!$M$6:$M$461,$A49,Cadastro!$CH$6:$CH$461,0,Cadastro!$CE$6:$CE$461,1)</f>
        <v>0</v>
      </c>
      <c r="AV49" s="22" t="n">
        <f aca="false">SUMIFS(Cadastro!$AC$6:$AC$461,Cadastro!$M$6:$M$461,$A49,Cadastro!$CH$6:$CH$461,0,Cadastro!$CG$6:$CG$461,1)</f>
        <v>0</v>
      </c>
      <c r="AW49" s="22" t="n">
        <f aca="false">SUMIFS(Cadastro!$AD$6:$AD$461,Cadastro!$M$6:$M$461,$A49,Cadastro!$CH$6:$CH$461,0,Cadastro!$CF$6:$CF$461,1)</f>
        <v>0</v>
      </c>
      <c r="AX49" s="22" t="n">
        <f aca="false">SUMIFS(Cadastro!$AE$6:$AE$461,Cadastro!$M$6:$M$461,$A49,Cadastro!$CH$6:$CH$461,1,Cadastro!$CE$6:$CE$461,1)</f>
        <v>0</v>
      </c>
      <c r="AY49" s="22" t="n">
        <f aca="false">SUMIFS(Cadastro!$AE$6:$AE$461,Cadastro!$M$6:$M$461,$A49,Cadastro!$CH$6:$CH$461,1,Cadastro!$CG$6:$CG$461,1)</f>
        <v>0</v>
      </c>
      <c r="AZ49" s="22" t="n">
        <f aca="false">SUMIFS(Cadastro!$AF$6:$AF$461,Cadastro!$M$6:$M$461,$A49,Cadastro!$CH$6:$CH$461,1,Cadastro!$CF$6:$CF$461,1)</f>
        <v>0</v>
      </c>
      <c r="BA49" s="22" t="n">
        <f aca="false">SUMIFS(Cadastro!$AE$6:$AE$461,Cadastro!$M$6:$M$461,$A49,Cadastro!$CH$6:$CH$461,0,Cadastro!$CE$6:$CE$461,1)</f>
        <v>0</v>
      </c>
      <c r="BB49" s="22" t="n">
        <f aca="false">SUMIFS(Cadastro!$AE$6:$AE$461,Cadastro!$M$6:$M$461,$A49,Cadastro!$CH$6:$CH$461,0,Cadastro!$CG$6:$CG$461,1)</f>
        <v>0</v>
      </c>
      <c r="BC49" s="22" t="n">
        <f aca="false">SUMIFS(Cadastro!$AF$6:$AF$461,Cadastro!$M$6:$M$461,$A49,Cadastro!$CH$6:$CH$461,0,Cadastro!$CF$6:$CF$461,1)</f>
        <v>0</v>
      </c>
      <c r="BD49" s="22" t="n">
        <f aca="false">SUMIFS(Cadastro!$AG$6:$AG$461,Cadastro!$M$6:$M$461,$A49,Cadastro!$CH$6:$CH$461,1,Cadastro!$CE$6:$CE$461,1)</f>
        <v>0</v>
      </c>
      <c r="BE49" s="22" t="n">
        <f aca="false">SUMIFS(Cadastro!$AG$6:$AG$461,Cadastro!$M$6:$M$461,$A49,Cadastro!$CH$6:$CH$461,1,Cadastro!$CG$6:$CG$461,1)</f>
        <v>0</v>
      </c>
      <c r="BF49" s="22" t="n">
        <f aca="false">SUMIFS(Cadastro!$AH$6:$AH$461,Cadastro!$M$6:$M$461,$A49,Cadastro!$CH$6:$CH$461,1,Cadastro!$CF$6:$CF$461,1)</f>
        <v>0</v>
      </c>
      <c r="BG49" s="22" t="n">
        <f aca="false">SUMIFS(Cadastro!$AG$6:$AG$461,Cadastro!$M$6:$M$461,$A49,Cadastro!$CH$6:$CH$461,0,Cadastro!$CE$6:$CE$461,1)</f>
        <v>0</v>
      </c>
      <c r="BH49" s="22" t="n">
        <f aca="false">SUMIFS(Cadastro!$AG$6:$AG$461,Cadastro!$M$6:$M$461,$A49,Cadastro!$CH$6:$CH$461,0,Cadastro!$CG$6:$CG$461,1)</f>
        <v>0</v>
      </c>
      <c r="BI49" s="22" t="n">
        <f aca="false">SUMIFS(Cadastro!$AH$6:$AH$461,Cadastro!$M$6:$M$461,$A49,Cadastro!$CH$6:$CH$461,0,Cadastro!$CF$6:$CF$461,1)</f>
        <v>0</v>
      </c>
      <c r="BJ49" s="22" t="n">
        <f aca="false">SUMIFS(Cadastro!$AI$6:$AI$461,Cadastro!$M$6:$M$461,$A49,Cadastro!$CH$6:$CH$461,1,Cadastro!$CE$6:$CE$461,1)</f>
        <v>0</v>
      </c>
      <c r="BK49" s="22" t="n">
        <f aca="false">SUMIFS(Cadastro!$AI$6:$AI$461,Cadastro!$M$6:$M$461,$A49,Cadastro!$CH$6:$CH$461,1,Cadastro!$CG$6:$CG$461,1)</f>
        <v>0</v>
      </c>
      <c r="BL49" s="22" t="n">
        <f aca="false">SUMIFS(Cadastro!$AJ$6:$AJ$461,Cadastro!$M$6:$M$461,$A49,Cadastro!$CH$6:$CH$461,1,Cadastro!$CF$6:$CF$461,1)</f>
        <v>0</v>
      </c>
      <c r="BM49" s="22" t="n">
        <f aca="false">SUMIFS(Cadastro!$AI$6:$AI$461,Cadastro!$M$6:$M$461,$A49,Cadastro!$CH$6:$CH$461,0,Cadastro!$CE$6:$CE$461,1)</f>
        <v>0</v>
      </c>
      <c r="BN49" s="22" t="n">
        <f aca="false">SUMIFS(Cadastro!$AI$6:$AI$461,Cadastro!$M$6:$M$461,$A49,Cadastro!$CH$6:$CH$461,0,Cadastro!$CG$6:$CG$461,1)</f>
        <v>0</v>
      </c>
      <c r="BO49" s="22" t="n">
        <f aca="false">SUMIFS(Cadastro!$AJ$6:$AJ$461,Cadastro!$M$6:$M$461,$A49,Cadastro!$CH$6:$CH$461,0,Cadastro!$CF$6:$CF$461,1)</f>
        <v>0</v>
      </c>
      <c r="BP49" s="22" t="n">
        <f aca="false">SUMIFS(Cadastro!$AK$6:$AK$461,Cadastro!$M$6:$M$461,$A49,Cadastro!$CH$6:$CH$461,1,Cadastro!$CE$6:$CE$461,1)</f>
        <v>0</v>
      </c>
      <c r="BQ49" s="22" t="n">
        <f aca="false">SUMIFS(Cadastro!$AK$6:$AK$461,Cadastro!$M$6:$M$461,$A49,Cadastro!$CH$6:$CH$461,1,Cadastro!$CG$6:$CG$461,1)</f>
        <v>0</v>
      </c>
      <c r="BR49" s="22" t="n">
        <f aca="false">SUMIFS(Cadastro!$AL$6:$AL$461,Cadastro!$M$6:$M$461,$A49,Cadastro!$CH$6:$CH$461,1,Cadastro!$CF$6:$CF$461,1)</f>
        <v>0</v>
      </c>
      <c r="BS49" s="22" t="n">
        <f aca="false">SUMIFS(Cadastro!$AK$6:$AK$461,Cadastro!$M$6:$M$461,$A49,Cadastro!$CH$6:$CH$461,0,Cadastro!$CE$6:$CE$461,1)</f>
        <v>0</v>
      </c>
      <c r="BT49" s="22" t="n">
        <f aca="false">SUMIFS(Cadastro!$AK$6:$AK$461,Cadastro!$M$6:$M$461,$A49,Cadastro!$CH$6:$CH$461,0,Cadastro!$CG$6:$CG$461,1)</f>
        <v>0</v>
      </c>
      <c r="BU49" s="22" t="n">
        <f aca="false">SUMIFS(Cadastro!$AL$6:$AL$461,Cadastro!$M$6:$M$461,$A49,Cadastro!$CH$6:$CH$461,0,Cadastro!$CF$6:$CF$461,1)</f>
        <v>0</v>
      </c>
      <c r="BV49" s="22" t="n">
        <f aca="false">SUMIFS(Cadastro!$AM$6:$AM$461,Cadastro!$M$6:$M$461,$A49,Cadastro!$CH$6:$CH$461,1,Cadastro!$CE$6:$CE$461,1)</f>
        <v>0</v>
      </c>
      <c r="BW49" s="22" t="n">
        <f aca="false">SUMIFS(Cadastro!$AM$6:$AM$461,Cadastro!$M$6:$M$461,$A49,Cadastro!$CH$6:$CH$461,1,Cadastro!$CG$6:$CG$461,1)</f>
        <v>0</v>
      </c>
      <c r="BX49" s="22" t="n">
        <f aca="false">SUMIFS(Cadastro!$AN$6:$AN$461,Cadastro!$M$6:$M$461,$A49,Cadastro!$CH$6:$CH$461,1,Cadastro!$CF$6:$CF$461,1)</f>
        <v>0</v>
      </c>
      <c r="BY49" s="22" t="n">
        <f aca="false">SUMIFS(Cadastro!$AM$6:$AM$461,Cadastro!$M$6:$M$461,$A49,Cadastro!$CH$6:$CH$461,0,Cadastro!$CE$6:$CE$461,1)</f>
        <v>0</v>
      </c>
      <c r="BZ49" s="22" t="n">
        <f aca="false">SUMIFS(Cadastro!$AM$6:$AM$461,Cadastro!$M$6:$M$461,$A49,Cadastro!$CH$6:$CH$461,0,Cadastro!$CG$6:$CG$461,1)</f>
        <v>0</v>
      </c>
      <c r="CA49" s="22" t="n">
        <f aca="false">SUMIFS(Cadastro!$AN$6:$AN$461,Cadastro!$M$6:$M$461,$A49,Cadastro!$CH$6:$CH$461,0,Cadastro!$CF$6:$CF$461,1)</f>
        <v>0</v>
      </c>
      <c r="CB49" s="22" t="n">
        <f aca="false">SUMIFS(Cadastro!$AP$6:$AP$461,Cadastro!$M$6:$M$461,$A49,Cadastro!$CH$6:$CH$461,1,Cadastro!$CF$6:$CF$461,1)</f>
        <v>0</v>
      </c>
      <c r="CC49" s="22" t="n">
        <f aca="false">SUMIFS(Cadastro!$AP$6:$AP$461,Cadastro!$M$6:$M$461,$A49,Cadastro!$CH$6:$CH$461,0,Cadastro!$CF$6:$CF$461,1)</f>
        <v>0</v>
      </c>
      <c r="CD49" s="22" t="n">
        <f aca="false">SUMIFS(Cadastro!$AR$6:$AR$461,Cadastro!$M$6:$M$461,$A49,Cadastro!$CH$6:$CH$461,1,Cadastro!$CF$6:$CF$461,1)</f>
        <v>0</v>
      </c>
      <c r="CE49" s="22" t="n">
        <f aca="false">SUMIFS(Cadastro!$AR$6:$AR$461,Cadastro!$M$6:$M$461,$A49,Cadastro!$CH$6:$CH$461,0,Cadastro!$CF$6:$CF$461,1)</f>
        <v>0</v>
      </c>
      <c r="CF49" s="22" t="n">
        <f aca="false">SUMIFS(Cadastro!$AT$6:$AT$461,Cadastro!$M$6:$M$461,$A49,Cadastro!$CH$6:$CH$461,1,Cadastro!$CF$6:$CF$461,1)</f>
        <v>0</v>
      </c>
      <c r="CG49" s="22" t="n">
        <f aca="false">SUMIFS(Cadastro!$AT$6:$AT$461,Cadastro!$M$6:$M$461,$A49,Cadastro!$CH$6:$CH$461,0,Cadastro!$CF$6:$CF$461,1)</f>
        <v>0</v>
      </c>
      <c r="CH49" s="22" t="n">
        <f aca="false">SUMIFS(Cadastro!$AW$6:$AW$461,Cadastro!$M$6:$M$461,$A49,Cadastro!$CH$6:$CH$461,1,Cadastro!$CF$6:$CF$461,1)+SUMIFS(Cadastro!$AX$6:$AX$461,Cadastro!$M$6:$M$461,$A49,Cadastro!$CH$6:$CH$461,1,Cadastro!$CF$6:$CF$461,1)</f>
        <v>0</v>
      </c>
      <c r="CI49" s="22" t="n">
        <f aca="false">SUMIFS(Cadastro!$AW$6:$AW$461,Cadastro!$M$6:$M$461,$A49,Cadastro!$CH$6:$CH$461,0,Cadastro!$CF$6:$CF$461,1)+SUMIFS(Cadastro!$AX$6:$AX$461,Cadastro!$M$6:$M$461,$A49,Cadastro!$CH$6:$CH$461,0,Cadastro!$CF$6:$CF$461,1)</f>
        <v>0</v>
      </c>
      <c r="CJ49" s="22" t="n">
        <f aca="false">SUMIFS(Cadastro!$BA$6:$BA$461,Cadastro!$M$6:$M$461,$A49,Cadastro!$CH$6:$CH$461,1,Cadastro!$CF$6:$CF$461,1)+SUMIFS(Cadastro!$BB$6:$BB$461,Cadastro!$M$6:$M$461,$A49,Cadastro!$CH$6:$CH$461,1,Cadastro!$CF$6:$CF$461,1)</f>
        <v>0</v>
      </c>
      <c r="CK49" s="22" t="n">
        <f aca="false">SUMIFS(Cadastro!$BA$6:$BA$461,Cadastro!$M$6:$M$461,$A49,Cadastro!$CH$6:$CH$461,0,Cadastro!$CF$6:$CF$461,1)+SUMIFS(Cadastro!$BB$6:$BB$461,Cadastro!$M$6:$M$461,$A49,Cadastro!$CH$6:$CH$461,0,Cadastro!$CF$6:$CF$461,1)</f>
        <v>0</v>
      </c>
      <c r="CL49" s="22" t="n">
        <f aca="false">SUMIFS(Cadastro!$BE$6:$BE$461,Cadastro!$M$6:$M$461,$A49,Cadastro!$CH$6:$CH$461,1,Cadastro!$CF$6:$CF$461,1)+SUMIFS(Cadastro!$BF$6:$BF$461,Cadastro!$M$6:$M$461,$A49,Cadastro!$CH$6:$CH$461,1,Cadastro!$CF$6:$CF$461,1)</f>
        <v>0</v>
      </c>
      <c r="CM49" s="22" t="n">
        <f aca="false">SUMIFS(Cadastro!$BE$6:$BE$461,Cadastro!$M$6:$M$461,$A49,Cadastro!$CH$6:$CH$461,0,Cadastro!$CF$6:$CF$461,1)+SUMIFS(Cadastro!$BF$6:$BF$461,Cadastro!$M$6:$M$461,$A49,Cadastro!$CH$6:$CH$461,0,Cadastro!$CF$6:$CF$461,1)</f>
        <v>0</v>
      </c>
      <c r="CN49" s="22" t="n">
        <f aca="false">SUMIFS(Cadastro!$BI$6:$BI$461,Cadastro!$M$6:$M$461,$A49,Cadastro!$CH$6:$CH$461,1,Cadastro!$CF$6:$CF$461,1)+SUMIFS(Cadastro!$BJ$6:$BJ$461,Cadastro!$M$6:$M$461,$A49,Cadastro!$CH$6:$CH$461,1,Cadastro!$CF$6:$CF$461,1)</f>
        <v>0</v>
      </c>
      <c r="CO49" s="22" t="n">
        <f aca="false">SUMIFS(Cadastro!$BI$6:$BI$461,Cadastro!$M$6:$M$461,$A49,Cadastro!$CH$6:$CH$461,0,Cadastro!$CF$6:$CF$461,1)+SUMIFS(Cadastro!$BJ$6:$BJ$461,Cadastro!$M$6:$M$461,$A49,Cadastro!$CH$6:$CH$461,0,Cadastro!$CF$6:$CF$461,1)</f>
        <v>0</v>
      </c>
      <c r="CP49" s="22" t="n">
        <f aca="false">SUMIFS(Cadastro!$BM$6:$BM$461,Cadastro!$M$6:$M$461,$A49,Cadastro!$CH$6:$CH$461,1,Cadastro!$CF$6:$CF$461,1)+SUMIFS(Cadastro!$BN$6:$BN$461,Cadastro!$M$6:$M$461,$A49,Cadastro!$CH$6:$CH$461,1,Cadastro!$CF$6:$CF$461,1)</f>
        <v>0</v>
      </c>
      <c r="CQ49" s="22" t="n">
        <f aca="false">SUMIFS(Cadastro!$BM$6:$BM$461,Cadastro!$M$6:$M$461,$A49,Cadastro!$CH$6:$CH$461,0,Cadastro!$CF$6:$CF$461,1)+SUMIFS(Cadastro!$BN$6:$BN$461,Cadastro!$M$6:$M$461,$A49,Cadastro!$CH$6:$CH$461,0,Cadastro!$CF$6:$CF$461,1)</f>
        <v>0</v>
      </c>
      <c r="CR49" s="22" t="n">
        <f aca="false">SUMIFS(Cadastro!$BQ$6:$BQ$461,Cadastro!$M$6:$M$461,$A49,Cadastro!$CH$6:$CH$461,1,Cadastro!$CF$6:$CF$461,1)+SUMIFS(Cadastro!$BR$6:$BR$461,Cadastro!$M$6:$M$461,$A49,Cadastro!$CH$6:$CH$461,1,Cadastro!$CF$6:$CF$461,1)</f>
        <v>0</v>
      </c>
      <c r="CS49" s="22" t="n">
        <f aca="false">SUMIFS(Cadastro!$BQ$6:$BQ$461,Cadastro!$M$6:$M$461,$A49,Cadastro!$CH$6:$CH$461,0,Cadastro!$CF$6:$CF$461,1)+SUMIFS(Cadastro!$BR$6:$BR$461,Cadastro!$M$6:$M$461,$A49,Cadastro!$CH$6:$CH$461,0,Cadastro!$CF$6:$CF$461,1)</f>
        <v>0</v>
      </c>
      <c r="CT49" s="22" t="n">
        <f aca="false">SUMIFS(Cadastro!$BT$6:$BT$461,Cadastro!$M$6:$M$461,$A49,Cadastro!$CH$6:$CH$461,1,Cadastro!$CF$6:$CF$461,1)</f>
        <v>0</v>
      </c>
      <c r="CU49" s="22" t="n">
        <f aca="false">SUMIFS(Cadastro!$BT$6:$BT$461,Cadastro!$M$6:$M$461,$A49,Cadastro!$CH$6:$CH$461,0,Cadastro!$CF$6:$CF$461,1)</f>
        <v>0</v>
      </c>
      <c r="CV49" s="22" t="n">
        <f aca="false">SUMIFS(Cadastro!$BW$6:$BW$461,Cadastro!$M$6:$M$461,$A49,Cadastro!$CH$6:$CH$461,1,Cadastro!$CF$6:$CF$461,1)</f>
        <v>0</v>
      </c>
      <c r="CW49" s="22" t="n">
        <f aca="false">SUMIFS(Cadastro!$BW$6:$BW$461,Cadastro!$M$6:$M$461,$A49,Cadastro!$CH$6:$CH$461,0,Cadastro!$CF$6:$CF$461,1)</f>
        <v>0</v>
      </c>
      <c r="CX49" s="22" t="n">
        <f aca="false">SUMIFS(Cadastro!$BZ$6:$BZ$461,Cadastro!$M$6:$M$461,$A49,Cadastro!$CH$6:$CH$461,1,Cadastro!$CF$6:$CF$461,1)</f>
        <v>0</v>
      </c>
      <c r="CY49" s="22" t="n">
        <f aca="false">SUMIFS(Cadastro!$BZ$6:$BZ$461,Cadastro!$M$6:$M$461,$A49,Cadastro!$CH$6:$CH$461,0,Cadastro!$CF$6:$CF$461,1)</f>
        <v>0</v>
      </c>
      <c r="CZ49" s="22" t="n">
        <f aca="false">SUMIFS(Cadastro!$CC$6:$CC$461,Cadastro!$M$6:$M$461,$A49,Cadastro!$CH$6:$CH$461,1,Cadastro!$CF$6:$CF$461,1)</f>
        <v>0</v>
      </c>
      <c r="DA49" s="22" t="n">
        <f aca="false">SUMIFS(Cadastro!$CC$6:$CC$461,Cadastro!$M$6:$M$461,$A49,Cadastro!$CH$6:$CH$461,0,Cadastro!$CF$6:$CF$461,1)</f>
        <v>0</v>
      </c>
    </row>
    <row r="50" customFormat="false" ht="15" hidden="false" customHeight="false" outlineLevel="0" collapsed="false">
      <c r="A50" s="11" t="s">
        <v>87</v>
      </c>
      <c r="B50" s="22" t="n">
        <f aca="false">SUMIFS(Cadastro!$O$6:$O$461,Cadastro!$M$6:$M$461,$A50,Cadastro!$CH$6:$CH$461,1,Cadastro!$CE$6:$CE$461,1)</f>
        <v>0</v>
      </c>
      <c r="C50" s="22" t="n">
        <f aca="false">SUMIFS(Cadastro!$O$6:$O$461,Cadastro!$M$6:$M$461,$A50,Cadastro!$CH$6:$CH$461,1,Cadastro!$CG$6:$CG$461,1)</f>
        <v>0</v>
      </c>
      <c r="D50" s="22" t="n">
        <f aca="false">SUMIFS(Cadastro!$P$6:$P$461,Cadastro!$M$6:$M$461,$A50,Cadastro!$CH$6:$CH$461,1,Cadastro!$CF$6:$CF$461,1)</f>
        <v>0</v>
      </c>
      <c r="E50" s="22" t="n">
        <f aca="false">SUMIFS(Cadastro!$O$6:$O$461,Cadastro!$M$6:$M$461,$A50,Cadastro!$CH$6:$CH$461,0,Cadastro!$CE$6:$CE$461,1)</f>
        <v>0</v>
      </c>
      <c r="F50" s="22" t="n">
        <f aca="false">SUMIFS(Cadastro!$O$6:$O$461,Cadastro!$M$6:$M$461,$A50,Cadastro!$CH$6:$CH$461,0,Cadastro!$CG$6:$CG$461,1)</f>
        <v>0</v>
      </c>
      <c r="G50" s="22" t="n">
        <f aca="false">SUMIFS(Cadastro!$P$6:$P$461,Cadastro!$M$6:$M$461,$A50,Cadastro!$CH$6:$CH$461,0,Cadastro!$CF$6:$CF$461,1)</f>
        <v>0</v>
      </c>
      <c r="H50" s="22" t="n">
        <f aca="false">SUMIFS(Cadastro!$Q$6:$Q$461,Cadastro!$M$6:$M$461,$A50,Cadastro!$CH$6:$CH$461,1,Cadastro!$CE$6:$CE$461,1)</f>
        <v>0</v>
      </c>
      <c r="I50" s="22" t="n">
        <f aca="false">SUMIFS(Cadastro!$Q$6:$Q$461,Cadastro!$M$6:$M$461,$A50,Cadastro!$CH$6:$CH$461,1,Cadastro!$CG$6:$CG$461,1)</f>
        <v>0</v>
      </c>
      <c r="J50" s="22" t="n">
        <f aca="false">SUMIFS(Cadastro!$R$6:$R$461,Cadastro!$M$6:$M$461,$A50,Cadastro!$CH$6:$CH$461,1,Cadastro!$CF$6:$CF$461,1)</f>
        <v>0</v>
      </c>
      <c r="K50" s="22" t="n">
        <f aca="false">SUMIFS(Cadastro!$Q$6:$Q$461,Cadastro!$M$6:$M$461,$A50,Cadastro!$CH$6:$CH$461,0,Cadastro!$CE$6:$CE$461,1)</f>
        <v>0</v>
      </c>
      <c r="L50" s="22" t="n">
        <f aca="false">SUMIFS(Cadastro!$Q$6:$Q$461,Cadastro!$M$6:$M$461,$A50,Cadastro!$CH$6:$CH$461,0,Cadastro!$CG$6:$CG$461,1)</f>
        <v>0</v>
      </c>
      <c r="M50" s="22" t="n">
        <f aca="false">SUMIFS(Cadastro!$R$6:$R$461,Cadastro!$M$6:$M$461,$A50,Cadastro!$CH$6:$CH$461,0,Cadastro!$CF$6:$CF$461,1)</f>
        <v>0</v>
      </c>
      <c r="N50" s="22" t="n">
        <f aca="false">SUMIFS(Cadastro!$S$6:$S$461,Cadastro!$M$6:$M$461,$A50,Cadastro!$CH$6:$CH$461,1,Cadastro!$CE$6:$CE$461,1)</f>
        <v>0</v>
      </c>
      <c r="O50" s="22" t="n">
        <f aca="false">SUMIFS(Cadastro!$S$6:$S$461,Cadastro!$M$6:$M$461,$A50,Cadastro!$CH$6:$CH$461,1,Cadastro!$CG$6:$CG$461,1)</f>
        <v>0</v>
      </c>
      <c r="P50" s="22" t="n">
        <f aca="false">SUMIFS(Cadastro!$T$6:$T$461,Cadastro!$M$6:$M$461,$A50,Cadastro!$CH$6:$CH$461,1,Cadastro!$CF$6:$CF$461,1)</f>
        <v>0</v>
      </c>
      <c r="Q50" s="22" t="n">
        <f aca="false">SUMIFS(Cadastro!$S$6:$S$461,Cadastro!$M$6:$M$461,$A50,Cadastro!$CH$6:$CH$461,0,Cadastro!$CE$6:$CE$461,1)</f>
        <v>0</v>
      </c>
      <c r="R50" s="22" t="n">
        <f aca="false">SUMIFS(Cadastro!$S$6:$S$461,Cadastro!$M$6:$M$461,$A50,Cadastro!$CH$6:$CH$461,0,Cadastro!$CG$6:$CG$461,1)</f>
        <v>0</v>
      </c>
      <c r="S50" s="22" t="n">
        <f aca="false">SUMIFS(Cadastro!$T$6:$T$461,Cadastro!$M$6:$M$461,$A50,Cadastro!$CH$6:$CH$461,0,Cadastro!$CF$6:$CF$461,1)</f>
        <v>0</v>
      </c>
      <c r="T50" s="22" t="n">
        <f aca="false">SUMIFS(Cadastro!$U$6:$U$461,Cadastro!$M$6:$M$461,$A50,Cadastro!$CH$6:$CH$461,1,Cadastro!$CE$6:$CE$461,1)</f>
        <v>0</v>
      </c>
      <c r="U50" s="22" t="n">
        <f aca="false">SUMIFS(Cadastro!$U$6:$U$461,Cadastro!$M$6:$M$461,$A50,Cadastro!$CH$6:$CH$461,1,Cadastro!$CG$6:$CG$461,1)</f>
        <v>0</v>
      </c>
      <c r="V50" s="22" t="n">
        <f aca="false">SUMIFS(Cadastro!$V$6:$V$461,Cadastro!$M$6:$M$461,$A50,Cadastro!$CH$6:$CH$461,1,Cadastro!$CF$6:$CF$461,1)</f>
        <v>0</v>
      </c>
      <c r="W50" s="22" t="n">
        <f aca="false">SUMIFS(Cadastro!$U$6:$U$461,Cadastro!$M$6:$M$461,$A50,Cadastro!$CH$6:$CH$461,0,Cadastro!$CE$6:$CE$461,1)</f>
        <v>0</v>
      </c>
      <c r="X50" s="22" t="n">
        <f aca="false">SUMIFS(Cadastro!$U$6:$U$461,Cadastro!$M$6:$M$461,$A50,Cadastro!$CH$6:$CH$461,0,Cadastro!$CG$6:$CG$461,1)</f>
        <v>0</v>
      </c>
      <c r="Y50" s="22" t="n">
        <f aca="false">SUMIFS(Cadastro!$V$6:$V$461,Cadastro!$M$6:$M$461,$A50,Cadastro!$CH$6:$CH$461,0,Cadastro!$CF$6:$CF$461,1)</f>
        <v>0</v>
      </c>
      <c r="Z50" s="22" t="n">
        <f aca="false">SUMIFS(Cadastro!$W$6:$W$461,Cadastro!$M$6:$M$461,$A50,Cadastro!$CH$6:$CH$461,1,Cadastro!$CE$6:$CE$461,1)</f>
        <v>0</v>
      </c>
      <c r="AA50" s="22" t="n">
        <f aca="false">SUMIFS(Cadastro!$W$6:$W$461,Cadastro!$M$6:$M$461,$A50,Cadastro!$CH$6:$CH$461,1,Cadastro!$CG$6:$CG$461,1)</f>
        <v>0</v>
      </c>
      <c r="AB50" s="22" t="n">
        <f aca="false">SUMIFS(Cadastro!$X$6:$X$461,Cadastro!$M$6:$M$461,$A50,Cadastro!$CH$6:$CH$461,1,Cadastro!$CF$6:$CF$461,1)</f>
        <v>0</v>
      </c>
      <c r="AC50" s="22" t="n">
        <f aca="false">SUMIFS(Cadastro!$W$6:$W$461,Cadastro!$M$6:$M$461,$A50,Cadastro!$CH$6:$CH$461,0,Cadastro!$CE$6:$CE$461,1)</f>
        <v>0</v>
      </c>
      <c r="AD50" s="22" t="n">
        <f aca="false">SUMIFS(Cadastro!$W$6:$W$461,Cadastro!$M$6:$M$461,$A50,Cadastro!$CH$6:$CH$461,0,Cadastro!$CG$6:$CG$461,1)</f>
        <v>0</v>
      </c>
      <c r="AE50" s="22" t="n">
        <f aca="false">SUMIFS(Cadastro!$X$6:$X$461,Cadastro!$M$6:$M$461,$A50,Cadastro!$CH$6:$CH$461,0,Cadastro!$CF$6:$CF$461,1)</f>
        <v>0</v>
      </c>
      <c r="AF50" s="22" t="n">
        <f aca="false">SUMIFS(Cadastro!$Y$6:$Y$461,Cadastro!$M$6:$M$461,$A50,Cadastro!$CH$6:$CH$461,1,Cadastro!$CE$6:$CE$461,1)</f>
        <v>0</v>
      </c>
      <c r="AG50" s="22" t="n">
        <f aca="false">SUMIFS(Cadastro!$Y$6:$Y$461,Cadastro!$M$6:$M$461,$A50,Cadastro!$CH$6:$CH$461,1,Cadastro!$CG$6:$CG$461,1)</f>
        <v>0</v>
      </c>
      <c r="AH50" s="22" t="n">
        <f aca="false">SUMIFS(Cadastro!$Z$6:$Z$461,Cadastro!$M$6:$M$461,$A50,Cadastro!$CH$6:$CH$461,1,Cadastro!$CF$6:$CF$461,1)</f>
        <v>0</v>
      </c>
      <c r="AI50" s="22" t="n">
        <f aca="false">SUMIFS(Cadastro!$Y$6:$Y$461,Cadastro!$M$6:$M$461,$A50,Cadastro!$CH$6:$CH$461,0,Cadastro!$CE$6:$CE$461,1)</f>
        <v>0</v>
      </c>
      <c r="AJ50" s="22" t="n">
        <f aca="false">SUMIFS(Cadastro!$Y$6:$Y$461,Cadastro!$M$6:$M$461,$A50,Cadastro!$CH$6:$CH$461,0,Cadastro!$CG$6:$CG$461,1)</f>
        <v>0</v>
      </c>
      <c r="AK50" s="22" t="n">
        <f aca="false">SUMIFS(Cadastro!$Z$6:$Z$461,Cadastro!$M$6:$M$461,$A50,Cadastro!$CH$6:$CH$461,0,Cadastro!$CF$6:$CF$461,1)</f>
        <v>0</v>
      </c>
      <c r="AL50" s="22" t="n">
        <f aca="false">SUMIFS(Cadastro!$AA$6:$AA$461,Cadastro!$M$6:$M$461,$A50,Cadastro!$CH$6:$CH$461,1,Cadastro!$CE$6:$CE$461,1)</f>
        <v>0</v>
      </c>
      <c r="AM50" s="22" t="n">
        <f aca="false">SUMIFS(Cadastro!$AA$6:$AA$461,Cadastro!$M$6:$M$461,$A50,Cadastro!$CH$6:$CH$461,1,Cadastro!$CG$6:$CG$461,1)</f>
        <v>0</v>
      </c>
      <c r="AN50" s="22" t="n">
        <f aca="false">SUMIFS(Cadastro!$AB$6:$AB$461,Cadastro!$M$6:$M$461,$A50,Cadastro!$CH$6:$CH$461,1,Cadastro!$CF$6:$CF$461,1)</f>
        <v>0</v>
      </c>
      <c r="AO50" s="22" t="n">
        <f aca="false">SUMIFS(Cadastro!$AA$6:$AA$461,Cadastro!$M$6:$M$461,$A50,Cadastro!$CH$6:$CH$461,0,Cadastro!$CE$6:$CE$461,1)</f>
        <v>0</v>
      </c>
      <c r="AP50" s="22" t="n">
        <f aca="false">SUMIFS(Cadastro!$AA$6:$AA$461,Cadastro!$M$6:$M$461,$A50,Cadastro!$CH$6:$CH$461,0,Cadastro!$CG$6:$CG$461,1)</f>
        <v>0</v>
      </c>
      <c r="AQ50" s="22" t="n">
        <f aca="false">SUMIFS(Cadastro!$AB$6:$AB$461,Cadastro!$M$6:$M$461,$A50,Cadastro!$CH$6:$CH$461,0,Cadastro!$CF$6:$CF$461,1)</f>
        <v>0</v>
      </c>
      <c r="AR50" s="22" t="n">
        <f aca="false">SUMIFS(Cadastro!$AC$6:$AC$461,Cadastro!$M$6:$M$461,$A50,Cadastro!$CH$6:$CH$461,1,Cadastro!$CE$6:$CE$461,1)</f>
        <v>0</v>
      </c>
      <c r="AS50" s="22" t="n">
        <f aca="false">SUMIFS(Cadastro!$AC$6:$AC$461,Cadastro!$M$6:$M$461,$A50,Cadastro!$CH$6:$CH$461,1,Cadastro!$CG$6:$CG$461,1)</f>
        <v>0</v>
      </c>
      <c r="AT50" s="22" t="n">
        <f aca="false">SUMIFS(Cadastro!$AD$6:$AD$461,Cadastro!$M$6:$M$461,$A50,Cadastro!$CH$6:$CH$461,1,Cadastro!$CF$6:$CF$461,1)</f>
        <v>0</v>
      </c>
      <c r="AU50" s="22" t="n">
        <f aca="false">SUMIFS(Cadastro!$AC$6:$AC$461,Cadastro!$M$6:$M$461,$A50,Cadastro!$CH$6:$CH$461,0,Cadastro!$CE$6:$CE$461,1)</f>
        <v>0</v>
      </c>
      <c r="AV50" s="22" t="n">
        <f aca="false">SUMIFS(Cadastro!$AC$6:$AC$461,Cadastro!$M$6:$M$461,$A50,Cadastro!$CH$6:$CH$461,0,Cadastro!$CG$6:$CG$461,1)</f>
        <v>0</v>
      </c>
      <c r="AW50" s="22" t="n">
        <f aca="false">SUMIFS(Cadastro!$AD$6:$AD$461,Cadastro!$M$6:$M$461,$A50,Cadastro!$CH$6:$CH$461,0,Cadastro!$CF$6:$CF$461,1)</f>
        <v>0</v>
      </c>
      <c r="AX50" s="22" t="n">
        <f aca="false">SUMIFS(Cadastro!$AE$6:$AE$461,Cadastro!$M$6:$M$461,$A50,Cadastro!$CH$6:$CH$461,1,Cadastro!$CE$6:$CE$461,1)</f>
        <v>0</v>
      </c>
      <c r="AY50" s="22" t="n">
        <f aca="false">SUMIFS(Cadastro!$AE$6:$AE$461,Cadastro!$M$6:$M$461,$A50,Cadastro!$CH$6:$CH$461,1,Cadastro!$CG$6:$CG$461,1)</f>
        <v>0</v>
      </c>
      <c r="AZ50" s="22" t="n">
        <f aca="false">SUMIFS(Cadastro!$AF$6:$AF$461,Cadastro!$M$6:$M$461,$A50,Cadastro!$CH$6:$CH$461,1,Cadastro!$CF$6:$CF$461,1)</f>
        <v>0</v>
      </c>
      <c r="BA50" s="22" t="n">
        <f aca="false">SUMIFS(Cadastro!$AE$6:$AE$461,Cadastro!$M$6:$M$461,$A50,Cadastro!$CH$6:$CH$461,0,Cadastro!$CE$6:$CE$461,1)</f>
        <v>0</v>
      </c>
      <c r="BB50" s="22" t="n">
        <f aca="false">SUMIFS(Cadastro!$AE$6:$AE$461,Cadastro!$M$6:$M$461,$A50,Cadastro!$CH$6:$CH$461,0,Cadastro!$CG$6:$CG$461,1)</f>
        <v>0</v>
      </c>
      <c r="BC50" s="22" t="n">
        <f aca="false">SUMIFS(Cadastro!$AF$6:$AF$461,Cadastro!$M$6:$M$461,$A50,Cadastro!$CH$6:$CH$461,0,Cadastro!$CF$6:$CF$461,1)</f>
        <v>0</v>
      </c>
      <c r="BD50" s="22" t="n">
        <f aca="false">SUMIFS(Cadastro!$AG$6:$AG$461,Cadastro!$M$6:$M$461,$A50,Cadastro!$CH$6:$CH$461,1,Cadastro!$CE$6:$CE$461,1)</f>
        <v>0</v>
      </c>
      <c r="BE50" s="22" t="n">
        <f aca="false">SUMIFS(Cadastro!$AG$6:$AG$461,Cadastro!$M$6:$M$461,$A50,Cadastro!$CH$6:$CH$461,1,Cadastro!$CG$6:$CG$461,1)</f>
        <v>0</v>
      </c>
      <c r="BF50" s="22" t="n">
        <f aca="false">SUMIFS(Cadastro!$AH$6:$AH$461,Cadastro!$M$6:$M$461,$A50,Cadastro!$CH$6:$CH$461,1,Cadastro!$CF$6:$CF$461,1)</f>
        <v>0</v>
      </c>
      <c r="BG50" s="22" t="n">
        <f aca="false">SUMIFS(Cadastro!$AG$6:$AG$461,Cadastro!$M$6:$M$461,$A50,Cadastro!$CH$6:$CH$461,0,Cadastro!$CE$6:$CE$461,1)</f>
        <v>0</v>
      </c>
      <c r="BH50" s="22" t="n">
        <f aca="false">SUMIFS(Cadastro!$AG$6:$AG$461,Cadastro!$M$6:$M$461,$A50,Cadastro!$CH$6:$CH$461,0,Cadastro!$CG$6:$CG$461,1)</f>
        <v>0</v>
      </c>
      <c r="BI50" s="22" t="n">
        <f aca="false">SUMIFS(Cadastro!$AH$6:$AH$461,Cadastro!$M$6:$M$461,$A50,Cadastro!$CH$6:$CH$461,0,Cadastro!$CF$6:$CF$461,1)</f>
        <v>0</v>
      </c>
      <c r="BJ50" s="22" t="n">
        <f aca="false">SUMIFS(Cadastro!$AI$6:$AI$461,Cadastro!$M$6:$M$461,$A50,Cadastro!$CH$6:$CH$461,1,Cadastro!$CE$6:$CE$461,1)</f>
        <v>0</v>
      </c>
      <c r="BK50" s="22" t="n">
        <f aca="false">SUMIFS(Cadastro!$AI$6:$AI$461,Cadastro!$M$6:$M$461,$A50,Cadastro!$CH$6:$CH$461,1,Cadastro!$CG$6:$CG$461,1)</f>
        <v>0</v>
      </c>
      <c r="BL50" s="22" t="n">
        <f aca="false">SUMIFS(Cadastro!$AJ$6:$AJ$461,Cadastro!$M$6:$M$461,$A50,Cadastro!$CH$6:$CH$461,1,Cadastro!$CF$6:$CF$461,1)</f>
        <v>0</v>
      </c>
      <c r="BM50" s="22" t="n">
        <f aca="false">SUMIFS(Cadastro!$AI$6:$AI$461,Cadastro!$M$6:$M$461,$A50,Cadastro!$CH$6:$CH$461,0,Cadastro!$CE$6:$CE$461,1)</f>
        <v>0</v>
      </c>
      <c r="BN50" s="22" t="n">
        <f aca="false">SUMIFS(Cadastro!$AI$6:$AI$461,Cadastro!$M$6:$M$461,$A50,Cadastro!$CH$6:$CH$461,0,Cadastro!$CG$6:$CG$461,1)</f>
        <v>0</v>
      </c>
      <c r="BO50" s="22" t="n">
        <f aca="false">SUMIFS(Cadastro!$AJ$6:$AJ$461,Cadastro!$M$6:$M$461,$A50,Cadastro!$CH$6:$CH$461,0,Cadastro!$CF$6:$CF$461,1)</f>
        <v>0</v>
      </c>
      <c r="BP50" s="22" t="n">
        <f aca="false">SUMIFS(Cadastro!$AK$6:$AK$461,Cadastro!$M$6:$M$461,$A50,Cadastro!$CH$6:$CH$461,1,Cadastro!$CE$6:$CE$461,1)</f>
        <v>0</v>
      </c>
      <c r="BQ50" s="22" t="n">
        <f aca="false">SUMIFS(Cadastro!$AK$6:$AK$461,Cadastro!$M$6:$M$461,$A50,Cadastro!$CH$6:$CH$461,1,Cadastro!$CG$6:$CG$461,1)</f>
        <v>0</v>
      </c>
      <c r="BR50" s="22" t="n">
        <f aca="false">SUMIFS(Cadastro!$AL$6:$AL$461,Cadastro!$M$6:$M$461,$A50,Cadastro!$CH$6:$CH$461,1,Cadastro!$CF$6:$CF$461,1)</f>
        <v>0</v>
      </c>
      <c r="BS50" s="22" t="n">
        <f aca="false">SUMIFS(Cadastro!$AK$6:$AK$461,Cadastro!$M$6:$M$461,$A50,Cadastro!$CH$6:$CH$461,0,Cadastro!$CE$6:$CE$461,1)</f>
        <v>0</v>
      </c>
      <c r="BT50" s="22" t="n">
        <f aca="false">SUMIFS(Cadastro!$AK$6:$AK$461,Cadastro!$M$6:$M$461,$A50,Cadastro!$CH$6:$CH$461,0,Cadastro!$CG$6:$CG$461,1)</f>
        <v>0</v>
      </c>
      <c r="BU50" s="22" t="n">
        <f aca="false">SUMIFS(Cadastro!$AL$6:$AL$461,Cadastro!$M$6:$M$461,$A50,Cadastro!$CH$6:$CH$461,0,Cadastro!$CF$6:$CF$461,1)</f>
        <v>0</v>
      </c>
      <c r="BV50" s="22" t="n">
        <f aca="false">SUMIFS(Cadastro!$AM$6:$AM$461,Cadastro!$M$6:$M$461,$A50,Cadastro!$CH$6:$CH$461,1,Cadastro!$CE$6:$CE$461,1)</f>
        <v>0</v>
      </c>
      <c r="BW50" s="22" t="n">
        <f aca="false">SUMIFS(Cadastro!$AM$6:$AM$461,Cadastro!$M$6:$M$461,$A50,Cadastro!$CH$6:$CH$461,1,Cadastro!$CG$6:$CG$461,1)</f>
        <v>0</v>
      </c>
      <c r="BX50" s="22" t="n">
        <f aca="false">SUMIFS(Cadastro!$AN$6:$AN$461,Cadastro!$M$6:$M$461,$A50,Cadastro!$CH$6:$CH$461,1,Cadastro!$CF$6:$CF$461,1)</f>
        <v>0</v>
      </c>
      <c r="BY50" s="22" t="n">
        <f aca="false">SUMIFS(Cadastro!$AM$6:$AM$461,Cadastro!$M$6:$M$461,$A50,Cadastro!$CH$6:$CH$461,0,Cadastro!$CE$6:$CE$461,1)</f>
        <v>0</v>
      </c>
      <c r="BZ50" s="22" t="n">
        <f aca="false">SUMIFS(Cadastro!$AM$6:$AM$461,Cadastro!$M$6:$M$461,$A50,Cadastro!$CH$6:$CH$461,0,Cadastro!$CG$6:$CG$461,1)</f>
        <v>0</v>
      </c>
      <c r="CA50" s="22" t="n">
        <f aca="false">SUMIFS(Cadastro!$AN$6:$AN$461,Cadastro!$M$6:$M$461,$A50,Cadastro!$CH$6:$CH$461,0,Cadastro!$CF$6:$CF$461,1)</f>
        <v>0</v>
      </c>
      <c r="CB50" s="22" t="n">
        <f aca="false">SUMIFS(Cadastro!$AP$6:$AP$461,Cadastro!$M$6:$M$461,$A50,Cadastro!$CH$6:$CH$461,1,Cadastro!$CF$6:$CF$461,1)</f>
        <v>0</v>
      </c>
      <c r="CC50" s="22" t="n">
        <f aca="false">SUMIFS(Cadastro!$AP$6:$AP$461,Cadastro!$M$6:$M$461,$A50,Cadastro!$CH$6:$CH$461,0,Cadastro!$CF$6:$CF$461,1)</f>
        <v>0</v>
      </c>
      <c r="CD50" s="22" t="n">
        <f aca="false">SUMIFS(Cadastro!$AR$6:$AR$461,Cadastro!$M$6:$M$461,$A50,Cadastro!$CH$6:$CH$461,1,Cadastro!$CF$6:$CF$461,1)</f>
        <v>0</v>
      </c>
      <c r="CE50" s="22" t="n">
        <f aca="false">SUMIFS(Cadastro!$AR$6:$AR$461,Cadastro!$M$6:$M$461,$A50,Cadastro!$CH$6:$CH$461,0,Cadastro!$CF$6:$CF$461,1)</f>
        <v>0</v>
      </c>
      <c r="CF50" s="22" t="n">
        <f aca="false">SUMIFS(Cadastro!$AT$6:$AT$461,Cadastro!$M$6:$M$461,$A50,Cadastro!$CH$6:$CH$461,1,Cadastro!$CF$6:$CF$461,1)</f>
        <v>0</v>
      </c>
      <c r="CG50" s="22" t="n">
        <f aca="false">SUMIFS(Cadastro!$AT$6:$AT$461,Cadastro!$M$6:$M$461,$A50,Cadastro!$CH$6:$CH$461,0,Cadastro!$CF$6:$CF$461,1)</f>
        <v>0</v>
      </c>
      <c r="CH50" s="22" t="n">
        <f aca="false">SUMIFS(Cadastro!$AW$6:$AW$461,Cadastro!$M$6:$M$461,$A50,Cadastro!$CH$6:$CH$461,1,Cadastro!$CF$6:$CF$461,1)+SUMIFS(Cadastro!$AX$6:$AX$461,Cadastro!$M$6:$M$461,$A50,Cadastro!$CH$6:$CH$461,1,Cadastro!$CF$6:$CF$461,1)</f>
        <v>0</v>
      </c>
      <c r="CI50" s="22" t="n">
        <f aca="false">SUMIFS(Cadastro!$AW$6:$AW$461,Cadastro!$M$6:$M$461,$A50,Cadastro!$CH$6:$CH$461,0,Cadastro!$CF$6:$CF$461,1)+SUMIFS(Cadastro!$AX$6:$AX$461,Cadastro!$M$6:$M$461,$A50,Cadastro!$CH$6:$CH$461,0,Cadastro!$CF$6:$CF$461,1)</f>
        <v>0</v>
      </c>
      <c r="CJ50" s="22" t="n">
        <f aca="false">SUMIFS(Cadastro!$BA$6:$BA$461,Cadastro!$M$6:$M$461,$A50,Cadastro!$CH$6:$CH$461,1,Cadastro!$CF$6:$CF$461,1)+SUMIFS(Cadastro!$BB$6:$BB$461,Cadastro!$M$6:$M$461,$A50,Cadastro!$CH$6:$CH$461,1,Cadastro!$CF$6:$CF$461,1)</f>
        <v>0</v>
      </c>
      <c r="CK50" s="22" t="n">
        <f aca="false">SUMIFS(Cadastro!$BA$6:$BA$461,Cadastro!$M$6:$M$461,$A50,Cadastro!$CH$6:$CH$461,0,Cadastro!$CF$6:$CF$461,1)+SUMIFS(Cadastro!$BB$6:$BB$461,Cadastro!$M$6:$M$461,$A50,Cadastro!$CH$6:$CH$461,0,Cadastro!$CF$6:$CF$461,1)</f>
        <v>0</v>
      </c>
      <c r="CL50" s="22" t="n">
        <f aca="false">SUMIFS(Cadastro!$BE$6:$BE$461,Cadastro!$M$6:$M$461,$A50,Cadastro!$CH$6:$CH$461,1,Cadastro!$CF$6:$CF$461,1)+SUMIFS(Cadastro!$BF$6:$BF$461,Cadastro!$M$6:$M$461,$A50,Cadastro!$CH$6:$CH$461,1,Cadastro!$CF$6:$CF$461,1)</f>
        <v>0</v>
      </c>
      <c r="CM50" s="22" t="n">
        <f aca="false">SUMIFS(Cadastro!$BE$6:$BE$461,Cadastro!$M$6:$M$461,$A50,Cadastro!$CH$6:$CH$461,0,Cadastro!$CF$6:$CF$461,1)+SUMIFS(Cadastro!$BF$6:$BF$461,Cadastro!$M$6:$M$461,$A50,Cadastro!$CH$6:$CH$461,0,Cadastro!$CF$6:$CF$461,1)</f>
        <v>0</v>
      </c>
      <c r="CN50" s="22" t="n">
        <f aca="false">SUMIFS(Cadastro!$BI$6:$BI$461,Cadastro!$M$6:$M$461,$A50,Cadastro!$CH$6:$CH$461,1,Cadastro!$CF$6:$CF$461,1)+SUMIFS(Cadastro!$BJ$6:$BJ$461,Cadastro!$M$6:$M$461,$A50,Cadastro!$CH$6:$CH$461,1,Cadastro!$CF$6:$CF$461,1)</f>
        <v>0</v>
      </c>
      <c r="CO50" s="22" t="n">
        <f aca="false">SUMIFS(Cadastro!$BI$6:$BI$461,Cadastro!$M$6:$M$461,$A50,Cadastro!$CH$6:$CH$461,0,Cadastro!$CF$6:$CF$461,1)+SUMIFS(Cadastro!$BJ$6:$BJ$461,Cadastro!$M$6:$M$461,$A50,Cadastro!$CH$6:$CH$461,0,Cadastro!$CF$6:$CF$461,1)</f>
        <v>0</v>
      </c>
      <c r="CP50" s="22" t="n">
        <f aca="false">SUMIFS(Cadastro!$BM$6:$BM$461,Cadastro!$M$6:$M$461,$A50,Cadastro!$CH$6:$CH$461,1,Cadastro!$CF$6:$CF$461,1)+SUMIFS(Cadastro!$BN$6:$BN$461,Cadastro!$M$6:$M$461,$A50,Cadastro!$CH$6:$CH$461,1,Cadastro!$CF$6:$CF$461,1)</f>
        <v>0</v>
      </c>
      <c r="CQ50" s="22" t="n">
        <f aca="false">SUMIFS(Cadastro!$BM$6:$BM$461,Cadastro!$M$6:$M$461,$A50,Cadastro!$CH$6:$CH$461,0,Cadastro!$CF$6:$CF$461,1)+SUMIFS(Cadastro!$BN$6:$BN$461,Cadastro!$M$6:$M$461,$A50,Cadastro!$CH$6:$CH$461,0,Cadastro!$CF$6:$CF$461,1)</f>
        <v>0</v>
      </c>
      <c r="CR50" s="22" t="n">
        <f aca="false">SUMIFS(Cadastro!$BQ$6:$BQ$461,Cadastro!$M$6:$M$461,$A50,Cadastro!$CH$6:$CH$461,1,Cadastro!$CF$6:$CF$461,1)+SUMIFS(Cadastro!$BR$6:$BR$461,Cadastro!$M$6:$M$461,$A50,Cadastro!$CH$6:$CH$461,1,Cadastro!$CF$6:$CF$461,1)</f>
        <v>0</v>
      </c>
      <c r="CS50" s="22" t="n">
        <f aca="false">SUMIFS(Cadastro!$BQ$6:$BQ$461,Cadastro!$M$6:$M$461,$A50,Cadastro!$CH$6:$CH$461,0,Cadastro!$CF$6:$CF$461,1)+SUMIFS(Cadastro!$BR$6:$BR$461,Cadastro!$M$6:$M$461,$A50,Cadastro!$CH$6:$CH$461,0,Cadastro!$CF$6:$CF$461,1)</f>
        <v>0</v>
      </c>
      <c r="CT50" s="22" t="n">
        <f aca="false">SUMIFS(Cadastro!$BT$6:$BT$461,Cadastro!$M$6:$M$461,$A50,Cadastro!$CH$6:$CH$461,1,Cadastro!$CF$6:$CF$461,1)</f>
        <v>0</v>
      </c>
      <c r="CU50" s="22" t="n">
        <f aca="false">SUMIFS(Cadastro!$BT$6:$BT$461,Cadastro!$M$6:$M$461,$A50,Cadastro!$CH$6:$CH$461,0,Cadastro!$CF$6:$CF$461,1)</f>
        <v>0</v>
      </c>
      <c r="CV50" s="22" t="n">
        <f aca="false">SUMIFS(Cadastro!$BW$6:$BW$461,Cadastro!$M$6:$M$461,$A50,Cadastro!$CH$6:$CH$461,1,Cadastro!$CF$6:$CF$461,1)</f>
        <v>0</v>
      </c>
      <c r="CW50" s="22" t="n">
        <f aca="false">SUMIFS(Cadastro!$BW$6:$BW$461,Cadastro!$M$6:$M$461,$A50,Cadastro!$CH$6:$CH$461,0,Cadastro!$CF$6:$CF$461,1)</f>
        <v>0</v>
      </c>
      <c r="CX50" s="22" t="n">
        <f aca="false">SUMIFS(Cadastro!$BZ$6:$BZ$461,Cadastro!$M$6:$M$461,$A50,Cadastro!$CH$6:$CH$461,1,Cadastro!$CF$6:$CF$461,1)</f>
        <v>0</v>
      </c>
      <c r="CY50" s="22" t="n">
        <f aca="false">SUMIFS(Cadastro!$BZ$6:$BZ$461,Cadastro!$M$6:$M$461,$A50,Cadastro!$CH$6:$CH$461,0,Cadastro!$CF$6:$CF$461,1)</f>
        <v>0</v>
      </c>
      <c r="CZ50" s="22" t="n">
        <f aca="false">SUMIFS(Cadastro!$CC$6:$CC$461,Cadastro!$M$6:$M$461,$A50,Cadastro!$CH$6:$CH$461,1,Cadastro!$CF$6:$CF$461,1)</f>
        <v>0</v>
      </c>
      <c r="DA50" s="22" t="n">
        <f aca="false">SUMIFS(Cadastro!$CC$6:$CC$461,Cadastro!$M$6:$M$461,$A50,Cadastro!$CH$6:$CH$461,0,Cadastro!$CF$6:$CF$461,1)</f>
        <v>0</v>
      </c>
    </row>
    <row r="51" customFormat="false" ht="15" hidden="false" customHeight="false" outlineLevel="0" collapsed="false">
      <c r="A51" s="11" t="s">
        <v>88</v>
      </c>
      <c r="B51" s="22" t="n">
        <f aca="false">SUMIFS(Cadastro!$O$6:$O$461,Cadastro!$M$6:$M$461,$A51,Cadastro!$CH$6:$CH$461,1,Cadastro!$CE$6:$CE$461,1)</f>
        <v>0</v>
      </c>
      <c r="C51" s="22" t="n">
        <f aca="false">SUMIFS(Cadastro!$O$6:$O$461,Cadastro!$M$6:$M$461,$A51,Cadastro!$CH$6:$CH$461,1,Cadastro!$CG$6:$CG$461,1)</f>
        <v>0</v>
      </c>
      <c r="D51" s="22" t="n">
        <f aca="false">SUMIFS(Cadastro!$P$6:$P$461,Cadastro!$M$6:$M$461,$A51,Cadastro!$CH$6:$CH$461,1,Cadastro!$CF$6:$CF$461,1)</f>
        <v>0</v>
      </c>
      <c r="E51" s="22" t="n">
        <f aca="false">SUMIFS(Cadastro!$O$6:$O$461,Cadastro!$M$6:$M$461,$A51,Cadastro!$CH$6:$CH$461,0,Cadastro!$CE$6:$CE$461,1)</f>
        <v>0</v>
      </c>
      <c r="F51" s="22" t="n">
        <f aca="false">SUMIFS(Cadastro!$O$6:$O$461,Cadastro!$M$6:$M$461,$A51,Cadastro!$CH$6:$CH$461,0,Cadastro!$CG$6:$CG$461,1)</f>
        <v>0</v>
      </c>
      <c r="G51" s="22" t="n">
        <f aca="false">SUMIFS(Cadastro!$P$6:$P$461,Cadastro!$M$6:$M$461,$A51,Cadastro!$CH$6:$CH$461,0,Cadastro!$CF$6:$CF$461,1)</f>
        <v>0</v>
      </c>
      <c r="H51" s="22" t="n">
        <f aca="false">SUMIFS(Cadastro!$Q$6:$Q$461,Cadastro!$M$6:$M$461,$A51,Cadastro!$CH$6:$CH$461,1,Cadastro!$CE$6:$CE$461,1)</f>
        <v>0</v>
      </c>
      <c r="I51" s="22" t="n">
        <f aca="false">SUMIFS(Cadastro!$Q$6:$Q$461,Cadastro!$M$6:$M$461,$A51,Cadastro!$CH$6:$CH$461,1,Cadastro!$CG$6:$CG$461,1)</f>
        <v>0</v>
      </c>
      <c r="J51" s="22" t="n">
        <f aca="false">SUMIFS(Cadastro!$R$6:$R$461,Cadastro!$M$6:$M$461,$A51,Cadastro!$CH$6:$CH$461,1,Cadastro!$CF$6:$CF$461,1)</f>
        <v>0</v>
      </c>
      <c r="K51" s="22" t="n">
        <f aca="false">SUMIFS(Cadastro!$Q$6:$Q$461,Cadastro!$M$6:$M$461,$A51,Cadastro!$CH$6:$CH$461,0,Cadastro!$CE$6:$CE$461,1)</f>
        <v>0</v>
      </c>
      <c r="L51" s="22" t="n">
        <f aca="false">SUMIFS(Cadastro!$Q$6:$Q$461,Cadastro!$M$6:$M$461,$A51,Cadastro!$CH$6:$CH$461,0,Cadastro!$CG$6:$CG$461,1)</f>
        <v>0</v>
      </c>
      <c r="M51" s="22" t="n">
        <f aca="false">SUMIFS(Cadastro!$R$6:$R$461,Cadastro!$M$6:$M$461,$A51,Cadastro!$CH$6:$CH$461,0,Cadastro!$CF$6:$CF$461,1)</f>
        <v>0</v>
      </c>
      <c r="N51" s="22" t="n">
        <f aca="false">SUMIFS(Cadastro!$S$6:$S$461,Cadastro!$M$6:$M$461,$A51,Cadastro!$CH$6:$CH$461,1,Cadastro!$CE$6:$CE$461,1)</f>
        <v>0</v>
      </c>
      <c r="O51" s="22" t="n">
        <f aca="false">SUMIFS(Cadastro!$S$6:$S$461,Cadastro!$M$6:$M$461,$A51,Cadastro!$CH$6:$CH$461,1,Cadastro!$CG$6:$CG$461,1)</f>
        <v>0</v>
      </c>
      <c r="P51" s="22" t="n">
        <f aca="false">SUMIFS(Cadastro!$T$6:$T$461,Cadastro!$M$6:$M$461,$A51,Cadastro!$CH$6:$CH$461,1,Cadastro!$CF$6:$CF$461,1)</f>
        <v>0</v>
      </c>
      <c r="Q51" s="22" t="n">
        <f aca="false">SUMIFS(Cadastro!$S$6:$S$461,Cadastro!$M$6:$M$461,$A51,Cadastro!$CH$6:$CH$461,0,Cadastro!$CE$6:$CE$461,1)</f>
        <v>0</v>
      </c>
      <c r="R51" s="22" t="n">
        <f aca="false">SUMIFS(Cadastro!$S$6:$S$461,Cadastro!$M$6:$M$461,$A51,Cadastro!$CH$6:$CH$461,0,Cadastro!$CG$6:$CG$461,1)</f>
        <v>0</v>
      </c>
      <c r="S51" s="22" t="n">
        <f aca="false">SUMIFS(Cadastro!$T$6:$T$461,Cadastro!$M$6:$M$461,$A51,Cadastro!$CH$6:$CH$461,0,Cadastro!$CF$6:$CF$461,1)</f>
        <v>0</v>
      </c>
      <c r="T51" s="22" t="n">
        <f aca="false">SUMIFS(Cadastro!$U$6:$U$461,Cadastro!$M$6:$M$461,$A51,Cadastro!$CH$6:$CH$461,1,Cadastro!$CE$6:$CE$461,1)</f>
        <v>0</v>
      </c>
      <c r="U51" s="22" t="n">
        <f aca="false">SUMIFS(Cadastro!$U$6:$U$461,Cadastro!$M$6:$M$461,$A51,Cadastro!$CH$6:$CH$461,1,Cadastro!$CG$6:$CG$461,1)</f>
        <v>0</v>
      </c>
      <c r="V51" s="22" t="n">
        <f aca="false">SUMIFS(Cadastro!$V$6:$V$461,Cadastro!$M$6:$M$461,$A51,Cadastro!$CH$6:$CH$461,1,Cadastro!$CF$6:$CF$461,1)</f>
        <v>0</v>
      </c>
      <c r="W51" s="22" t="n">
        <f aca="false">SUMIFS(Cadastro!$U$6:$U$461,Cadastro!$M$6:$M$461,$A51,Cadastro!$CH$6:$CH$461,0,Cadastro!$CE$6:$CE$461,1)</f>
        <v>0</v>
      </c>
      <c r="X51" s="22" t="n">
        <f aca="false">SUMIFS(Cadastro!$U$6:$U$461,Cadastro!$M$6:$M$461,$A51,Cadastro!$CH$6:$CH$461,0,Cadastro!$CG$6:$CG$461,1)</f>
        <v>0</v>
      </c>
      <c r="Y51" s="22" t="n">
        <f aca="false">SUMIFS(Cadastro!$V$6:$V$461,Cadastro!$M$6:$M$461,$A51,Cadastro!$CH$6:$CH$461,0,Cadastro!$CF$6:$CF$461,1)</f>
        <v>0</v>
      </c>
      <c r="Z51" s="22" t="n">
        <f aca="false">SUMIFS(Cadastro!$W$6:$W$461,Cadastro!$M$6:$M$461,$A51,Cadastro!$CH$6:$CH$461,1,Cadastro!$CE$6:$CE$461,1)</f>
        <v>0</v>
      </c>
      <c r="AA51" s="22" t="n">
        <f aca="false">SUMIFS(Cadastro!$W$6:$W$461,Cadastro!$M$6:$M$461,$A51,Cadastro!$CH$6:$CH$461,1,Cadastro!$CG$6:$CG$461,1)</f>
        <v>0</v>
      </c>
      <c r="AB51" s="22" t="n">
        <f aca="false">SUMIFS(Cadastro!$X$6:$X$461,Cadastro!$M$6:$M$461,$A51,Cadastro!$CH$6:$CH$461,1,Cadastro!$CF$6:$CF$461,1)</f>
        <v>0</v>
      </c>
      <c r="AC51" s="22" t="n">
        <f aca="false">SUMIFS(Cadastro!$W$6:$W$461,Cadastro!$M$6:$M$461,$A51,Cadastro!$CH$6:$CH$461,0,Cadastro!$CE$6:$CE$461,1)</f>
        <v>0</v>
      </c>
      <c r="AD51" s="22" t="n">
        <f aca="false">SUMIFS(Cadastro!$W$6:$W$461,Cadastro!$M$6:$M$461,$A51,Cadastro!$CH$6:$CH$461,0,Cadastro!$CG$6:$CG$461,1)</f>
        <v>0</v>
      </c>
      <c r="AE51" s="22" t="n">
        <f aca="false">SUMIFS(Cadastro!$X$6:$X$461,Cadastro!$M$6:$M$461,$A51,Cadastro!$CH$6:$CH$461,0,Cadastro!$CF$6:$CF$461,1)</f>
        <v>0</v>
      </c>
      <c r="AF51" s="22" t="n">
        <f aca="false">SUMIFS(Cadastro!$Y$6:$Y$461,Cadastro!$M$6:$M$461,$A51,Cadastro!$CH$6:$CH$461,1,Cadastro!$CE$6:$CE$461,1)</f>
        <v>0</v>
      </c>
      <c r="AG51" s="22" t="n">
        <f aca="false">SUMIFS(Cadastro!$Y$6:$Y$461,Cadastro!$M$6:$M$461,$A51,Cadastro!$CH$6:$CH$461,1,Cadastro!$CG$6:$CG$461,1)</f>
        <v>0</v>
      </c>
      <c r="AH51" s="22" t="n">
        <f aca="false">SUMIFS(Cadastro!$Z$6:$Z$461,Cadastro!$M$6:$M$461,$A51,Cadastro!$CH$6:$CH$461,1,Cadastro!$CF$6:$CF$461,1)</f>
        <v>0</v>
      </c>
      <c r="AI51" s="22" t="n">
        <f aca="false">SUMIFS(Cadastro!$Y$6:$Y$461,Cadastro!$M$6:$M$461,$A51,Cadastro!$CH$6:$CH$461,0,Cadastro!$CE$6:$CE$461,1)</f>
        <v>0</v>
      </c>
      <c r="AJ51" s="22" t="n">
        <f aca="false">SUMIFS(Cadastro!$Y$6:$Y$461,Cadastro!$M$6:$M$461,$A51,Cadastro!$CH$6:$CH$461,0,Cadastro!$CG$6:$CG$461,1)</f>
        <v>0</v>
      </c>
      <c r="AK51" s="22" t="n">
        <f aca="false">SUMIFS(Cadastro!$Z$6:$Z$461,Cadastro!$M$6:$M$461,$A51,Cadastro!$CH$6:$CH$461,0,Cadastro!$CF$6:$CF$461,1)</f>
        <v>0</v>
      </c>
      <c r="AL51" s="22" t="n">
        <f aca="false">SUMIFS(Cadastro!$AA$6:$AA$461,Cadastro!$M$6:$M$461,$A51,Cadastro!$CH$6:$CH$461,1,Cadastro!$CE$6:$CE$461,1)</f>
        <v>0</v>
      </c>
      <c r="AM51" s="22" t="n">
        <f aca="false">SUMIFS(Cadastro!$AA$6:$AA$461,Cadastro!$M$6:$M$461,$A51,Cadastro!$CH$6:$CH$461,1,Cadastro!$CG$6:$CG$461,1)</f>
        <v>0</v>
      </c>
      <c r="AN51" s="22" t="n">
        <f aca="false">SUMIFS(Cadastro!$AB$6:$AB$461,Cadastro!$M$6:$M$461,$A51,Cadastro!$CH$6:$CH$461,1,Cadastro!$CF$6:$CF$461,1)</f>
        <v>0</v>
      </c>
      <c r="AO51" s="22" t="n">
        <f aca="false">SUMIFS(Cadastro!$AA$6:$AA$461,Cadastro!$M$6:$M$461,$A51,Cadastro!$CH$6:$CH$461,0,Cadastro!$CE$6:$CE$461,1)</f>
        <v>0</v>
      </c>
      <c r="AP51" s="22" t="n">
        <f aca="false">SUMIFS(Cadastro!$AA$6:$AA$461,Cadastro!$M$6:$M$461,$A51,Cadastro!$CH$6:$CH$461,0,Cadastro!$CG$6:$CG$461,1)</f>
        <v>0</v>
      </c>
      <c r="AQ51" s="22" t="n">
        <f aca="false">SUMIFS(Cadastro!$AB$6:$AB$461,Cadastro!$M$6:$M$461,$A51,Cadastro!$CH$6:$CH$461,0,Cadastro!$CF$6:$CF$461,1)</f>
        <v>0</v>
      </c>
      <c r="AR51" s="22" t="n">
        <f aca="false">SUMIFS(Cadastro!$AC$6:$AC$461,Cadastro!$M$6:$M$461,$A51,Cadastro!$CH$6:$CH$461,1,Cadastro!$CE$6:$CE$461,1)</f>
        <v>0</v>
      </c>
      <c r="AS51" s="22" t="n">
        <f aca="false">SUMIFS(Cadastro!$AC$6:$AC$461,Cadastro!$M$6:$M$461,$A51,Cadastro!$CH$6:$CH$461,1,Cadastro!$CG$6:$CG$461,1)</f>
        <v>0</v>
      </c>
      <c r="AT51" s="22" t="n">
        <f aca="false">SUMIFS(Cadastro!$AD$6:$AD$461,Cadastro!$M$6:$M$461,$A51,Cadastro!$CH$6:$CH$461,1,Cadastro!$CF$6:$CF$461,1)</f>
        <v>0</v>
      </c>
      <c r="AU51" s="22" t="n">
        <f aca="false">SUMIFS(Cadastro!$AC$6:$AC$461,Cadastro!$M$6:$M$461,$A51,Cadastro!$CH$6:$CH$461,0,Cadastro!$CE$6:$CE$461,1)</f>
        <v>0</v>
      </c>
      <c r="AV51" s="22" t="n">
        <f aca="false">SUMIFS(Cadastro!$AC$6:$AC$461,Cadastro!$M$6:$M$461,$A51,Cadastro!$CH$6:$CH$461,0,Cadastro!$CG$6:$CG$461,1)</f>
        <v>0</v>
      </c>
      <c r="AW51" s="22" t="n">
        <f aca="false">SUMIFS(Cadastro!$AD$6:$AD$461,Cadastro!$M$6:$M$461,$A51,Cadastro!$CH$6:$CH$461,0,Cadastro!$CF$6:$CF$461,1)</f>
        <v>0</v>
      </c>
      <c r="AX51" s="22" t="n">
        <f aca="false">SUMIFS(Cadastro!$AE$6:$AE$461,Cadastro!$M$6:$M$461,$A51,Cadastro!$CH$6:$CH$461,1,Cadastro!$CE$6:$CE$461,1)</f>
        <v>0</v>
      </c>
      <c r="AY51" s="22" t="n">
        <f aca="false">SUMIFS(Cadastro!$AE$6:$AE$461,Cadastro!$M$6:$M$461,$A51,Cadastro!$CH$6:$CH$461,1,Cadastro!$CG$6:$CG$461,1)</f>
        <v>0</v>
      </c>
      <c r="AZ51" s="22" t="n">
        <f aca="false">SUMIFS(Cadastro!$AF$6:$AF$461,Cadastro!$M$6:$M$461,$A51,Cadastro!$CH$6:$CH$461,1,Cadastro!$CF$6:$CF$461,1)</f>
        <v>0</v>
      </c>
      <c r="BA51" s="22" t="n">
        <f aca="false">SUMIFS(Cadastro!$AE$6:$AE$461,Cadastro!$M$6:$M$461,$A51,Cadastro!$CH$6:$CH$461,0,Cadastro!$CE$6:$CE$461,1)</f>
        <v>0</v>
      </c>
      <c r="BB51" s="22" t="n">
        <f aca="false">SUMIFS(Cadastro!$AE$6:$AE$461,Cadastro!$M$6:$M$461,$A51,Cadastro!$CH$6:$CH$461,0,Cadastro!$CG$6:$CG$461,1)</f>
        <v>0</v>
      </c>
      <c r="BC51" s="22" t="n">
        <f aca="false">SUMIFS(Cadastro!$AF$6:$AF$461,Cadastro!$M$6:$M$461,$A51,Cadastro!$CH$6:$CH$461,0,Cadastro!$CF$6:$CF$461,1)</f>
        <v>0</v>
      </c>
      <c r="BD51" s="22" t="n">
        <f aca="false">SUMIFS(Cadastro!$AG$6:$AG$461,Cadastro!$M$6:$M$461,$A51,Cadastro!$CH$6:$CH$461,1,Cadastro!$CE$6:$CE$461,1)</f>
        <v>0</v>
      </c>
      <c r="BE51" s="22" t="n">
        <f aca="false">SUMIFS(Cadastro!$AG$6:$AG$461,Cadastro!$M$6:$M$461,$A51,Cadastro!$CH$6:$CH$461,1,Cadastro!$CG$6:$CG$461,1)</f>
        <v>0</v>
      </c>
      <c r="BF51" s="22" t="n">
        <f aca="false">SUMIFS(Cadastro!$AH$6:$AH$461,Cadastro!$M$6:$M$461,$A51,Cadastro!$CH$6:$CH$461,1,Cadastro!$CF$6:$CF$461,1)</f>
        <v>0</v>
      </c>
      <c r="BG51" s="22" t="n">
        <f aca="false">SUMIFS(Cadastro!$AG$6:$AG$461,Cadastro!$M$6:$M$461,$A51,Cadastro!$CH$6:$CH$461,0,Cadastro!$CE$6:$CE$461,1)</f>
        <v>0</v>
      </c>
      <c r="BH51" s="22" t="n">
        <f aca="false">SUMIFS(Cadastro!$AG$6:$AG$461,Cadastro!$M$6:$M$461,$A51,Cadastro!$CH$6:$CH$461,0,Cadastro!$CG$6:$CG$461,1)</f>
        <v>0</v>
      </c>
      <c r="BI51" s="22" t="n">
        <f aca="false">SUMIFS(Cadastro!$AH$6:$AH$461,Cadastro!$M$6:$M$461,$A51,Cadastro!$CH$6:$CH$461,0,Cadastro!$CF$6:$CF$461,1)</f>
        <v>0</v>
      </c>
      <c r="BJ51" s="22" t="n">
        <f aca="false">SUMIFS(Cadastro!$AI$6:$AI$461,Cadastro!$M$6:$M$461,$A51,Cadastro!$CH$6:$CH$461,1,Cadastro!$CE$6:$CE$461,1)</f>
        <v>0</v>
      </c>
      <c r="BK51" s="22" t="n">
        <f aca="false">SUMIFS(Cadastro!$AI$6:$AI$461,Cadastro!$M$6:$M$461,$A51,Cadastro!$CH$6:$CH$461,1,Cadastro!$CG$6:$CG$461,1)</f>
        <v>0</v>
      </c>
      <c r="BL51" s="22" t="n">
        <f aca="false">SUMIFS(Cadastro!$AJ$6:$AJ$461,Cadastro!$M$6:$M$461,$A51,Cadastro!$CH$6:$CH$461,1,Cadastro!$CF$6:$CF$461,1)</f>
        <v>0</v>
      </c>
      <c r="BM51" s="22" t="n">
        <f aca="false">SUMIFS(Cadastro!$AI$6:$AI$461,Cadastro!$M$6:$M$461,$A51,Cadastro!$CH$6:$CH$461,0,Cadastro!$CE$6:$CE$461,1)</f>
        <v>0</v>
      </c>
      <c r="BN51" s="22" t="n">
        <f aca="false">SUMIFS(Cadastro!$AI$6:$AI$461,Cadastro!$M$6:$M$461,$A51,Cadastro!$CH$6:$CH$461,0,Cadastro!$CG$6:$CG$461,1)</f>
        <v>0</v>
      </c>
      <c r="BO51" s="22" t="n">
        <f aca="false">SUMIFS(Cadastro!$AJ$6:$AJ$461,Cadastro!$M$6:$M$461,$A51,Cadastro!$CH$6:$CH$461,0,Cadastro!$CF$6:$CF$461,1)</f>
        <v>0</v>
      </c>
      <c r="BP51" s="22" t="n">
        <f aca="false">SUMIFS(Cadastro!$AK$6:$AK$461,Cadastro!$M$6:$M$461,$A51,Cadastro!$CH$6:$CH$461,1,Cadastro!$CE$6:$CE$461,1)</f>
        <v>0</v>
      </c>
      <c r="BQ51" s="22" t="n">
        <f aca="false">SUMIFS(Cadastro!$AK$6:$AK$461,Cadastro!$M$6:$M$461,$A51,Cadastro!$CH$6:$CH$461,1,Cadastro!$CG$6:$CG$461,1)</f>
        <v>0</v>
      </c>
      <c r="BR51" s="22" t="n">
        <f aca="false">SUMIFS(Cadastro!$AL$6:$AL$461,Cadastro!$M$6:$M$461,$A51,Cadastro!$CH$6:$CH$461,1,Cadastro!$CF$6:$CF$461,1)</f>
        <v>0</v>
      </c>
      <c r="BS51" s="22" t="n">
        <f aca="false">SUMIFS(Cadastro!$AK$6:$AK$461,Cadastro!$M$6:$M$461,$A51,Cadastro!$CH$6:$CH$461,0,Cadastro!$CE$6:$CE$461,1)</f>
        <v>0</v>
      </c>
      <c r="BT51" s="22" t="n">
        <f aca="false">SUMIFS(Cadastro!$AK$6:$AK$461,Cadastro!$M$6:$M$461,$A51,Cadastro!$CH$6:$CH$461,0,Cadastro!$CG$6:$CG$461,1)</f>
        <v>0</v>
      </c>
      <c r="BU51" s="22" t="n">
        <f aca="false">SUMIFS(Cadastro!$AL$6:$AL$461,Cadastro!$M$6:$M$461,$A51,Cadastro!$CH$6:$CH$461,0,Cadastro!$CF$6:$CF$461,1)</f>
        <v>0</v>
      </c>
      <c r="BV51" s="22" t="n">
        <f aca="false">SUMIFS(Cadastro!$AM$6:$AM$461,Cadastro!$M$6:$M$461,$A51,Cadastro!$CH$6:$CH$461,1,Cadastro!$CE$6:$CE$461,1)</f>
        <v>0</v>
      </c>
      <c r="BW51" s="22" t="n">
        <f aca="false">SUMIFS(Cadastro!$AM$6:$AM$461,Cadastro!$M$6:$M$461,$A51,Cadastro!$CH$6:$CH$461,1,Cadastro!$CG$6:$CG$461,1)</f>
        <v>0</v>
      </c>
      <c r="BX51" s="22" t="n">
        <f aca="false">SUMIFS(Cadastro!$AN$6:$AN$461,Cadastro!$M$6:$M$461,$A51,Cadastro!$CH$6:$CH$461,1,Cadastro!$CF$6:$CF$461,1)</f>
        <v>0</v>
      </c>
      <c r="BY51" s="22" t="n">
        <f aca="false">SUMIFS(Cadastro!$AM$6:$AM$461,Cadastro!$M$6:$M$461,$A51,Cadastro!$CH$6:$CH$461,0,Cadastro!$CE$6:$CE$461,1)</f>
        <v>0</v>
      </c>
      <c r="BZ51" s="22" t="n">
        <f aca="false">SUMIFS(Cadastro!$AM$6:$AM$461,Cadastro!$M$6:$M$461,$A51,Cadastro!$CH$6:$CH$461,0,Cadastro!$CG$6:$CG$461,1)</f>
        <v>0</v>
      </c>
      <c r="CA51" s="22" t="n">
        <f aca="false">SUMIFS(Cadastro!$AN$6:$AN$461,Cadastro!$M$6:$M$461,$A51,Cadastro!$CH$6:$CH$461,0,Cadastro!$CF$6:$CF$461,1)</f>
        <v>0</v>
      </c>
      <c r="CB51" s="22" t="n">
        <f aca="false">SUMIFS(Cadastro!$AP$6:$AP$461,Cadastro!$M$6:$M$461,$A51,Cadastro!$CH$6:$CH$461,1,Cadastro!$CF$6:$CF$461,1)</f>
        <v>0</v>
      </c>
      <c r="CC51" s="22" t="n">
        <f aca="false">SUMIFS(Cadastro!$AP$6:$AP$461,Cadastro!$M$6:$M$461,$A51,Cadastro!$CH$6:$CH$461,0,Cadastro!$CF$6:$CF$461,1)</f>
        <v>0</v>
      </c>
      <c r="CD51" s="22" t="n">
        <f aca="false">SUMIFS(Cadastro!$AR$6:$AR$461,Cadastro!$M$6:$M$461,$A51,Cadastro!$CH$6:$CH$461,1,Cadastro!$CF$6:$CF$461,1)</f>
        <v>0</v>
      </c>
      <c r="CE51" s="22" t="n">
        <f aca="false">SUMIFS(Cadastro!$AR$6:$AR$461,Cadastro!$M$6:$M$461,$A51,Cadastro!$CH$6:$CH$461,0,Cadastro!$CF$6:$CF$461,1)</f>
        <v>0</v>
      </c>
      <c r="CF51" s="22" t="n">
        <f aca="false">SUMIFS(Cadastro!$AT$6:$AT$461,Cadastro!$M$6:$M$461,$A51,Cadastro!$CH$6:$CH$461,1,Cadastro!$CF$6:$CF$461,1)</f>
        <v>0</v>
      </c>
      <c r="CG51" s="22" t="n">
        <f aca="false">SUMIFS(Cadastro!$AT$6:$AT$461,Cadastro!$M$6:$M$461,$A51,Cadastro!$CH$6:$CH$461,0,Cadastro!$CF$6:$CF$461,1)</f>
        <v>0</v>
      </c>
      <c r="CH51" s="22" t="n">
        <f aca="false">SUMIFS(Cadastro!$AW$6:$AW$461,Cadastro!$M$6:$M$461,$A51,Cadastro!$CH$6:$CH$461,1,Cadastro!$CF$6:$CF$461,1)+SUMIFS(Cadastro!$AX$6:$AX$461,Cadastro!$M$6:$M$461,$A51,Cadastro!$CH$6:$CH$461,1,Cadastro!$CF$6:$CF$461,1)</f>
        <v>0</v>
      </c>
      <c r="CI51" s="22" t="n">
        <f aca="false">SUMIFS(Cadastro!$AW$6:$AW$461,Cadastro!$M$6:$M$461,$A51,Cadastro!$CH$6:$CH$461,0,Cadastro!$CF$6:$CF$461,1)+SUMIFS(Cadastro!$AX$6:$AX$461,Cadastro!$M$6:$M$461,$A51,Cadastro!$CH$6:$CH$461,0,Cadastro!$CF$6:$CF$461,1)</f>
        <v>0</v>
      </c>
      <c r="CJ51" s="22" t="n">
        <f aca="false">SUMIFS(Cadastro!$BA$6:$BA$461,Cadastro!$M$6:$M$461,$A51,Cadastro!$CH$6:$CH$461,1,Cadastro!$CF$6:$CF$461,1)+SUMIFS(Cadastro!$BB$6:$BB$461,Cadastro!$M$6:$M$461,$A51,Cadastro!$CH$6:$CH$461,1,Cadastro!$CF$6:$CF$461,1)</f>
        <v>0</v>
      </c>
      <c r="CK51" s="22" t="n">
        <f aca="false">SUMIFS(Cadastro!$BA$6:$BA$461,Cadastro!$M$6:$M$461,$A51,Cadastro!$CH$6:$CH$461,0,Cadastro!$CF$6:$CF$461,1)+SUMIFS(Cadastro!$BB$6:$BB$461,Cadastro!$M$6:$M$461,$A51,Cadastro!$CH$6:$CH$461,0,Cadastro!$CF$6:$CF$461,1)</f>
        <v>0</v>
      </c>
      <c r="CL51" s="22" t="n">
        <f aca="false">SUMIFS(Cadastro!$BE$6:$BE$461,Cadastro!$M$6:$M$461,$A51,Cadastro!$CH$6:$CH$461,1,Cadastro!$CF$6:$CF$461,1)+SUMIFS(Cadastro!$BF$6:$BF$461,Cadastro!$M$6:$M$461,$A51,Cadastro!$CH$6:$CH$461,1,Cadastro!$CF$6:$CF$461,1)</f>
        <v>0</v>
      </c>
      <c r="CM51" s="22" t="n">
        <f aca="false">SUMIFS(Cadastro!$BE$6:$BE$461,Cadastro!$M$6:$M$461,$A51,Cadastro!$CH$6:$CH$461,0,Cadastro!$CF$6:$CF$461,1)+SUMIFS(Cadastro!$BF$6:$BF$461,Cadastro!$M$6:$M$461,$A51,Cadastro!$CH$6:$CH$461,0,Cadastro!$CF$6:$CF$461,1)</f>
        <v>0</v>
      </c>
      <c r="CN51" s="22" t="n">
        <f aca="false">SUMIFS(Cadastro!$BI$6:$BI$461,Cadastro!$M$6:$M$461,$A51,Cadastro!$CH$6:$CH$461,1,Cadastro!$CF$6:$CF$461,1)+SUMIFS(Cadastro!$BJ$6:$BJ$461,Cadastro!$M$6:$M$461,$A51,Cadastro!$CH$6:$CH$461,1,Cadastro!$CF$6:$CF$461,1)</f>
        <v>0</v>
      </c>
      <c r="CO51" s="22" t="n">
        <f aca="false">SUMIFS(Cadastro!$BI$6:$BI$461,Cadastro!$M$6:$M$461,$A51,Cadastro!$CH$6:$CH$461,0,Cadastro!$CF$6:$CF$461,1)+SUMIFS(Cadastro!$BJ$6:$BJ$461,Cadastro!$M$6:$M$461,$A51,Cadastro!$CH$6:$CH$461,0,Cadastro!$CF$6:$CF$461,1)</f>
        <v>0</v>
      </c>
      <c r="CP51" s="22" t="n">
        <f aca="false">SUMIFS(Cadastro!$BM$6:$BM$461,Cadastro!$M$6:$M$461,$A51,Cadastro!$CH$6:$CH$461,1,Cadastro!$CF$6:$CF$461,1)+SUMIFS(Cadastro!$BN$6:$BN$461,Cadastro!$M$6:$M$461,$A51,Cadastro!$CH$6:$CH$461,1,Cadastro!$CF$6:$CF$461,1)</f>
        <v>0</v>
      </c>
      <c r="CQ51" s="22" t="n">
        <f aca="false">SUMIFS(Cadastro!$BM$6:$BM$461,Cadastro!$M$6:$M$461,$A51,Cadastro!$CH$6:$CH$461,0,Cadastro!$CF$6:$CF$461,1)+SUMIFS(Cadastro!$BN$6:$BN$461,Cadastro!$M$6:$M$461,$A51,Cadastro!$CH$6:$CH$461,0,Cadastro!$CF$6:$CF$461,1)</f>
        <v>0</v>
      </c>
      <c r="CR51" s="22" t="n">
        <f aca="false">SUMIFS(Cadastro!$BQ$6:$BQ$461,Cadastro!$M$6:$M$461,$A51,Cadastro!$CH$6:$CH$461,1,Cadastro!$CF$6:$CF$461,1)+SUMIFS(Cadastro!$BR$6:$BR$461,Cadastro!$M$6:$M$461,$A51,Cadastro!$CH$6:$CH$461,1,Cadastro!$CF$6:$CF$461,1)</f>
        <v>0</v>
      </c>
      <c r="CS51" s="22" t="n">
        <f aca="false">SUMIFS(Cadastro!$BQ$6:$BQ$461,Cadastro!$M$6:$M$461,$A51,Cadastro!$CH$6:$CH$461,0,Cadastro!$CF$6:$CF$461,1)+SUMIFS(Cadastro!$BR$6:$BR$461,Cadastro!$M$6:$M$461,$A51,Cadastro!$CH$6:$CH$461,0,Cadastro!$CF$6:$CF$461,1)</f>
        <v>0</v>
      </c>
      <c r="CT51" s="22" t="n">
        <f aca="false">SUMIFS(Cadastro!$BT$6:$BT$461,Cadastro!$M$6:$M$461,$A51,Cadastro!$CH$6:$CH$461,1,Cadastro!$CF$6:$CF$461,1)</f>
        <v>0</v>
      </c>
      <c r="CU51" s="22" t="n">
        <f aca="false">SUMIFS(Cadastro!$BT$6:$BT$461,Cadastro!$M$6:$M$461,$A51,Cadastro!$CH$6:$CH$461,0,Cadastro!$CF$6:$CF$461,1)</f>
        <v>0</v>
      </c>
      <c r="CV51" s="22" t="n">
        <f aca="false">SUMIFS(Cadastro!$BW$6:$BW$461,Cadastro!$M$6:$M$461,$A51,Cadastro!$CH$6:$CH$461,1,Cadastro!$CF$6:$CF$461,1)</f>
        <v>0</v>
      </c>
      <c r="CW51" s="22" t="n">
        <f aca="false">SUMIFS(Cadastro!$BW$6:$BW$461,Cadastro!$M$6:$M$461,$A51,Cadastro!$CH$6:$CH$461,0,Cadastro!$CF$6:$CF$461,1)</f>
        <v>0</v>
      </c>
      <c r="CX51" s="22" t="n">
        <f aca="false">SUMIFS(Cadastro!$BZ$6:$BZ$461,Cadastro!$M$6:$M$461,$A51,Cadastro!$CH$6:$CH$461,1,Cadastro!$CF$6:$CF$461,1)</f>
        <v>0</v>
      </c>
      <c r="CY51" s="22" t="n">
        <f aca="false">SUMIFS(Cadastro!$BZ$6:$BZ$461,Cadastro!$M$6:$M$461,$A51,Cadastro!$CH$6:$CH$461,0,Cadastro!$CF$6:$CF$461,1)</f>
        <v>0</v>
      </c>
      <c r="CZ51" s="22" t="n">
        <f aca="false">SUMIFS(Cadastro!$CC$6:$CC$461,Cadastro!$M$6:$M$461,$A51,Cadastro!$CH$6:$CH$461,1,Cadastro!$CF$6:$CF$461,1)</f>
        <v>0</v>
      </c>
      <c r="DA51" s="22" t="n">
        <f aca="false">SUMIFS(Cadastro!$CC$6:$CC$461,Cadastro!$M$6:$M$461,$A51,Cadastro!$CH$6:$CH$461,0,Cadastro!$CF$6:$CF$461,1)</f>
        <v>0</v>
      </c>
    </row>
    <row r="52" customFormat="false" ht="15" hidden="false" customHeight="false" outlineLevel="0" collapsed="false">
      <c r="A52" s="11" t="s">
        <v>89</v>
      </c>
      <c r="B52" s="22" t="n">
        <f aca="false">SUMIFS(Cadastro!$O$6:$O$461,Cadastro!$M$6:$M$461,$A52,Cadastro!$CH$6:$CH$461,1,Cadastro!$CE$6:$CE$461,1)</f>
        <v>0</v>
      </c>
      <c r="C52" s="22" t="n">
        <f aca="false">SUMIFS(Cadastro!$O$6:$O$461,Cadastro!$M$6:$M$461,$A52,Cadastro!$CH$6:$CH$461,1,Cadastro!$CG$6:$CG$461,1)</f>
        <v>0</v>
      </c>
      <c r="D52" s="22" t="n">
        <f aca="false">SUMIFS(Cadastro!$P$6:$P$461,Cadastro!$M$6:$M$461,$A52,Cadastro!$CH$6:$CH$461,1,Cadastro!$CF$6:$CF$461,1)</f>
        <v>0</v>
      </c>
      <c r="E52" s="22" t="n">
        <f aca="false">SUMIFS(Cadastro!$O$6:$O$461,Cadastro!$M$6:$M$461,$A52,Cadastro!$CH$6:$CH$461,0,Cadastro!$CE$6:$CE$461,1)</f>
        <v>0</v>
      </c>
      <c r="F52" s="22" t="n">
        <f aca="false">SUMIFS(Cadastro!$O$6:$O$461,Cadastro!$M$6:$M$461,$A52,Cadastro!$CH$6:$CH$461,0,Cadastro!$CG$6:$CG$461,1)</f>
        <v>0</v>
      </c>
      <c r="G52" s="22" t="n">
        <f aca="false">SUMIFS(Cadastro!$P$6:$P$461,Cadastro!$M$6:$M$461,$A52,Cadastro!$CH$6:$CH$461,0,Cadastro!$CF$6:$CF$461,1)</f>
        <v>0</v>
      </c>
      <c r="H52" s="22" t="n">
        <f aca="false">SUMIFS(Cadastro!$Q$6:$Q$461,Cadastro!$M$6:$M$461,$A52,Cadastro!$CH$6:$CH$461,1,Cadastro!$CE$6:$CE$461,1)</f>
        <v>0</v>
      </c>
      <c r="I52" s="22" t="n">
        <f aca="false">SUMIFS(Cadastro!$Q$6:$Q$461,Cadastro!$M$6:$M$461,$A52,Cadastro!$CH$6:$CH$461,1,Cadastro!$CG$6:$CG$461,1)</f>
        <v>0</v>
      </c>
      <c r="J52" s="22" t="n">
        <f aca="false">SUMIFS(Cadastro!$R$6:$R$461,Cadastro!$M$6:$M$461,$A52,Cadastro!$CH$6:$CH$461,1,Cadastro!$CF$6:$CF$461,1)</f>
        <v>0</v>
      </c>
      <c r="K52" s="22" t="n">
        <f aca="false">SUMIFS(Cadastro!$Q$6:$Q$461,Cadastro!$M$6:$M$461,$A52,Cadastro!$CH$6:$CH$461,0,Cadastro!$CE$6:$CE$461,1)</f>
        <v>0</v>
      </c>
      <c r="L52" s="22" t="n">
        <f aca="false">SUMIFS(Cadastro!$Q$6:$Q$461,Cadastro!$M$6:$M$461,$A52,Cadastro!$CH$6:$CH$461,0,Cadastro!$CG$6:$CG$461,1)</f>
        <v>0</v>
      </c>
      <c r="M52" s="22" t="n">
        <f aca="false">SUMIFS(Cadastro!$R$6:$R$461,Cadastro!$M$6:$M$461,$A52,Cadastro!$CH$6:$CH$461,0,Cadastro!$CF$6:$CF$461,1)</f>
        <v>0</v>
      </c>
      <c r="N52" s="22" t="n">
        <f aca="false">SUMIFS(Cadastro!$S$6:$S$461,Cadastro!$M$6:$M$461,$A52,Cadastro!$CH$6:$CH$461,1,Cadastro!$CE$6:$CE$461,1)</f>
        <v>0</v>
      </c>
      <c r="O52" s="22" t="n">
        <f aca="false">SUMIFS(Cadastro!$S$6:$S$461,Cadastro!$M$6:$M$461,$A52,Cadastro!$CH$6:$CH$461,1,Cadastro!$CG$6:$CG$461,1)</f>
        <v>0</v>
      </c>
      <c r="P52" s="22" t="n">
        <f aca="false">SUMIFS(Cadastro!$T$6:$T$461,Cadastro!$M$6:$M$461,$A52,Cadastro!$CH$6:$CH$461,1,Cadastro!$CF$6:$CF$461,1)</f>
        <v>0</v>
      </c>
      <c r="Q52" s="22" t="n">
        <f aca="false">SUMIFS(Cadastro!$S$6:$S$461,Cadastro!$M$6:$M$461,$A52,Cadastro!$CH$6:$CH$461,0,Cadastro!$CE$6:$CE$461,1)</f>
        <v>0</v>
      </c>
      <c r="R52" s="22" t="n">
        <f aca="false">SUMIFS(Cadastro!$S$6:$S$461,Cadastro!$M$6:$M$461,$A52,Cadastro!$CH$6:$CH$461,0,Cadastro!$CG$6:$CG$461,1)</f>
        <v>0</v>
      </c>
      <c r="S52" s="22" t="n">
        <f aca="false">SUMIFS(Cadastro!$T$6:$T$461,Cadastro!$M$6:$M$461,$A52,Cadastro!$CH$6:$CH$461,0,Cadastro!$CF$6:$CF$461,1)</f>
        <v>0</v>
      </c>
      <c r="T52" s="22" t="n">
        <f aca="false">SUMIFS(Cadastro!$U$6:$U$461,Cadastro!$M$6:$M$461,$A52,Cadastro!$CH$6:$CH$461,1,Cadastro!$CE$6:$CE$461,1)</f>
        <v>0</v>
      </c>
      <c r="U52" s="22" t="n">
        <f aca="false">SUMIFS(Cadastro!$U$6:$U$461,Cadastro!$M$6:$M$461,$A52,Cadastro!$CH$6:$CH$461,1,Cadastro!$CG$6:$CG$461,1)</f>
        <v>0</v>
      </c>
      <c r="V52" s="22" t="n">
        <f aca="false">SUMIFS(Cadastro!$V$6:$V$461,Cadastro!$M$6:$M$461,$A52,Cadastro!$CH$6:$CH$461,1,Cadastro!$CF$6:$CF$461,1)</f>
        <v>0</v>
      </c>
      <c r="W52" s="22" t="n">
        <f aca="false">SUMIFS(Cadastro!$U$6:$U$461,Cadastro!$M$6:$M$461,$A52,Cadastro!$CH$6:$CH$461,0,Cadastro!$CE$6:$CE$461,1)</f>
        <v>0</v>
      </c>
      <c r="X52" s="22" t="n">
        <f aca="false">SUMIFS(Cadastro!$U$6:$U$461,Cadastro!$M$6:$M$461,$A52,Cadastro!$CH$6:$CH$461,0,Cadastro!$CG$6:$CG$461,1)</f>
        <v>0</v>
      </c>
      <c r="Y52" s="22" t="n">
        <f aca="false">SUMIFS(Cadastro!$V$6:$V$461,Cadastro!$M$6:$M$461,$A52,Cadastro!$CH$6:$CH$461,0,Cadastro!$CF$6:$CF$461,1)</f>
        <v>0</v>
      </c>
      <c r="Z52" s="22" t="n">
        <f aca="false">SUMIFS(Cadastro!$W$6:$W$461,Cadastro!$M$6:$M$461,$A52,Cadastro!$CH$6:$CH$461,1,Cadastro!$CE$6:$CE$461,1)</f>
        <v>0</v>
      </c>
      <c r="AA52" s="22" t="n">
        <f aca="false">SUMIFS(Cadastro!$W$6:$W$461,Cadastro!$M$6:$M$461,$A52,Cadastro!$CH$6:$CH$461,1,Cadastro!$CG$6:$CG$461,1)</f>
        <v>0</v>
      </c>
      <c r="AB52" s="22" t="n">
        <f aca="false">SUMIFS(Cadastro!$X$6:$X$461,Cadastro!$M$6:$M$461,$A52,Cadastro!$CH$6:$CH$461,1,Cadastro!$CF$6:$CF$461,1)</f>
        <v>0</v>
      </c>
      <c r="AC52" s="22" t="n">
        <f aca="false">SUMIFS(Cadastro!$W$6:$W$461,Cadastro!$M$6:$M$461,$A52,Cadastro!$CH$6:$CH$461,0,Cadastro!$CE$6:$CE$461,1)</f>
        <v>0</v>
      </c>
      <c r="AD52" s="22" t="n">
        <f aca="false">SUMIFS(Cadastro!$W$6:$W$461,Cadastro!$M$6:$M$461,$A52,Cadastro!$CH$6:$CH$461,0,Cadastro!$CG$6:$CG$461,1)</f>
        <v>0</v>
      </c>
      <c r="AE52" s="22" t="n">
        <f aca="false">SUMIFS(Cadastro!$X$6:$X$461,Cadastro!$M$6:$M$461,$A52,Cadastro!$CH$6:$CH$461,0,Cadastro!$CF$6:$CF$461,1)</f>
        <v>0</v>
      </c>
      <c r="AF52" s="22" t="n">
        <f aca="false">SUMIFS(Cadastro!$Y$6:$Y$461,Cadastro!$M$6:$M$461,$A52,Cadastro!$CH$6:$CH$461,1,Cadastro!$CE$6:$CE$461,1)</f>
        <v>0</v>
      </c>
      <c r="AG52" s="22" t="n">
        <f aca="false">SUMIFS(Cadastro!$Y$6:$Y$461,Cadastro!$M$6:$M$461,$A52,Cadastro!$CH$6:$CH$461,1,Cadastro!$CG$6:$CG$461,1)</f>
        <v>0</v>
      </c>
      <c r="AH52" s="22" t="n">
        <f aca="false">SUMIFS(Cadastro!$Z$6:$Z$461,Cadastro!$M$6:$M$461,$A52,Cadastro!$CH$6:$CH$461,1,Cadastro!$CF$6:$CF$461,1)</f>
        <v>0</v>
      </c>
      <c r="AI52" s="22" t="n">
        <f aca="false">SUMIFS(Cadastro!$Y$6:$Y$461,Cadastro!$M$6:$M$461,$A52,Cadastro!$CH$6:$CH$461,0,Cadastro!$CE$6:$CE$461,1)</f>
        <v>0</v>
      </c>
      <c r="AJ52" s="22" t="n">
        <f aca="false">SUMIFS(Cadastro!$Y$6:$Y$461,Cadastro!$M$6:$M$461,$A52,Cadastro!$CH$6:$CH$461,0,Cadastro!$CG$6:$CG$461,1)</f>
        <v>0</v>
      </c>
      <c r="AK52" s="22" t="n">
        <f aca="false">SUMIFS(Cadastro!$Z$6:$Z$461,Cadastro!$M$6:$M$461,$A52,Cadastro!$CH$6:$CH$461,0,Cadastro!$CF$6:$CF$461,1)</f>
        <v>0</v>
      </c>
      <c r="AL52" s="22" t="n">
        <f aca="false">SUMIFS(Cadastro!$AA$6:$AA$461,Cadastro!$M$6:$M$461,$A52,Cadastro!$CH$6:$CH$461,1,Cadastro!$CE$6:$CE$461,1)</f>
        <v>0</v>
      </c>
      <c r="AM52" s="22" t="n">
        <f aca="false">SUMIFS(Cadastro!$AA$6:$AA$461,Cadastro!$M$6:$M$461,$A52,Cadastro!$CH$6:$CH$461,1,Cadastro!$CG$6:$CG$461,1)</f>
        <v>0</v>
      </c>
      <c r="AN52" s="22" t="n">
        <f aca="false">SUMIFS(Cadastro!$AB$6:$AB$461,Cadastro!$M$6:$M$461,$A52,Cadastro!$CH$6:$CH$461,1,Cadastro!$CF$6:$CF$461,1)</f>
        <v>0</v>
      </c>
      <c r="AO52" s="22" t="n">
        <f aca="false">SUMIFS(Cadastro!$AA$6:$AA$461,Cadastro!$M$6:$M$461,$A52,Cadastro!$CH$6:$CH$461,0,Cadastro!$CE$6:$CE$461,1)</f>
        <v>0</v>
      </c>
      <c r="AP52" s="22" t="n">
        <f aca="false">SUMIFS(Cadastro!$AA$6:$AA$461,Cadastro!$M$6:$M$461,$A52,Cadastro!$CH$6:$CH$461,0,Cadastro!$CG$6:$CG$461,1)</f>
        <v>0</v>
      </c>
      <c r="AQ52" s="22" t="n">
        <f aca="false">SUMIFS(Cadastro!$AB$6:$AB$461,Cadastro!$M$6:$M$461,$A52,Cadastro!$CH$6:$CH$461,0,Cadastro!$CF$6:$CF$461,1)</f>
        <v>0</v>
      </c>
      <c r="AR52" s="22" t="n">
        <f aca="false">SUMIFS(Cadastro!$AC$6:$AC$461,Cadastro!$M$6:$M$461,$A52,Cadastro!$CH$6:$CH$461,1,Cadastro!$CE$6:$CE$461,1)</f>
        <v>0</v>
      </c>
      <c r="AS52" s="22" t="n">
        <f aca="false">SUMIFS(Cadastro!$AC$6:$AC$461,Cadastro!$M$6:$M$461,$A52,Cadastro!$CH$6:$CH$461,1,Cadastro!$CG$6:$CG$461,1)</f>
        <v>0</v>
      </c>
      <c r="AT52" s="22" t="n">
        <f aca="false">SUMIFS(Cadastro!$AD$6:$AD$461,Cadastro!$M$6:$M$461,$A52,Cadastro!$CH$6:$CH$461,1,Cadastro!$CF$6:$CF$461,1)</f>
        <v>0</v>
      </c>
      <c r="AU52" s="22" t="n">
        <f aca="false">SUMIFS(Cadastro!$AC$6:$AC$461,Cadastro!$M$6:$M$461,$A52,Cadastro!$CH$6:$CH$461,0,Cadastro!$CE$6:$CE$461,1)</f>
        <v>0</v>
      </c>
      <c r="AV52" s="22" t="n">
        <f aca="false">SUMIFS(Cadastro!$AC$6:$AC$461,Cadastro!$M$6:$M$461,$A52,Cadastro!$CH$6:$CH$461,0,Cadastro!$CG$6:$CG$461,1)</f>
        <v>0</v>
      </c>
      <c r="AW52" s="22" t="n">
        <f aca="false">SUMIFS(Cadastro!$AD$6:$AD$461,Cadastro!$M$6:$M$461,$A52,Cadastro!$CH$6:$CH$461,0,Cadastro!$CF$6:$CF$461,1)</f>
        <v>0</v>
      </c>
      <c r="AX52" s="22" t="n">
        <f aca="false">SUMIFS(Cadastro!$AE$6:$AE$461,Cadastro!$M$6:$M$461,$A52,Cadastro!$CH$6:$CH$461,1,Cadastro!$CE$6:$CE$461,1)</f>
        <v>0</v>
      </c>
      <c r="AY52" s="22" t="n">
        <f aca="false">SUMIFS(Cadastro!$AE$6:$AE$461,Cadastro!$M$6:$M$461,$A52,Cadastro!$CH$6:$CH$461,1,Cadastro!$CG$6:$CG$461,1)</f>
        <v>0</v>
      </c>
      <c r="AZ52" s="22" t="n">
        <f aca="false">SUMIFS(Cadastro!$AF$6:$AF$461,Cadastro!$M$6:$M$461,$A52,Cadastro!$CH$6:$CH$461,1,Cadastro!$CF$6:$CF$461,1)</f>
        <v>0</v>
      </c>
      <c r="BA52" s="22" t="n">
        <f aca="false">SUMIFS(Cadastro!$AE$6:$AE$461,Cadastro!$M$6:$M$461,$A52,Cadastro!$CH$6:$CH$461,0,Cadastro!$CE$6:$CE$461,1)</f>
        <v>0</v>
      </c>
      <c r="BB52" s="22" t="n">
        <f aca="false">SUMIFS(Cadastro!$AE$6:$AE$461,Cadastro!$M$6:$M$461,$A52,Cadastro!$CH$6:$CH$461,0,Cadastro!$CG$6:$CG$461,1)</f>
        <v>0</v>
      </c>
      <c r="BC52" s="22" t="n">
        <f aca="false">SUMIFS(Cadastro!$AF$6:$AF$461,Cadastro!$M$6:$M$461,$A52,Cadastro!$CH$6:$CH$461,0,Cadastro!$CF$6:$CF$461,1)</f>
        <v>0</v>
      </c>
      <c r="BD52" s="22" t="n">
        <f aca="false">SUMIFS(Cadastro!$AG$6:$AG$461,Cadastro!$M$6:$M$461,$A52,Cadastro!$CH$6:$CH$461,1,Cadastro!$CE$6:$CE$461,1)</f>
        <v>0</v>
      </c>
      <c r="BE52" s="22" t="n">
        <f aca="false">SUMIFS(Cadastro!$AG$6:$AG$461,Cadastro!$M$6:$M$461,$A52,Cadastro!$CH$6:$CH$461,1,Cadastro!$CG$6:$CG$461,1)</f>
        <v>0</v>
      </c>
      <c r="BF52" s="22" t="n">
        <f aca="false">SUMIFS(Cadastro!$AH$6:$AH$461,Cadastro!$M$6:$M$461,$A52,Cadastro!$CH$6:$CH$461,1,Cadastro!$CF$6:$CF$461,1)</f>
        <v>0</v>
      </c>
      <c r="BG52" s="22" t="n">
        <f aca="false">SUMIFS(Cadastro!$AG$6:$AG$461,Cadastro!$M$6:$M$461,$A52,Cadastro!$CH$6:$CH$461,0,Cadastro!$CE$6:$CE$461,1)</f>
        <v>0</v>
      </c>
      <c r="BH52" s="22" t="n">
        <f aca="false">SUMIFS(Cadastro!$AG$6:$AG$461,Cadastro!$M$6:$M$461,$A52,Cadastro!$CH$6:$CH$461,0,Cadastro!$CG$6:$CG$461,1)</f>
        <v>0</v>
      </c>
      <c r="BI52" s="22" t="n">
        <f aca="false">SUMIFS(Cadastro!$AH$6:$AH$461,Cadastro!$M$6:$M$461,$A52,Cadastro!$CH$6:$CH$461,0,Cadastro!$CF$6:$CF$461,1)</f>
        <v>0</v>
      </c>
      <c r="BJ52" s="22" t="n">
        <f aca="false">SUMIFS(Cadastro!$AI$6:$AI$461,Cadastro!$M$6:$M$461,$A52,Cadastro!$CH$6:$CH$461,1,Cadastro!$CE$6:$CE$461,1)</f>
        <v>0</v>
      </c>
      <c r="BK52" s="22" t="n">
        <f aca="false">SUMIFS(Cadastro!$AI$6:$AI$461,Cadastro!$M$6:$M$461,$A52,Cadastro!$CH$6:$CH$461,1,Cadastro!$CG$6:$CG$461,1)</f>
        <v>0</v>
      </c>
      <c r="BL52" s="22" t="n">
        <f aca="false">SUMIFS(Cadastro!$AJ$6:$AJ$461,Cadastro!$M$6:$M$461,$A52,Cadastro!$CH$6:$CH$461,1,Cadastro!$CF$6:$CF$461,1)</f>
        <v>0</v>
      </c>
      <c r="BM52" s="22" t="n">
        <f aca="false">SUMIFS(Cadastro!$AI$6:$AI$461,Cadastro!$M$6:$M$461,$A52,Cadastro!$CH$6:$CH$461,0,Cadastro!$CE$6:$CE$461,1)</f>
        <v>0</v>
      </c>
      <c r="BN52" s="22" t="n">
        <f aca="false">SUMIFS(Cadastro!$AI$6:$AI$461,Cadastro!$M$6:$M$461,$A52,Cadastro!$CH$6:$CH$461,0,Cadastro!$CG$6:$CG$461,1)</f>
        <v>0</v>
      </c>
      <c r="BO52" s="22" t="n">
        <f aca="false">SUMIFS(Cadastro!$AJ$6:$AJ$461,Cadastro!$M$6:$M$461,$A52,Cadastro!$CH$6:$CH$461,0,Cadastro!$CF$6:$CF$461,1)</f>
        <v>0</v>
      </c>
      <c r="BP52" s="22" t="n">
        <f aca="false">SUMIFS(Cadastro!$AK$6:$AK$461,Cadastro!$M$6:$M$461,$A52,Cadastro!$CH$6:$CH$461,1,Cadastro!$CE$6:$CE$461,1)</f>
        <v>0</v>
      </c>
      <c r="BQ52" s="22" t="n">
        <f aca="false">SUMIFS(Cadastro!$AK$6:$AK$461,Cadastro!$M$6:$M$461,$A52,Cadastro!$CH$6:$CH$461,1,Cadastro!$CG$6:$CG$461,1)</f>
        <v>0</v>
      </c>
      <c r="BR52" s="22" t="n">
        <f aca="false">SUMIFS(Cadastro!$AL$6:$AL$461,Cadastro!$M$6:$M$461,$A52,Cadastro!$CH$6:$CH$461,1,Cadastro!$CF$6:$CF$461,1)</f>
        <v>0</v>
      </c>
      <c r="BS52" s="22" t="n">
        <f aca="false">SUMIFS(Cadastro!$AK$6:$AK$461,Cadastro!$M$6:$M$461,$A52,Cadastro!$CH$6:$CH$461,0,Cadastro!$CE$6:$CE$461,1)</f>
        <v>0</v>
      </c>
      <c r="BT52" s="22" t="n">
        <f aca="false">SUMIFS(Cadastro!$AK$6:$AK$461,Cadastro!$M$6:$M$461,$A52,Cadastro!$CH$6:$CH$461,0,Cadastro!$CG$6:$CG$461,1)</f>
        <v>0</v>
      </c>
      <c r="BU52" s="22" t="n">
        <f aca="false">SUMIFS(Cadastro!$AL$6:$AL$461,Cadastro!$M$6:$M$461,$A52,Cadastro!$CH$6:$CH$461,0,Cadastro!$CF$6:$CF$461,1)</f>
        <v>0</v>
      </c>
      <c r="BV52" s="22" t="n">
        <f aca="false">SUMIFS(Cadastro!$AM$6:$AM$461,Cadastro!$M$6:$M$461,$A52,Cadastro!$CH$6:$CH$461,1,Cadastro!$CE$6:$CE$461,1)</f>
        <v>0</v>
      </c>
      <c r="BW52" s="22" t="n">
        <f aca="false">SUMIFS(Cadastro!$AM$6:$AM$461,Cadastro!$M$6:$M$461,$A52,Cadastro!$CH$6:$CH$461,1,Cadastro!$CG$6:$CG$461,1)</f>
        <v>0</v>
      </c>
      <c r="BX52" s="22" t="n">
        <f aca="false">SUMIFS(Cadastro!$AN$6:$AN$461,Cadastro!$M$6:$M$461,$A52,Cadastro!$CH$6:$CH$461,1,Cadastro!$CF$6:$CF$461,1)</f>
        <v>0</v>
      </c>
      <c r="BY52" s="22" t="n">
        <f aca="false">SUMIFS(Cadastro!$AM$6:$AM$461,Cadastro!$M$6:$M$461,$A52,Cadastro!$CH$6:$CH$461,0,Cadastro!$CE$6:$CE$461,1)</f>
        <v>0</v>
      </c>
      <c r="BZ52" s="22" t="n">
        <f aca="false">SUMIFS(Cadastro!$AM$6:$AM$461,Cadastro!$M$6:$M$461,$A52,Cadastro!$CH$6:$CH$461,0,Cadastro!$CG$6:$CG$461,1)</f>
        <v>0</v>
      </c>
      <c r="CA52" s="22" t="n">
        <f aca="false">SUMIFS(Cadastro!$AN$6:$AN$461,Cadastro!$M$6:$M$461,$A52,Cadastro!$CH$6:$CH$461,0,Cadastro!$CF$6:$CF$461,1)</f>
        <v>0</v>
      </c>
      <c r="CB52" s="22" t="n">
        <f aca="false">SUMIFS(Cadastro!$AP$6:$AP$461,Cadastro!$M$6:$M$461,$A52,Cadastro!$CH$6:$CH$461,1,Cadastro!$CF$6:$CF$461,1)</f>
        <v>0</v>
      </c>
      <c r="CC52" s="22" t="n">
        <f aca="false">SUMIFS(Cadastro!$AP$6:$AP$461,Cadastro!$M$6:$M$461,$A52,Cadastro!$CH$6:$CH$461,0,Cadastro!$CF$6:$CF$461,1)</f>
        <v>0</v>
      </c>
      <c r="CD52" s="22" t="n">
        <f aca="false">SUMIFS(Cadastro!$AR$6:$AR$461,Cadastro!$M$6:$M$461,$A52,Cadastro!$CH$6:$CH$461,1,Cadastro!$CF$6:$CF$461,1)</f>
        <v>0</v>
      </c>
      <c r="CE52" s="22" t="n">
        <f aca="false">SUMIFS(Cadastro!$AR$6:$AR$461,Cadastro!$M$6:$M$461,$A52,Cadastro!$CH$6:$CH$461,0,Cadastro!$CF$6:$CF$461,1)</f>
        <v>0</v>
      </c>
      <c r="CF52" s="22" t="n">
        <f aca="false">SUMIFS(Cadastro!$AT$6:$AT$461,Cadastro!$M$6:$M$461,$A52,Cadastro!$CH$6:$CH$461,1,Cadastro!$CF$6:$CF$461,1)</f>
        <v>0</v>
      </c>
      <c r="CG52" s="22" t="n">
        <f aca="false">SUMIFS(Cadastro!$AT$6:$AT$461,Cadastro!$M$6:$M$461,$A52,Cadastro!$CH$6:$CH$461,0,Cadastro!$CF$6:$CF$461,1)</f>
        <v>0</v>
      </c>
      <c r="CH52" s="22" t="n">
        <f aca="false">SUMIFS(Cadastro!$AW$6:$AW$461,Cadastro!$M$6:$M$461,$A52,Cadastro!$CH$6:$CH$461,1,Cadastro!$CF$6:$CF$461,1)+SUMIFS(Cadastro!$AX$6:$AX$461,Cadastro!$M$6:$M$461,$A52,Cadastro!$CH$6:$CH$461,1,Cadastro!$CF$6:$CF$461,1)</f>
        <v>0</v>
      </c>
      <c r="CI52" s="22" t="n">
        <f aca="false">SUMIFS(Cadastro!$AW$6:$AW$461,Cadastro!$M$6:$M$461,$A52,Cadastro!$CH$6:$CH$461,0,Cadastro!$CF$6:$CF$461,1)+SUMIFS(Cadastro!$AX$6:$AX$461,Cadastro!$M$6:$M$461,$A52,Cadastro!$CH$6:$CH$461,0,Cadastro!$CF$6:$CF$461,1)</f>
        <v>0</v>
      </c>
      <c r="CJ52" s="22" t="n">
        <f aca="false">SUMIFS(Cadastro!$BA$6:$BA$461,Cadastro!$M$6:$M$461,$A52,Cadastro!$CH$6:$CH$461,1,Cadastro!$CF$6:$CF$461,1)+SUMIFS(Cadastro!$BB$6:$BB$461,Cadastro!$M$6:$M$461,$A52,Cadastro!$CH$6:$CH$461,1,Cadastro!$CF$6:$CF$461,1)</f>
        <v>0</v>
      </c>
      <c r="CK52" s="22" t="n">
        <f aca="false">SUMIFS(Cadastro!$BA$6:$BA$461,Cadastro!$M$6:$M$461,$A52,Cadastro!$CH$6:$CH$461,0,Cadastro!$CF$6:$CF$461,1)+SUMIFS(Cadastro!$BB$6:$BB$461,Cadastro!$M$6:$M$461,$A52,Cadastro!$CH$6:$CH$461,0,Cadastro!$CF$6:$CF$461,1)</f>
        <v>0</v>
      </c>
      <c r="CL52" s="22" t="n">
        <f aca="false">SUMIFS(Cadastro!$BE$6:$BE$461,Cadastro!$M$6:$M$461,$A52,Cadastro!$CH$6:$CH$461,1,Cadastro!$CF$6:$CF$461,1)+SUMIFS(Cadastro!$BF$6:$BF$461,Cadastro!$M$6:$M$461,$A52,Cadastro!$CH$6:$CH$461,1,Cadastro!$CF$6:$CF$461,1)</f>
        <v>0</v>
      </c>
      <c r="CM52" s="22" t="n">
        <f aca="false">SUMIFS(Cadastro!$BE$6:$BE$461,Cadastro!$M$6:$M$461,$A52,Cadastro!$CH$6:$CH$461,0,Cadastro!$CF$6:$CF$461,1)+SUMIFS(Cadastro!$BF$6:$BF$461,Cadastro!$M$6:$M$461,$A52,Cadastro!$CH$6:$CH$461,0,Cadastro!$CF$6:$CF$461,1)</f>
        <v>0</v>
      </c>
      <c r="CN52" s="22" t="n">
        <f aca="false">SUMIFS(Cadastro!$BI$6:$BI$461,Cadastro!$M$6:$M$461,$A52,Cadastro!$CH$6:$CH$461,1,Cadastro!$CF$6:$CF$461,1)+SUMIFS(Cadastro!$BJ$6:$BJ$461,Cadastro!$M$6:$M$461,$A52,Cadastro!$CH$6:$CH$461,1,Cadastro!$CF$6:$CF$461,1)</f>
        <v>0</v>
      </c>
      <c r="CO52" s="22" t="n">
        <f aca="false">SUMIFS(Cadastro!$BI$6:$BI$461,Cadastro!$M$6:$M$461,$A52,Cadastro!$CH$6:$CH$461,0,Cadastro!$CF$6:$CF$461,1)+SUMIFS(Cadastro!$BJ$6:$BJ$461,Cadastro!$M$6:$M$461,$A52,Cadastro!$CH$6:$CH$461,0,Cadastro!$CF$6:$CF$461,1)</f>
        <v>0</v>
      </c>
      <c r="CP52" s="22" t="n">
        <f aca="false">SUMIFS(Cadastro!$BM$6:$BM$461,Cadastro!$M$6:$M$461,$A52,Cadastro!$CH$6:$CH$461,1,Cadastro!$CF$6:$CF$461,1)+SUMIFS(Cadastro!$BN$6:$BN$461,Cadastro!$M$6:$M$461,$A52,Cadastro!$CH$6:$CH$461,1,Cadastro!$CF$6:$CF$461,1)</f>
        <v>0</v>
      </c>
      <c r="CQ52" s="22" t="n">
        <f aca="false">SUMIFS(Cadastro!$BM$6:$BM$461,Cadastro!$M$6:$M$461,$A52,Cadastro!$CH$6:$CH$461,0,Cadastro!$CF$6:$CF$461,1)+SUMIFS(Cadastro!$BN$6:$BN$461,Cadastro!$M$6:$M$461,$A52,Cadastro!$CH$6:$CH$461,0,Cadastro!$CF$6:$CF$461,1)</f>
        <v>0</v>
      </c>
      <c r="CR52" s="22" t="n">
        <f aca="false">SUMIFS(Cadastro!$BQ$6:$BQ$461,Cadastro!$M$6:$M$461,$A52,Cadastro!$CH$6:$CH$461,1,Cadastro!$CF$6:$CF$461,1)+SUMIFS(Cadastro!$BR$6:$BR$461,Cadastro!$M$6:$M$461,$A52,Cadastro!$CH$6:$CH$461,1,Cadastro!$CF$6:$CF$461,1)</f>
        <v>0</v>
      </c>
      <c r="CS52" s="22" t="n">
        <f aca="false">SUMIFS(Cadastro!$BQ$6:$BQ$461,Cadastro!$M$6:$M$461,$A52,Cadastro!$CH$6:$CH$461,0,Cadastro!$CF$6:$CF$461,1)+SUMIFS(Cadastro!$BR$6:$BR$461,Cadastro!$M$6:$M$461,$A52,Cadastro!$CH$6:$CH$461,0,Cadastro!$CF$6:$CF$461,1)</f>
        <v>0</v>
      </c>
      <c r="CT52" s="22" t="n">
        <f aca="false">SUMIFS(Cadastro!$BT$6:$BT$461,Cadastro!$M$6:$M$461,$A52,Cadastro!$CH$6:$CH$461,1,Cadastro!$CF$6:$CF$461,1)</f>
        <v>0</v>
      </c>
      <c r="CU52" s="22" t="n">
        <f aca="false">SUMIFS(Cadastro!$BT$6:$BT$461,Cadastro!$M$6:$M$461,$A52,Cadastro!$CH$6:$CH$461,0,Cadastro!$CF$6:$CF$461,1)</f>
        <v>0</v>
      </c>
      <c r="CV52" s="22" t="n">
        <f aca="false">SUMIFS(Cadastro!$BW$6:$BW$461,Cadastro!$M$6:$M$461,$A52,Cadastro!$CH$6:$CH$461,1,Cadastro!$CF$6:$CF$461,1)</f>
        <v>0</v>
      </c>
      <c r="CW52" s="22" t="n">
        <f aca="false">SUMIFS(Cadastro!$BW$6:$BW$461,Cadastro!$M$6:$M$461,$A52,Cadastro!$CH$6:$CH$461,0,Cadastro!$CF$6:$CF$461,1)</f>
        <v>0</v>
      </c>
      <c r="CX52" s="22" t="n">
        <f aca="false">SUMIFS(Cadastro!$BZ$6:$BZ$461,Cadastro!$M$6:$M$461,$A52,Cadastro!$CH$6:$CH$461,1,Cadastro!$CF$6:$CF$461,1)</f>
        <v>0</v>
      </c>
      <c r="CY52" s="22" t="n">
        <f aca="false">SUMIFS(Cadastro!$BZ$6:$BZ$461,Cadastro!$M$6:$M$461,$A52,Cadastro!$CH$6:$CH$461,0,Cadastro!$CF$6:$CF$461,1)</f>
        <v>0</v>
      </c>
      <c r="CZ52" s="22" t="n">
        <f aca="false">SUMIFS(Cadastro!$CC$6:$CC$461,Cadastro!$M$6:$M$461,$A52,Cadastro!$CH$6:$CH$461,1,Cadastro!$CF$6:$CF$461,1)</f>
        <v>0</v>
      </c>
      <c r="DA52" s="22" t="n">
        <f aca="false">SUMIFS(Cadastro!$CC$6:$CC$461,Cadastro!$M$6:$M$461,$A52,Cadastro!$CH$6:$CH$461,0,Cadastro!$CF$6:$CF$461,1)</f>
        <v>0</v>
      </c>
    </row>
    <row r="53" customFormat="false" ht="15" hidden="false" customHeight="true" outlineLevel="0" collapsed="false">
      <c r="A53" s="11" t="s">
        <v>90</v>
      </c>
      <c r="B53" s="22" t="n">
        <f aca="false">SUMIFS(Cadastro!$O$6:$O$461,Cadastro!$M$6:$M$461,$A53,Cadastro!$CH$6:$CH$461,1,Cadastro!$CE$6:$CE$461,1)</f>
        <v>0</v>
      </c>
      <c r="C53" s="22" t="n">
        <f aca="false">SUMIFS(Cadastro!$O$6:$O$461,Cadastro!$M$6:$M$461,$A53,Cadastro!$CH$6:$CH$461,1,Cadastro!$CG$6:$CG$461,1)</f>
        <v>0</v>
      </c>
      <c r="D53" s="22" t="n">
        <f aca="false">SUMIFS(Cadastro!$P$6:$P$461,Cadastro!$M$6:$M$461,$A53,Cadastro!$CH$6:$CH$461,1,Cadastro!$CF$6:$CF$461,1)</f>
        <v>0</v>
      </c>
      <c r="E53" s="22" t="n">
        <f aca="false">SUMIFS(Cadastro!$O$6:$O$461,Cadastro!$M$6:$M$461,$A53,Cadastro!$CH$6:$CH$461,0,Cadastro!$CE$6:$CE$461,1)</f>
        <v>1400</v>
      </c>
      <c r="F53" s="22" t="n">
        <f aca="false">SUMIFS(Cadastro!$O$6:$O$461,Cadastro!$M$6:$M$461,$A53,Cadastro!$CH$6:$CH$461,0,Cadastro!$CG$6:$CG$461,1)</f>
        <v>510</v>
      </c>
      <c r="G53" s="22" t="n">
        <f aca="false">SUMIFS(Cadastro!$P$6:$P$461,Cadastro!$M$6:$M$461,$A53,Cadastro!$CH$6:$CH$461,0,Cadastro!$CF$6:$CF$461,1)</f>
        <v>0</v>
      </c>
      <c r="H53" s="22" t="n">
        <f aca="false">SUMIFS(Cadastro!$Q$6:$Q$461,Cadastro!$M$6:$M$461,$A53,Cadastro!$CH$6:$CH$461,1,Cadastro!$CE$6:$CE$461,1)</f>
        <v>0</v>
      </c>
      <c r="I53" s="22" t="n">
        <f aca="false">SUMIFS(Cadastro!$Q$6:$Q$461,Cadastro!$M$6:$M$461,$A53,Cadastro!$CH$6:$CH$461,1,Cadastro!$CG$6:$CG$461,1)</f>
        <v>0</v>
      </c>
      <c r="J53" s="22" t="n">
        <f aca="false">SUMIFS(Cadastro!$R$6:$R$461,Cadastro!$M$6:$M$461,$A53,Cadastro!$CH$6:$CH$461,1,Cadastro!$CF$6:$CF$461,1)</f>
        <v>0</v>
      </c>
      <c r="K53" s="22" t="n">
        <f aca="false">SUMIFS(Cadastro!$Q$6:$Q$461,Cadastro!$M$6:$M$461,$A53,Cadastro!$CH$6:$CH$461,0,Cadastro!$CE$6:$CE$461,1)</f>
        <v>0</v>
      </c>
      <c r="L53" s="22" t="n">
        <f aca="false">SUMIFS(Cadastro!$Q$6:$Q$461,Cadastro!$M$6:$M$461,$A53,Cadastro!$CH$6:$CH$461,0,Cadastro!$CG$6:$CG$461,1)</f>
        <v>0</v>
      </c>
      <c r="M53" s="22" t="n">
        <f aca="false">SUMIFS(Cadastro!$R$6:$R$461,Cadastro!$M$6:$M$461,$A53,Cadastro!$CH$6:$CH$461,0,Cadastro!$CF$6:$CF$461,1)</f>
        <v>0</v>
      </c>
      <c r="N53" s="22" t="n">
        <f aca="false">SUMIFS(Cadastro!$S$6:$S$461,Cadastro!$M$6:$M$461,$A53,Cadastro!$CH$6:$CH$461,1,Cadastro!$CE$6:$CE$461,1)</f>
        <v>0</v>
      </c>
      <c r="O53" s="22" t="n">
        <f aca="false">SUMIFS(Cadastro!$S$6:$S$461,Cadastro!$M$6:$M$461,$A53,Cadastro!$CH$6:$CH$461,1,Cadastro!$CG$6:$CG$461,1)</f>
        <v>0</v>
      </c>
      <c r="P53" s="22" t="n">
        <f aca="false">SUMIFS(Cadastro!$T$6:$T$461,Cadastro!$M$6:$M$461,$A53,Cadastro!$CH$6:$CH$461,1,Cadastro!$CF$6:$CF$461,1)</f>
        <v>0</v>
      </c>
      <c r="Q53" s="22" t="n">
        <f aca="false">SUMIFS(Cadastro!$S$6:$S$461,Cadastro!$M$6:$M$461,$A53,Cadastro!$CH$6:$CH$461,0,Cadastro!$CE$6:$CE$461,1)</f>
        <v>4400</v>
      </c>
      <c r="R53" s="22" t="n">
        <f aca="false">SUMIFS(Cadastro!$S$6:$S$461,Cadastro!$M$6:$M$461,$A53,Cadastro!$CH$6:$CH$461,0,Cadastro!$CG$6:$CG$461,1)</f>
        <v>4770</v>
      </c>
      <c r="S53" s="22" t="n">
        <f aca="false">SUMIFS(Cadastro!$T$6:$T$461,Cadastro!$M$6:$M$461,$A53,Cadastro!$CH$6:$CH$461,0,Cadastro!$CF$6:$CF$461,1)</f>
        <v>0</v>
      </c>
      <c r="T53" s="22" t="n">
        <f aca="false">SUMIFS(Cadastro!$U$6:$U$461,Cadastro!$M$6:$M$461,$A53,Cadastro!$CH$6:$CH$461,1,Cadastro!$CE$6:$CE$461,1)</f>
        <v>0</v>
      </c>
      <c r="U53" s="22" t="n">
        <f aca="false">SUMIFS(Cadastro!$U$6:$U$461,Cadastro!$M$6:$M$461,$A53,Cadastro!$CH$6:$CH$461,1,Cadastro!$CG$6:$CG$461,1)</f>
        <v>0</v>
      </c>
      <c r="V53" s="22" t="n">
        <f aca="false">SUMIFS(Cadastro!$V$6:$V$461,Cadastro!$M$6:$M$461,$A53,Cadastro!$CH$6:$CH$461,1,Cadastro!$CF$6:$CF$461,1)</f>
        <v>0</v>
      </c>
      <c r="W53" s="22" t="n">
        <f aca="false">SUMIFS(Cadastro!$U$6:$U$461,Cadastro!$M$6:$M$461,$A53,Cadastro!$CH$6:$CH$461,0,Cadastro!$CE$6:$CE$461,1)</f>
        <v>0</v>
      </c>
      <c r="X53" s="22" t="n">
        <f aca="false">SUMIFS(Cadastro!$U$6:$U$461,Cadastro!$M$6:$M$461,$A53,Cadastro!$CH$6:$CH$461,0,Cadastro!$CG$6:$CG$461,1)</f>
        <v>18900</v>
      </c>
      <c r="Y53" s="22" t="n">
        <f aca="false">SUMIFS(Cadastro!$V$6:$V$461,Cadastro!$M$6:$M$461,$A53,Cadastro!$CH$6:$CH$461,0,Cadastro!$CF$6:$CF$461,1)</f>
        <v>0</v>
      </c>
      <c r="Z53" s="22" t="n">
        <f aca="false">SUMIFS(Cadastro!$W$6:$W$461,Cadastro!$M$6:$M$461,$A53,Cadastro!$CH$6:$CH$461,1,Cadastro!$CE$6:$CE$461,1)</f>
        <v>0</v>
      </c>
      <c r="AA53" s="22" t="n">
        <f aca="false">SUMIFS(Cadastro!$W$6:$W$461,Cadastro!$M$6:$M$461,$A53,Cadastro!$CH$6:$CH$461,1,Cadastro!$CG$6:$CG$461,1)</f>
        <v>0</v>
      </c>
      <c r="AB53" s="22" t="n">
        <f aca="false">SUMIFS(Cadastro!$X$6:$X$461,Cadastro!$M$6:$M$461,$A53,Cadastro!$CH$6:$CH$461,1,Cadastro!$CF$6:$CF$461,1)</f>
        <v>0</v>
      </c>
      <c r="AC53" s="22" t="n">
        <f aca="false">SUMIFS(Cadastro!$W$6:$W$461,Cadastro!$M$6:$M$461,$A53,Cadastro!$CH$6:$CH$461,0,Cadastro!$CE$6:$CE$461,1)</f>
        <v>100</v>
      </c>
      <c r="AD53" s="22" t="n">
        <f aca="false">SUMIFS(Cadastro!$W$6:$W$461,Cadastro!$M$6:$M$461,$A53,Cadastro!$CH$6:$CH$461,0,Cadastro!$CG$6:$CG$461,1)</f>
        <v>560</v>
      </c>
      <c r="AE53" s="22" t="n">
        <f aca="false">SUMIFS(Cadastro!$X$6:$X$461,Cadastro!$M$6:$M$461,$A53,Cadastro!$CH$6:$CH$461,0,Cadastro!$CF$6:$CF$461,1)</f>
        <v>0</v>
      </c>
      <c r="AF53" s="22" t="n">
        <f aca="false">SUMIFS(Cadastro!$Y$6:$Y$461,Cadastro!$M$6:$M$461,$A53,Cadastro!$CH$6:$CH$461,1,Cadastro!$CE$6:$CE$461,1)</f>
        <v>0</v>
      </c>
      <c r="AG53" s="22" t="n">
        <f aca="false">SUMIFS(Cadastro!$Y$6:$Y$461,Cadastro!$M$6:$M$461,$A53,Cadastro!$CH$6:$CH$461,1,Cadastro!$CG$6:$CG$461,1)</f>
        <v>0</v>
      </c>
      <c r="AH53" s="22" t="n">
        <f aca="false">SUMIFS(Cadastro!$Z$6:$Z$461,Cadastro!$M$6:$M$461,$A53,Cadastro!$CH$6:$CH$461,1,Cadastro!$CF$6:$CF$461,1)</f>
        <v>0</v>
      </c>
      <c r="AI53" s="22" t="n">
        <f aca="false">SUMIFS(Cadastro!$Y$6:$Y$461,Cadastro!$M$6:$M$461,$A53,Cadastro!$CH$6:$CH$461,0,Cadastro!$CE$6:$CE$461,1)</f>
        <v>3400</v>
      </c>
      <c r="AJ53" s="22" t="n">
        <f aca="false">SUMIFS(Cadastro!$Y$6:$Y$461,Cadastro!$M$6:$M$461,$A53,Cadastro!$CH$6:$CH$461,0,Cadastro!$CG$6:$CG$461,1)</f>
        <v>3265</v>
      </c>
      <c r="AK53" s="22" t="n">
        <f aca="false">SUMIFS(Cadastro!$Z$6:$Z$461,Cadastro!$M$6:$M$461,$A53,Cadastro!$CH$6:$CH$461,0,Cadastro!$CF$6:$CF$461,1)</f>
        <v>0</v>
      </c>
      <c r="AL53" s="22" t="n">
        <f aca="false">SUMIFS(Cadastro!$AA$6:$AA$461,Cadastro!$M$6:$M$461,$A53,Cadastro!$CH$6:$CH$461,1,Cadastro!$CE$6:$CE$461,1)</f>
        <v>0</v>
      </c>
      <c r="AM53" s="22" t="n">
        <f aca="false">SUMIFS(Cadastro!$AA$6:$AA$461,Cadastro!$M$6:$M$461,$A53,Cadastro!$CH$6:$CH$461,1,Cadastro!$CG$6:$CG$461,1)</f>
        <v>0</v>
      </c>
      <c r="AN53" s="22" t="n">
        <f aca="false">SUMIFS(Cadastro!$AB$6:$AB$461,Cadastro!$M$6:$M$461,$A53,Cadastro!$CH$6:$CH$461,1,Cadastro!$CF$6:$CF$461,1)</f>
        <v>0</v>
      </c>
      <c r="AO53" s="22" t="n">
        <f aca="false">SUMIFS(Cadastro!$AA$6:$AA$461,Cadastro!$M$6:$M$461,$A53,Cadastro!$CH$6:$CH$461,0,Cadastro!$CE$6:$CE$461,1)</f>
        <v>0</v>
      </c>
      <c r="AP53" s="22" t="n">
        <f aca="false">SUMIFS(Cadastro!$AA$6:$AA$461,Cadastro!$M$6:$M$461,$A53,Cadastro!$CH$6:$CH$461,0,Cadastro!$CG$6:$CG$461,1)</f>
        <v>10080</v>
      </c>
      <c r="AQ53" s="22" t="n">
        <f aca="false">SUMIFS(Cadastro!$AB$6:$AB$461,Cadastro!$M$6:$M$461,$A53,Cadastro!$CH$6:$CH$461,0,Cadastro!$CF$6:$CF$461,1)</f>
        <v>0</v>
      </c>
      <c r="AR53" s="22" t="n">
        <f aca="false">SUMIFS(Cadastro!$AC$6:$AC$461,Cadastro!$M$6:$M$461,$A53,Cadastro!$CH$6:$CH$461,1,Cadastro!$CE$6:$CE$461,1)</f>
        <v>0</v>
      </c>
      <c r="AS53" s="22" t="n">
        <f aca="false">SUMIFS(Cadastro!$AC$6:$AC$461,Cadastro!$M$6:$M$461,$A53,Cadastro!$CH$6:$CH$461,1,Cadastro!$CG$6:$CG$461,1)</f>
        <v>0</v>
      </c>
      <c r="AT53" s="22" t="n">
        <f aca="false">SUMIFS(Cadastro!$AD$6:$AD$461,Cadastro!$M$6:$M$461,$A53,Cadastro!$CH$6:$CH$461,1,Cadastro!$CF$6:$CF$461,1)</f>
        <v>0</v>
      </c>
      <c r="AU53" s="22" t="n">
        <f aca="false">SUMIFS(Cadastro!$AC$6:$AC$461,Cadastro!$M$6:$M$461,$A53,Cadastro!$CH$6:$CH$461,0,Cadastro!$CE$6:$CE$461,1)</f>
        <v>4400</v>
      </c>
      <c r="AV53" s="22" t="n">
        <f aca="false">SUMIFS(Cadastro!$AC$6:$AC$461,Cadastro!$M$6:$M$461,$A53,Cadastro!$CH$6:$CH$461,0,Cadastro!$CG$6:$CG$461,1)</f>
        <v>5145</v>
      </c>
      <c r="AW53" s="22" t="n">
        <f aca="false">SUMIFS(Cadastro!$AD$6:$AD$461,Cadastro!$M$6:$M$461,$A53,Cadastro!$CH$6:$CH$461,0,Cadastro!$CF$6:$CF$461,1)</f>
        <v>0</v>
      </c>
      <c r="AX53" s="22" t="n">
        <f aca="false">SUMIFS(Cadastro!$AE$6:$AE$461,Cadastro!$M$6:$M$461,$A53,Cadastro!$CH$6:$CH$461,1,Cadastro!$CE$6:$CE$461,1)</f>
        <v>0</v>
      </c>
      <c r="AY53" s="22" t="n">
        <f aca="false">SUMIFS(Cadastro!$AE$6:$AE$461,Cadastro!$M$6:$M$461,$A53,Cadastro!$CH$6:$CH$461,1,Cadastro!$CG$6:$CG$461,1)</f>
        <v>0</v>
      </c>
      <c r="AZ53" s="22" t="n">
        <f aca="false">SUMIFS(Cadastro!$AF$6:$AF$461,Cadastro!$M$6:$M$461,$A53,Cadastro!$CH$6:$CH$461,1,Cadastro!$CF$6:$CF$461,1)</f>
        <v>0</v>
      </c>
      <c r="BA53" s="22" t="n">
        <f aca="false">SUMIFS(Cadastro!$AE$6:$AE$461,Cadastro!$M$6:$M$461,$A53,Cadastro!$CH$6:$CH$461,0,Cadastro!$CE$6:$CE$461,1)</f>
        <v>0</v>
      </c>
      <c r="BB53" s="22" t="n">
        <f aca="false">SUMIFS(Cadastro!$AE$6:$AE$461,Cadastro!$M$6:$M$461,$A53,Cadastro!$CH$6:$CH$461,0,Cadastro!$CG$6:$CG$461,1)</f>
        <v>15</v>
      </c>
      <c r="BC53" s="22" t="n">
        <f aca="false">SUMIFS(Cadastro!$AF$6:$AF$461,Cadastro!$M$6:$M$461,$A53,Cadastro!$CH$6:$CH$461,0,Cadastro!$CF$6:$CF$461,1)</f>
        <v>0</v>
      </c>
      <c r="BD53" s="22" t="n">
        <f aca="false">SUMIFS(Cadastro!$AG$6:$AG$461,Cadastro!$M$6:$M$461,$A53,Cadastro!$CH$6:$CH$461,1,Cadastro!$CE$6:$CE$461,1)</f>
        <v>0</v>
      </c>
      <c r="BE53" s="22" t="n">
        <f aca="false">SUMIFS(Cadastro!$AG$6:$AG$461,Cadastro!$M$6:$M$461,$A53,Cadastro!$CH$6:$CH$461,1,Cadastro!$CG$6:$CG$461,1)</f>
        <v>0</v>
      </c>
      <c r="BF53" s="22" t="n">
        <f aca="false">SUMIFS(Cadastro!$AH$6:$AH$461,Cadastro!$M$6:$M$461,$A53,Cadastro!$CH$6:$CH$461,1,Cadastro!$CF$6:$CF$461,1)</f>
        <v>0</v>
      </c>
      <c r="BG53" s="22" t="n">
        <f aca="false">SUMIFS(Cadastro!$AG$6:$AG$461,Cadastro!$M$6:$M$461,$A53,Cadastro!$CH$6:$CH$461,0,Cadastro!$CE$6:$CE$461,1)</f>
        <v>0</v>
      </c>
      <c r="BH53" s="22" t="n">
        <f aca="false">SUMIFS(Cadastro!$AG$6:$AG$461,Cadastro!$M$6:$M$461,$A53,Cadastro!$CH$6:$CH$461,0,Cadastro!$CG$6:$CG$461,1)</f>
        <v>300</v>
      </c>
      <c r="BI53" s="22" t="n">
        <f aca="false">SUMIFS(Cadastro!$AH$6:$AH$461,Cadastro!$M$6:$M$461,$A53,Cadastro!$CH$6:$CH$461,0,Cadastro!$CF$6:$CF$461,1)</f>
        <v>0</v>
      </c>
      <c r="BJ53" s="22" t="n">
        <f aca="false">SUMIFS(Cadastro!$AI$6:$AI$461,Cadastro!$M$6:$M$461,$A53,Cadastro!$CH$6:$CH$461,1,Cadastro!$CE$6:$CE$461,1)</f>
        <v>0</v>
      </c>
      <c r="BK53" s="22" t="n">
        <f aca="false">SUMIFS(Cadastro!$AI$6:$AI$461,Cadastro!$M$6:$M$461,$A53,Cadastro!$CH$6:$CH$461,1,Cadastro!$CG$6:$CG$461,1)</f>
        <v>0</v>
      </c>
      <c r="BL53" s="22" t="n">
        <f aca="false">SUMIFS(Cadastro!$AJ$6:$AJ$461,Cadastro!$M$6:$M$461,$A53,Cadastro!$CH$6:$CH$461,1,Cadastro!$CF$6:$CF$461,1)</f>
        <v>0</v>
      </c>
      <c r="BM53" s="22" t="n">
        <f aca="false">SUMIFS(Cadastro!$AI$6:$AI$461,Cadastro!$M$6:$M$461,$A53,Cadastro!$CH$6:$CH$461,0,Cadastro!$CE$6:$CE$461,1)</f>
        <v>0</v>
      </c>
      <c r="BN53" s="22" t="n">
        <f aca="false">SUMIFS(Cadastro!$AI$6:$AI$461,Cadastro!$M$6:$M$461,$A53,Cadastro!$CH$6:$CH$461,0,Cadastro!$CG$6:$CG$461,1)</f>
        <v>0</v>
      </c>
      <c r="BO53" s="22" t="n">
        <f aca="false">SUMIFS(Cadastro!$AJ$6:$AJ$461,Cadastro!$M$6:$M$461,$A53,Cadastro!$CH$6:$CH$461,0,Cadastro!$CF$6:$CF$461,1)</f>
        <v>0</v>
      </c>
      <c r="BP53" s="22" t="n">
        <f aca="false">SUMIFS(Cadastro!$AK$6:$AK$461,Cadastro!$M$6:$M$461,$A53,Cadastro!$CH$6:$CH$461,1,Cadastro!$CE$6:$CE$461,1)</f>
        <v>0</v>
      </c>
      <c r="BQ53" s="22" t="n">
        <f aca="false">SUMIFS(Cadastro!$AK$6:$AK$461,Cadastro!$M$6:$M$461,$A53,Cadastro!$CH$6:$CH$461,1,Cadastro!$CG$6:$CG$461,1)</f>
        <v>0</v>
      </c>
      <c r="BR53" s="22" t="n">
        <f aca="false">SUMIFS(Cadastro!$AL$6:$AL$461,Cadastro!$M$6:$M$461,$A53,Cadastro!$CH$6:$CH$461,1,Cadastro!$CF$6:$CF$461,1)</f>
        <v>0</v>
      </c>
      <c r="BS53" s="22" t="n">
        <f aca="false">SUMIFS(Cadastro!$AK$6:$AK$461,Cadastro!$M$6:$M$461,$A53,Cadastro!$CH$6:$CH$461,0,Cadastro!$CE$6:$CE$461,1)</f>
        <v>0</v>
      </c>
      <c r="BT53" s="22" t="n">
        <f aca="false">SUMIFS(Cadastro!$AK$6:$AK$461,Cadastro!$M$6:$M$461,$A53,Cadastro!$CH$6:$CH$461,0,Cadastro!$CG$6:$CG$461,1)</f>
        <v>0</v>
      </c>
      <c r="BU53" s="22" t="n">
        <f aca="false">SUMIFS(Cadastro!$AL$6:$AL$461,Cadastro!$M$6:$M$461,$A53,Cadastro!$CH$6:$CH$461,0,Cadastro!$CF$6:$CF$461,1)</f>
        <v>0</v>
      </c>
      <c r="BV53" s="22" t="n">
        <f aca="false">SUMIFS(Cadastro!$AM$6:$AM$461,Cadastro!$M$6:$M$461,$A53,Cadastro!$CH$6:$CH$461,1,Cadastro!$CE$6:$CE$461,1)</f>
        <v>0</v>
      </c>
      <c r="BW53" s="22" t="n">
        <f aca="false">SUMIFS(Cadastro!$AM$6:$AM$461,Cadastro!$M$6:$M$461,$A53,Cadastro!$CH$6:$CH$461,1,Cadastro!$CG$6:$CG$461,1)</f>
        <v>0</v>
      </c>
      <c r="BX53" s="22" t="n">
        <f aca="false">SUMIFS(Cadastro!$AN$6:$AN$461,Cadastro!$M$6:$M$461,$A53,Cadastro!$CH$6:$CH$461,1,Cadastro!$CF$6:$CF$461,1)</f>
        <v>0</v>
      </c>
      <c r="BY53" s="22" t="n">
        <f aca="false">SUMIFS(Cadastro!$AM$6:$AM$461,Cadastro!$M$6:$M$461,$A53,Cadastro!$CH$6:$CH$461,0,Cadastro!$CE$6:$CE$461,1)</f>
        <v>0</v>
      </c>
      <c r="BZ53" s="22" t="n">
        <f aca="false">SUMIFS(Cadastro!$AM$6:$AM$461,Cadastro!$M$6:$M$461,$A53,Cadastro!$CH$6:$CH$461,0,Cadastro!$CG$6:$CG$461,1)</f>
        <v>0</v>
      </c>
      <c r="CA53" s="22" t="n">
        <f aca="false">SUMIFS(Cadastro!$AN$6:$AN$461,Cadastro!$M$6:$M$461,$A53,Cadastro!$CH$6:$CH$461,0,Cadastro!$CF$6:$CF$461,1)</f>
        <v>0</v>
      </c>
      <c r="CB53" s="22" t="n">
        <f aca="false">SUMIFS(Cadastro!$AP$6:$AP$461,Cadastro!$M$6:$M$461,$A53,Cadastro!$CH$6:$CH$461,1,Cadastro!$CF$6:$CF$461,1)</f>
        <v>0</v>
      </c>
      <c r="CC53" s="22" t="n">
        <f aca="false">SUMIFS(Cadastro!$AP$6:$AP$461,Cadastro!$M$6:$M$461,$A53,Cadastro!$CH$6:$CH$461,0,Cadastro!$CF$6:$CF$461,1)</f>
        <v>0</v>
      </c>
      <c r="CD53" s="22" t="n">
        <f aca="false">SUMIFS(Cadastro!$AR$6:$AR$461,Cadastro!$M$6:$M$461,$A53,Cadastro!$CH$6:$CH$461,1,Cadastro!$CF$6:$CF$461,1)</f>
        <v>0</v>
      </c>
      <c r="CE53" s="22" t="n">
        <f aca="false">SUMIFS(Cadastro!$AR$6:$AR$461,Cadastro!$M$6:$M$461,$A53,Cadastro!$CH$6:$CH$461,0,Cadastro!$CF$6:$CF$461,1)</f>
        <v>0</v>
      </c>
      <c r="CF53" s="22" t="n">
        <f aca="false">SUMIFS(Cadastro!$AT$6:$AT$461,Cadastro!$M$6:$M$461,$A53,Cadastro!$CH$6:$CH$461,1,Cadastro!$CF$6:$CF$461,1)</f>
        <v>0</v>
      </c>
      <c r="CG53" s="22" t="n">
        <f aca="false">SUMIFS(Cadastro!$AT$6:$AT$461,Cadastro!$M$6:$M$461,$A53,Cadastro!$CH$6:$CH$461,0,Cadastro!$CF$6:$CF$461,1)</f>
        <v>0</v>
      </c>
      <c r="CH53" s="22" t="n">
        <f aca="false">SUMIFS(Cadastro!$AW$6:$AW$461,Cadastro!$M$6:$M$461,$A53,Cadastro!$CH$6:$CH$461,1,Cadastro!$CF$6:$CF$461,1)+SUMIFS(Cadastro!$AX$6:$AX$461,Cadastro!$M$6:$M$461,$A53,Cadastro!$CH$6:$CH$461,1,Cadastro!$CF$6:$CF$461,1)</f>
        <v>0</v>
      </c>
      <c r="CI53" s="22" t="n">
        <f aca="false">SUMIFS(Cadastro!$AW$6:$AW$461,Cadastro!$M$6:$M$461,$A53,Cadastro!$CH$6:$CH$461,0,Cadastro!$CF$6:$CF$461,1)+SUMIFS(Cadastro!$AX$6:$AX$461,Cadastro!$M$6:$M$461,$A53,Cadastro!$CH$6:$CH$461,0,Cadastro!$CF$6:$CF$461,1)</f>
        <v>0</v>
      </c>
      <c r="CJ53" s="22" t="n">
        <f aca="false">SUMIFS(Cadastro!$BA$6:$BA$461,Cadastro!$M$6:$M$461,$A53,Cadastro!$CH$6:$CH$461,1,Cadastro!$CF$6:$CF$461,1)+SUMIFS(Cadastro!$BB$6:$BB$461,Cadastro!$M$6:$M$461,$A53,Cadastro!$CH$6:$CH$461,1,Cadastro!$CF$6:$CF$461,1)</f>
        <v>646764.375</v>
      </c>
      <c r="CK53" s="22" t="n">
        <f aca="false">SUMIFS(Cadastro!$BA$6:$BA$461,Cadastro!$M$6:$M$461,$A53,Cadastro!$CH$6:$CH$461,0,Cadastro!$CF$6:$CF$461,1)+SUMIFS(Cadastro!$BB$6:$BB$461,Cadastro!$M$6:$M$461,$A53,Cadastro!$CH$6:$CH$461,0,Cadastro!$CF$6:$CF$461,1)</f>
        <v>0</v>
      </c>
      <c r="CL53" s="22" t="n">
        <f aca="false">SUMIFS(Cadastro!$BE$6:$BE$461,Cadastro!$M$6:$M$461,$A53,Cadastro!$CH$6:$CH$461,1,Cadastro!$CF$6:$CF$461,1)+SUMIFS(Cadastro!$BF$6:$BF$461,Cadastro!$M$6:$M$461,$A53,Cadastro!$CH$6:$CH$461,1,Cadastro!$CF$6:$CF$461,1)</f>
        <v>0</v>
      </c>
      <c r="CM53" s="22" t="n">
        <f aca="false">SUMIFS(Cadastro!$BE$6:$BE$461,Cadastro!$M$6:$M$461,$A53,Cadastro!$CH$6:$CH$461,0,Cadastro!$CF$6:$CF$461,1)+SUMIFS(Cadastro!$BF$6:$BF$461,Cadastro!$M$6:$M$461,$A53,Cadastro!$CH$6:$CH$461,0,Cadastro!$CF$6:$CF$461,1)</f>
        <v>0</v>
      </c>
      <c r="CN53" s="22" t="n">
        <f aca="false">SUMIFS(Cadastro!$BI$6:$BI$461,Cadastro!$M$6:$M$461,$A53,Cadastro!$CH$6:$CH$461,1,Cadastro!$CF$6:$CF$461,1)+SUMIFS(Cadastro!$BJ$6:$BJ$461,Cadastro!$M$6:$M$461,$A53,Cadastro!$CH$6:$CH$461,1,Cadastro!$CF$6:$CF$461,1)</f>
        <v>0</v>
      </c>
      <c r="CO53" s="22" t="n">
        <f aca="false">SUMIFS(Cadastro!$BI$6:$BI$461,Cadastro!$M$6:$M$461,$A53,Cadastro!$CH$6:$CH$461,0,Cadastro!$CF$6:$CF$461,1)+SUMIFS(Cadastro!$BJ$6:$BJ$461,Cadastro!$M$6:$M$461,$A53,Cadastro!$CH$6:$CH$461,0,Cadastro!$CF$6:$CF$461,1)</f>
        <v>0</v>
      </c>
      <c r="CP53" s="22" t="n">
        <f aca="false">SUMIFS(Cadastro!$BM$6:$BM$461,Cadastro!$M$6:$M$461,$A53,Cadastro!$CH$6:$CH$461,1,Cadastro!$CF$6:$CF$461,1)+SUMIFS(Cadastro!$BN$6:$BN$461,Cadastro!$M$6:$M$461,$A53,Cadastro!$CH$6:$CH$461,1,Cadastro!$CF$6:$CF$461,1)</f>
        <v>0</v>
      </c>
      <c r="CQ53" s="22" t="n">
        <f aca="false">SUMIFS(Cadastro!$BM$6:$BM$461,Cadastro!$M$6:$M$461,$A53,Cadastro!$CH$6:$CH$461,0,Cadastro!$CF$6:$CF$461,1)+SUMIFS(Cadastro!$BN$6:$BN$461,Cadastro!$M$6:$M$461,$A53,Cadastro!$CH$6:$CH$461,0,Cadastro!$CF$6:$CF$461,1)</f>
        <v>0</v>
      </c>
      <c r="CR53" s="22" t="n">
        <f aca="false">SUMIFS(Cadastro!$BQ$6:$BQ$461,Cadastro!$M$6:$M$461,$A53,Cadastro!$CH$6:$CH$461,1,Cadastro!$CF$6:$CF$461,1)+SUMIFS(Cadastro!$BR$6:$BR$461,Cadastro!$M$6:$M$461,$A53,Cadastro!$CH$6:$CH$461,1,Cadastro!$CF$6:$CF$461,1)</f>
        <v>0</v>
      </c>
      <c r="CS53" s="22" t="n">
        <f aca="false">SUMIFS(Cadastro!$BQ$6:$BQ$461,Cadastro!$M$6:$M$461,$A53,Cadastro!$CH$6:$CH$461,0,Cadastro!$CF$6:$CF$461,1)+SUMIFS(Cadastro!$BR$6:$BR$461,Cadastro!$M$6:$M$461,$A53,Cadastro!$CH$6:$CH$461,0,Cadastro!$CF$6:$CF$461,1)</f>
        <v>0</v>
      </c>
      <c r="CT53" s="22" t="n">
        <f aca="false">SUMIFS(Cadastro!$BT$6:$BT$461,Cadastro!$M$6:$M$461,$A53,Cadastro!$CH$6:$CH$461,1,Cadastro!$CF$6:$CF$461,1)</f>
        <v>0</v>
      </c>
      <c r="CU53" s="22" t="n">
        <f aca="false">SUMIFS(Cadastro!$BT$6:$BT$461,Cadastro!$M$6:$M$461,$A53,Cadastro!$CH$6:$CH$461,0,Cadastro!$CF$6:$CF$461,1)</f>
        <v>0</v>
      </c>
      <c r="CV53" s="22" t="n">
        <f aca="false">SUMIFS(Cadastro!$BW$6:$BW$461,Cadastro!$M$6:$M$461,$A53,Cadastro!$CH$6:$CH$461,1,Cadastro!$CF$6:$CF$461,1)</f>
        <v>0</v>
      </c>
      <c r="CW53" s="22" t="n">
        <f aca="false">SUMIFS(Cadastro!$BW$6:$BW$461,Cadastro!$M$6:$M$461,$A53,Cadastro!$CH$6:$CH$461,0,Cadastro!$CF$6:$CF$461,1)</f>
        <v>0</v>
      </c>
      <c r="CX53" s="22" t="n">
        <f aca="false">SUMIFS(Cadastro!$BZ$6:$BZ$461,Cadastro!$M$6:$M$461,$A53,Cadastro!$CH$6:$CH$461,1,Cadastro!$CF$6:$CF$461,1)</f>
        <v>0</v>
      </c>
      <c r="CY53" s="22" t="n">
        <f aca="false">SUMIFS(Cadastro!$BZ$6:$BZ$461,Cadastro!$M$6:$M$461,$A53,Cadastro!$CH$6:$CH$461,0,Cadastro!$CF$6:$CF$461,1)</f>
        <v>0</v>
      </c>
      <c r="CZ53" s="22" t="n">
        <f aca="false">SUMIFS(Cadastro!$CC$6:$CC$461,Cadastro!$M$6:$M$461,$A53,Cadastro!$CH$6:$CH$461,1,Cadastro!$CF$6:$CF$461,1)</f>
        <v>0</v>
      </c>
      <c r="DA53" s="22" t="n">
        <f aca="false">SUMIFS(Cadastro!$CC$6:$CC$461,Cadastro!$M$6:$M$461,$A53,Cadastro!$CH$6:$CH$461,0,Cadastro!$CF$6:$CF$461,1)</f>
        <v>0</v>
      </c>
    </row>
    <row r="54" customFormat="false" ht="15" hidden="false" customHeight="false" outlineLevel="0" collapsed="false">
      <c r="A54" s="11" t="s">
        <v>91</v>
      </c>
      <c r="B54" s="22" t="n">
        <f aca="false">SUMIFS(Cadastro!$O$6:$O$461,Cadastro!$M$6:$M$461,$A54,Cadastro!$CH$6:$CH$461,1,Cadastro!$CE$6:$CE$461,1)</f>
        <v>0</v>
      </c>
      <c r="C54" s="22" t="n">
        <f aca="false">SUMIFS(Cadastro!$O$6:$O$461,Cadastro!$M$6:$M$461,$A54,Cadastro!$CH$6:$CH$461,1,Cadastro!$CG$6:$CG$461,1)</f>
        <v>0</v>
      </c>
      <c r="D54" s="22" t="n">
        <f aca="false">SUMIFS(Cadastro!$P$6:$P$461,Cadastro!$M$6:$M$461,$A54,Cadastro!$CH$6:$CH$461,1,Cadastro!$CF$6:$CF$461,1)</f>
        <v>0</v>
      </c>
      <c r="E54" s="22" t="n">
        <f aca="false">SUMIFS(Cadastro!$O$6:$O$461,Cadastro!$M$6:$M$461,$A54,Cadastro!$CH$6:$CH$461,0,Cadastro!$CE$6:$CE$461,1)</f>
        <v>0</v>
      </c>
      <c r="F54" s="22" t="n">
        <f aca="false">SUMIFS(Cadastro!$O$6:$O$461,Cadastro!$M$6:$M$461,$A54,Cadastro!$CH$6:$CH$461,0,Cadastro!$CG$6:$CG$461,1)</f>
        <v>0</v>
      </c>
      <c r="G54" s="22" t="n">
        <f aca="false">SUMIFS(Cadastro!$P$6:$P$461,Cadastro!$M$6:$M$461,$A54,Cadastro!$CH$6:$CH$461,0,Cadastro!$CF$6:$CF$461,1)</f>
        <v>0</v>
      </c>
      <c r="H54" s="22" t="n">
        <f aca="false">SUMIFS(Cadastro!$Q$6:$Q$461,Cadastro!$M$6:$M$461,$A54,Cadastro!$CH$6:$CH$461,1,Cadastro!$CE$6:$CE$461,1)</f>
        <v>0</v>
      </c>
      <c r="I54" s="22" t="n">
        <f aca="false">SUMIFS(Cadastro!$Q$6:$Q$461,Cadastro!$M$6:$M$461,$A54,Cadastro!$CH$6:$CH$461,1,Cadastro!$CG$6:$CG$461,1)</f>
        <v>0</v>
      </c>
      <c r="J54" s="22" t="n">
        <f aca="false">SUMIFS(Cadastro!$R$6:$R$461,Cadastro!$M$6:$M$461,$A54,Cadastro!$CH$6:$CH$461,1,Cadastro!$CF$6:$CF$461,1)</f>
        <v>0</v>
      </c>
      <c r="K54" s="22" t="n">
        <f aca="false">SUMIFS(Cadastro!$Q$6:$Q$461,Cadastro!$M$6:$M$461,$A54,Cadastro!$CH$6:$CH$461,0,Cadastro!$CE$6:$CE$461,1)</f>
        <v>0</v>
      </c>
      <c r="L54" s="22" t="n">
        <f aca="false">SUMIFS(Cadastro!$Q$6:$Q$461,Cadastro!$M$6:$M$461,$A54,Cadastro!$CH$6:$CH$461,0,Cadastro!$CG$6:$CG$461,1)</f>
        <v>0</v>
      </c>
      <c r="M54" s="22" t="n">
        <f aca="false">SUMIFS(Cadastro!$R$6:$R$461,Cadastro!$M$6:$M$461,$A54,Cadastro!$CH$6:$CH$461,0,Cadastro!$CF$6:$CF$461,1)</f>
        <v>0</v>
      </c>
      <c r="N54" s="22" t="n">
        <f aca="false">SUMIFS(Cadastro!$S$6:$S$461,Cadastro!$M$6:$M$461,$A54,Cadastro!$CH$6:$CH$461,1,Cadastro!$CE$6:$CE$461,1)</f>
        <v>0</v>
      </c>
      <c r="O54" s="22" t="n">
        <f aca="false">SUMIFS(Cadastro!$S$6:$S$461,Cadastro!$M$6:$M$461,$A54,Cadastro!$CH$6:$CH$461,1,Cadastro!$CG$6:$CG$461,1)</f>
        <v>0</v>
      </c>
      <c r="P54" s="22" t="n">
        <f aca="false">SUMIFS(Cadastro!$T$6:$T$461,Cadastro!$M$6:$M$461,$A54,Cadastro!$CH$6:$CH$461,1,Cadastro!$CF$6:$CF$461,1)</f>
        <v>0</v>
      </c>
      <c r="Q54" s="22" t="n">
        <f aca="false">SUMIFS(Cadastro!$S$6:$S$461,Cadastro!$M$6:$M$461,$A54,Cadastro!$CH$6:$CH$461,0,Cadastro!$CE$6:$CE$461,1)</f>
        <v>0</v>
      </c>
      <c r="R54" s="22" t="n">
        <f aca="false">SUMIFS(Cadastro!$S$6:$S$461,Cadastro!$M$6:$M$461,$A54,Cadastro!$CH$6:$CH$461,0,Cadastro!$CG$6:$CG$461,1)</f>
        <v>0</v>
      </c>
      <c r="S54" s="22" t="n">
        <f aca="false">SUMIFS(Cadastro!$T$6:$T$461,Cadastro!$M$6:$M$461,$A54,Cadastro!$CH$6:$CH$461,0,Cadastro!$CF$6:$CF$461,1)</f>
        <v>0</v>
      </c>
      <c r="T54" s="22" t="n">
        <f aca="false">SUMIFS(Cadastro!$U$6:$U$461,Cadastro!$M$6:$M$461,$A54,Cadastro!$CH$6:$CH$461,1,Cadastro!$CE$6:$CE$461,1)</f>
        <v>0</v>
      </c>
      <c r="U54" s="22" t="n">
        <f aca="false">SUMIFS(Cadastro!$U$6:$U$461,Cadastro!$M$6:$M$461,$A54,Cadastro!$CH$6:$CH$461,1,Cadastro!$CG$6:$CG$461,1)</f>
        <v>0</v>
      </c>
      <c r="V54" s="22" t="n">
        <f aca="false">SUMIFS(Cadastro!$V$6:$V$461,Cadastro!$M$6:$M$461,$A54,Cadastro!$CH$6:$CH$461,1,Cadastro!$CF$6:$CF$461,1)</f>
        <v>0</v>
      </c>
      <c r="W54" s="22" t="n">
        <f aca="false">SUMIFS(Cadastro!$U$6:$U$461,Cadastro!$M$6:$M$461,$A54,Cadastro!$CH$6:$CH$461,0,Cadastro!$CE$6:$CE$461,1)</f>
        <v>0</v>
      </c>
      <c r="X54" s="22" t="n">
        <f aca="false">SUMIFS(Cadastro!$U$6:$U$461,Cadastro!$M$6:$M$461,$A54,Cadastro!$CH$6:$CH$461,0,Cadastro!$CG$6:$CG$461,1)</f>
        <v>0</v>
      </c>
      <c r="Y54" s="22" t="n">
        <f aca="false">SUMIFS(Cadastro!$V$6:$V$461,Cadastro!$M$6:$M$461,$A54,Cadastro!$CH$6:$CH$461,0,Cadastro!$CF$6:$CF$461,1)</f>
        <v>0</v>
      </c>
      <c r="Z54" s="22" t="n">
        <f aca="false">SUMIFS(Cadastro!$W$6:$W$461,Cadastro!$M$6:$M$461,$A54,Cadastro!$CH$6:$CH$461,1,Cadastro!$CE$6:$CE$461,1)</f>
        <v>0</v>
      </c>
      <c r="AA54" s="22" t="n">
        <f aca="false">SUMIFS(Cadastro!$W$6:$W$461,Cadastro!$M$6:$M$461,$A54,Cadastro!$CH$6:$CH$461,1,Cadastro!$CG$6:$CG$461,1)</f>
        <v>0</v>
      </c>
      <c r="AB54" s="22" t="n">
        <f aca="false">SUMIFS(Cadastro!$X$6:$X$461,Cadastro!$M$6:$M$461,$A54,Cadastro!$CH$6:$CH$461,1,Cadastro!$CF$6:$CF$461,1)</f>
        <v>0</v>
      </c>
      <c r="AC54" s="22" t="n">
        <f aca="false">SUMIFS(Cadastro!$W$6:$W$461,Cadastro!$M$6:$M$461,$A54,Cadastro!$CH$6:$CH$461,0,Cadastro!$CE$6:$CE$461,1)</f>
        <v>0</v>
      </c>
      <c r="AD54" s="22" t="n">
        <f aca="false">SUMIFS(Cadastro!$W$6:$W$461,Cadastro!$M$6:$M$461,$A54,Cadastro!$CH$6:$CH$461,0,Cadastro!$CG$6:$CG$461,1)</f>
        <v>0</v>
      </c>
      <c r="AE54" s="22" t="n">
        <f aca="false">SUMIFS(Cadastro!$X$6:$X$461,Cadastro!$M$6:$M$461,$A54,Cadastro!$CH$6:$CH$461,0,Cadastro!$CF$6:$CF$461,1)</f>
        <v>0</v>
      </c>
      <c r="AF54" s="22" t="n">
        <f aca="false">SUMIFS(Cadastro!$Y$6:$Y$461,Cadastro!$M$6:$M$461,$A54,Cadastro!$CH$6:$CH$461,1,Cadastro!$CE$6:$CE$461,1)</f>
        <v>0</v>
      </c>
      <c r="AG54" s="22" t="n">
        <f aca="false">SUMIFS(Cadastro!$Y$6:$Y$461,Cadastro!$M$6:$M$461,$A54,Cadastro!$CH$6:$CH$461,1,Cadastro!$CG$6:$CG$461,1)</f>
        <v>0</v>
      </c>
      <c r="AH54" s="22" t="n">
        <f aca="false">SUMIFS(Cadastro!$Z$6:$Z$461,Cadastro!$M$6:$M$461,$A54,Cadastro!$CH$6:$CH$461,1,Cadastro!$CF$6:$CF$461,1)</f>
        <v>0</v>
      </c>
      <c r="AI54" s="22" t="n">
        <f aca="false">SUMIFS(Cadastro!$Y$6:$Y$461,Cadastro!$M$6:$M$461,$A54,Cadastro!$CH$6:$CH$461,0,Cadastro!$CE$6:$CE$461,1)</f>
        <v>0</v>
      </c>
      <c r="AJ54" s="22" t="n">
        <f aca="false">SUMIFS(Cadastro!$Y$6:$Y$461,Cadastro!$M$6:$M$461,$A54,Cadastro!$CH$6:$CH$461,0,Cadastro!$CG$6:$CG$461,1)</f>
        <v>0</v>
      </c>
      <c r="AK54" s="22" t="n">
        <f aca="false">SUMIFS(Cadastro!$Z$6:$Z$461,Cadastro!$M$6:$M$461,$A54,Cadastro!$CH$6:$CH$461,0,Cadastro!$CF$6:$CF$461,1)</f>
        <v>0</v>
      </c>
      <c r="AL54" s="22" t="n">
        <f aca="false">SUMIFS(Cadastro!$AA$6:$AA$461,Cadastro!$M$6:$M$461,$A54,Cadastro!$CH$6:$CH$461,1,Cadastro!$CE$6:$CE$461,1)</f>
        <v>0</v>
      </c>
      <c r="AM54" s="22" t="n">
        <f aca="false">SUMIFS(Cadastro!$AA$6:$AA$461,Cadastro!$M$6:$M$461,$A54,Cadastro!$CH$6:$CH$461,1,Cadastro!$CG$6:$CG$461,1)</f>
        <v>0</v>
      </c>
      <c r="AN54" s="22" t="n">
        <f aca="false">SUMIFS(Cadastro!$AB$6:$AB$461,Cadastro!$M$6:$M$461,$A54,Cadastro!$CH$6:$CH$461,1,Cadastro!$CF$6:$CF$461,1)</f>
        <v>0</v>
      </c>
      <c r="AO54" s="22" t="n">
        <f aca="false">SUMIFS(Cadastro!$AA$6:$AA$461,Cadastro!$M$6:$M$461,$A54,Cadastro!$CH$6:$CH$461,0,Cadastro!$CE$6:$CE$461,1)</f>
        <v>0</v>
      </c>
      <c r="AP54" s="22" t="n">
        <f aca="false">SUMIFS(Cadastro!$AA$6:$AA$461,Cadastro!$M$6:$M$461,$A54,Cadastro!$CH$6:$CH$461,0,Cadastro!$CG$6:$CG$461,1)</f>
        <v>0</v>
      </c>
      <c r="AQ54" s="22" t="n">
        <f aca="false">SUMIFS(Cadastro!$AB$6:$AB$461,Cadastro!$M$6:$M$461,$A54,Cadastro!$CH$6:$CH$461,0,Cadastro!$CF$6:$CF$461,1)</f>
        <v>0</v>
      </c>
      <c r="AR54" s="22" t="n">
        <f aca="false">SUMIFS(Cadastro!$AC$6:$AC$461,Cadastro!$M$6:$M$461,$A54,Cadastro!$CH$6:$CH$461,1,Cadastro!$CE$6:$CE$461,1)</f>
        <v>0</v>
      </c>
      <c r="AS54" s="22" t="n">
        <f aca="false">SUMIFS(Cadastro!$AC$6:$AC$461,Cadastro!$M$6:$M$461,$A54,Cadastro!$CH$6:$CH$461,1,Cadastro!$CG$6:$CG$461,1)</f>
        <v>0</v>
      </c>
      <c r="AT54" s="22" t="n">
        <f aca="false">SUMIFS(Cadastro!$AD$6:$AD$461,Cadastro!$M$6:$M$461,$A54,Cadastro!$CH$6:$CH$461,1,Cadastro!$CF$6:$CF$461,1)</f>
        <v>0</v>
      </c>
      <c r="AU54" s="22" t="n">
        <f aca="false">SUMIFS(Cadastro!$AC$6:$AC$461,Cadastro!$M$6:$M$461,$A54,Cadastro!$CH$6:$CH$461,0,Cadastro!$CE$6:$CE$461,1)</f>
        <v>0</v>
      </c>
      <c r="AV54" s="22" t="n">
        <f aca="false">SUMIFS(Cadastro!$AC$6:$AC$461,Cadastro!$M$6:$M$461,$A54,Cadastro!$CH$6:$CH$461,0,Cadastro!$CG$6:$CG$461,1)</f>
        <v>0</v>
      </c>
      <c r="AW54" s="22" t="n">
        <f aca="false">SUMIFS(Cadastro!$AD$6:$AD$461,Cadastro!$M$6:$M$461,$A54,Cadastro!$CH$6:$CH$461,0,Cadastro!$CF$6:$CF$461,1)</f>
        <v>0</v>
      </c>
      <c r="AX54" s="22" t="n">
        <f aca="false">SUMIFS(Cadastro!$AE$6:$AE$461,Cadastro!$M$6:$M$461,$A54,Cadastro!$CH$6:$CH$461,1,Cadastro!$CE$6:$CE$461,1)</f>
        <v>0</v>
      </c>
      <c r="AY54" s="22" t="n">
        <f aca="false">SUMIFS(Cadastro!$AE$6:$AE$461,Cadastro!$M$6:$M$461,$A54,Cadastro!$CH$6:$CH$461,1,Cadastro!$CG$6:$CG$461,1)</f>
        <v>0</v>
      </c>
      <c r="AZ54" s="22" t="n">
        <f aca="false">SUMIFS(Cadastro!$AF$6:$AF$461,Cadastro!$M$6:$M$461,$A54,Cadastro!$CH$6:$CH$461,1,Cadastro!$CF$6:$CF$461,1)</f>
        <v>0</v>
      </c>
      <c r="BA54" s="22" t="n">
        <f aca="false">SUMIFS(Cadastro!$AE$6:$AE$461,Cadastro!$M$6:$M$461,$A54,Cadastro!$CH$6:$CH$461,0,Cadastro!$CE$6:$CE$461,1)</f>
        <v>0</v>
      </c>
      <c r="BB54" s="22" t="n">
        <f aca="false">SUMIFS(Cadastro!$AE$6:$AE$461,Cadastro!$M$6:$M$461,$A54,Cadastro!$CH$6:$CH$461,0,Cadastro!$CG$6:$CG$461,1)</f>
        <v>0</v>
      </c>
      <c r="BC54" s="22" t="n">
        <f aca="false">SUMIFS(Cadastro!$AF$6:$AF$461,Cadastro!$M$6:$M$461,$A54,Cadastro!$CH$6:$CH$461,0,Cadastro!$CF$6:$CF$461,1)</f>
        <v>0</v>
      </c>
      <c r="BD54" s="22" t="n">
        <f aca="false">SUMIFS(Cadastro!$AG$6:$AG$461,Cadastro!$M$6:$M$461,$A54,Cadastro!$CH$6:$CH$461,1,Cadastro!$CE$6:$CE$461,1)</f>
        <v>0</v>
      </c>
      <c r="BE54" s="22" t="n">
        <f aca="false">SUMIFS(Cadastro!$AG$6:$AG$461,Cadastro!$M$6:$M$461,$A54,Cadastro!$CH$6:$CH$461,1,Cadastro!$CG$6:$CG$461,1)</f>
        <v>0</v>
      </c>
      <c r="BF54" s="22" t="n">
        <f aca="false">SUMIFS(Cadastro!$AH$6:$AH$461,Cadastro!$M$6:$M$461,$A54,Cadastro!$CH$6:$CH$461,1,Cadastro!$CF$6:$CF$461,1)</f>
        <v>0</v>
      </c>
      <c r="BG54" s="22" t="n">
        <f aca="false">SUMIFS(Cadastro!$AG$6:$AG$461,Cadastro!$M$6:$M$461,$A54,Cadastro!$CH$6:$CH$461,0,Cadastro!$CE$6:$CE$461,1)</f>
        <v>0</v>
      </c>
      <c r="BH54" s="22" t="n">
        <f aca="false">SUMIFS(Cadastro!$AG$6:$AG$461,Cadastro!$M$6:$M$461,$A54,Cadastro!$CH$6:$CH$461,0,Cadastro!$CG$6:$CG$461,1)</f>
        <v>0</v>
      </c>
      <c r="BI54" s="22" t="n">
        <f aca="false">SUMIFS(Cadastro!$AH$6:$AH$461,Cadastro!$M$6:$M$461,$A54,Cadastro!$CH$6:$CH$461,0,Cadastro!$CF$6:$CF$461,1)</f>
        <v>0</v>
      </c>
      <c r="BJ54" s="22" t="n">
        <f aca="false">SUMIFS(Cadastro!$AI$6:$AI$461,Cadastro!$M$6:$M$461,$A54,Cadastro!$CH$6:$CH$461,1,Cadastro!$CE$6:$CE$461,1)</f>
        <v>0</v>
      </c>
      <c r="BK54" s="22" t="n">
        <f aca="false">SUMIFS(Cadastro!$AI$6:$AI$461,Cadastro!$M$6:$M$461,$A54,Cadastro!$CH$6:$CH$461,1,Cadastro!$CG$6:$CG$461,1)</f>
        <v>0</v>
      </c>
      <c r="BL54" s="22" t="n">
        <f aca="false">SUMIFS(Cadastro!$AJ$6:$AJ$461,Cadastro!$M$6:$M$461,$A54,Cadastro!$CH$6:$CH$461,1,Cadastro!$CF$6:$CF$461,1)</f>
        <v>0</v>
      </c>
      <c r="BM54" s="22" t="n">
        <f aca="false">SUMIFS(Cadastro!$AI$6:$AI$461,Cadastro!$M$6:$M$461,$A54,Cadastro!$CH$6:$CH$461,0,Cadastro!$CE$6:$CE$461,1)</f>
        <v>0</v>
      </c>
      <c r="BN54" s="22" t="n">
        <f aca="false">SUMIFS(Cadastro!$AI$6:$AI$461,Cadastro!$M$6:$M$461,$A54,Cadastro!$CH$6:$CH$461,0,Cadastro!$CG$6:$CG$461,1)</f>
        <v>0</v>
      </c>
      <c r="BO54" s="22" t="n">
        <f aca="false">SUMIFS(Cadastro!$AJ$6:$AJ$461,Cadastro!$M$6:$M$461,$A54,Cadastro!$CH$6:$CH$461,0,Cadastro!$CF$6:$CF$461,1)</f>
        <v>0</v>
      </c>
      <c r="BP54" s="22" t="n">
        <f aca="false">SUMIFS(Cadastro!$AK$6:$AK$461,Cadastro!$M$6:$M$461,$A54,Cadastro!$CH$6:$CH$461,1,Cadastro!$CE$6:$CE$461,1)</f>
        <v>0</v>
      </c>
      <c r="BQ54" s="22" t="n">
        <f aca="false">SUMIFS(Cadastro!$AK$6:$AK$461,Cadastro!$M$6:$M$461,$A54,Cadastro!$CH$6:$CH$461,1,Cadastro!$CG$6:$CG$461,1)</f>
        <v>0</v>
      </c>
      <c r="BR54" s="22" t="n">
        <f aca="false">SUMIFS(Cadastro!$AL$6:$AL$461,Cadastro!$M$6:$M$461,$A54,Cadastro!$CH$6:$CH$461,1,Cadastro!$CF$6:$CF$461,1)</f>
        <v>0</v>
      </c>
      <c r="BS54" s="22" t="n">
        <f aca="false">SUMIFS(Cadastro!$AK$6:$AK$461,Cadastro!$M$6:$M$461,$A54,Cadastro!$CH$6:$CH$461,0,Cadastro!$CE$6:$CE$461,1)</f>
        <v>0</v>
      </c>
      <c r="BT54" s="22" t="n">
        <f aca="false">SUMIFS(Cadastro!$AK$6:$AK$461,Cadastro!$M$6:$M$461,$A54,Cadastro!$CH$6:$CH$461,0,Cadastro!$CG$6:$CG$461,1)</f>
        <v>0</v>
      </c>
      <c r="BU54" s="22" t="n">
        <f aca="false">SUMIFS(Cadastro!$AL$6:$AL$461,Cadastro!$M$6:$M$461,$A54,Cadastro!$CH$6:$CH$461,0,Cadastro!$CF$6:$CF$461,1)</f>
        <v>0</v>
      </c>
      <c r="BV54" s="22" t="n">
        <f aca="false">SUMIFS(Cadastro!$AM$6:$AM$461,Cadastro!$M$6:$M$461,$A54,Cadastro!$CH$6:$CH$461,1,Cadastro!$CE$6:$CE$461,1)</f>
        <v>0</v>
      </c>
      <c r="BW54" s="22" t="n">
        <f aca="false">SUMIFS(Cadastro!$AM$6:$AM$461,Cadastro!$M$6:$M$461,$A54,Cadastro!$CH$6:$CH$461,1,Cadastro!$CG$6:$CG$461,1)</f>
        <v>0</v>
      </c>
      <c r="BX54" s="22" t="n">
        <f aca="false">SUMIFS(Cadastro!$AN$6:$AN$461,Cadastro!$M$6:$M$461,$A54,Cadastro!$CH$6:$CH$461,1,Cadastro!$CF$6:$CF$461,1)</f>
        <v>0</v>
      </c>
      <c r="BY54" s="22" t="n">
        <f aca="false">SUMIFS(Cadastro!$AM$6:$AM$461,Cadastro!$M$6:$M$461,$A54,Cadastro!$CH$6:$CH$461,0,Cadastro!$CE$6:$CE$461,1)</f>
        <v>0</v>
      </c>
      <c r="BZ54" s="22" t="n">
        <f aca="false">SUMIFS(Cadastro!$AM$6:$AM$461,Cadastro!$M$6:$M$461,$A54,Cadastro!$CH$6:$CH$461,0,Cadastro!$CG$6:$CG$461,1)</f>
        <v>0</v>
      </c>
      <c r="CA54" s="22" t="n">
        <f aca="false">SUMIFS(Cadastro!$AN$6:$AN$461,Cadastro!$M$6:$M$461,$A54,Cadastro!$CH$6:$CH$461,0,Cadastro!$CF$6:$CF$461,1)</f>
        <v>0</v>
      </c>
      <c r="CB54" s="22" t="n">
        <f aca="false">SUMIFS(Cadastro!$AP$6:$AP$461,Cadastro!$M$6:$M$461,$A54,Cadastro!$CH$6:$CH$461,1,Cadastro!$CF$6:$CF$461,1)</f>
        <v>0</v>
      </c>
      <c r="CC54" s="22" t="n">
        <f aca="false">SUMIFS(Cadastro!$AP$6:$AP$461,Cadastro!$M$6:$M$461,$A54,Cadastro!$CH$6:$CH$461,0,Cadastro!$CF$6:$CF$461,1)</f>
        <v>0</v>
      </c>
      <c r="CD54" s="22" t="n">
        <f aca="false">SUMIFS(Cadastro!$AR$6:$AR$461,Cadastro!$M$6:$M$461,$A54,Cadastro!$CH$6:$CH$461,1,Cadastro!$CF$6:$CF$461,1)</f>
        <v>0</v>
      </c>
      <c r="CE54" s="22" t="n">
        <f aca="false">SUMIFS(Cadastro!$AR$6:$AR$461,Cadastro!$M$6:$M$461,$A54,Cadastro!$CH$6:$CH$461,0,Cadastro!$CF$6:$CF$461,1)</f>
        <v>0</v>
      </c>
      <c r="CF54" s="22" t="n">
        <f aca="false">SUMIFS(Cadastro!$AT$6:$AT$461,Cadastro!$M$6:$M$461,$A54,Cadastro!$CH$6:$CH$461,1,Cadastro!$CF$6:$CF$461,1)</f>
        <v>0</v>
      </c>
      <c r="CG54" s="22" t="n">
        <f aca="false">SUMIFS(Cadastro!$AT$6:$AT$461,Cadastro!$M$6:$M$461,$A54,Cadastro!$CH$6:$CH$461,0,Cadastro!$CF$6:$CF$461,1)</f>
        <v>0</v>
      </c>
      <c r="CH54" s="22" t="n">
        <f aca="false">SUMIFS(Cadastro!$AW$6:$AW$461,Cadastro!$M$6:$M$461,$A54,Cadastro!$CH$6:$CH$461,1,Cadastro!$CF$6:$CF$461,1)+SUMIFS(Cadastro!$AX$6:$AX$461,Cadastro!$M$6:$M$461,$A54,Cadastro!$CH$6:$CH$461,1,Cadastro!$CF$6:$CF$461,1)</f>
        <v>0</v>
      </c>
      <c r="CI54" s="22" t="n">
        <f aca="false">SUMIFS(Cadastro!$AW$6:$AW$461,Cadastro!$M$6:$M$461,$A54,Cadastro!$CH$6:$CH$461,0,Cadastro!$CF$6:$CF$461,1)+SUMIFS(Cadastro!$AX$6:$AX$461,Cadastro!$M$6:$M$461,$A54,Cadastro!$CH$6:$CH$461,0,Cadastro!$CF$6:$CF$461,1)</f>
        <v>0</v>
      </c>
      <c r="CJ54" s="22" t="n">
        <f aca="false">SUMIFS(Cadastro!$BA$6:$BA$461,Cadastro!$M$6:$M$461,$A54,Cadastro!$CH$6:$CH$461,1,Cadastro!$CF$6:$CF$461,1)+SUMIFS(Cadastro!$BB$6:$BB$461,Cadastro!$M$6:$M$461,$A54,Cadastro!$CH$6:$CH$461,1,Cadastro!$CF$6:$CF$461,1)</f>
        <v>0</v>
      </c>
      <c r="CK54" s="22" t="n">
        <f aca="false">SUMIFS(Cadastro!$BA$6:$BA$461,Cadastro!$M$6:$M$461,$A54,Cadastro!$CH$6:$CH$461,0,Cadastro!$CF$6:$CF$461,1)+SUMIFS(Cadastro!$BB$6:$BB$461,Cadastro!$M$6:$M$461,$A54,Cadastro!$CH$6:$CH$461,0,Cadastro!$CF$6:$CF$461,1)</f>
        <v>0</v>
      </c>
      <c r="CL54" s="22" t="n">
        <f aca="false">SUMIFS(Cadastro!$BE$6:$BE$461,Cadastro!$M$6:$M$461,$A54,Cadastro!$CH$6:$CH$461,1,Cadastro!$CF$6:$CF$461,1)+SUMIFS(Cadastro!$BF$6:$BF$461,Cadastro!$M$6:$M$461,$A54,Cadastro!$CH$6:$CH$461,1,Cadastro!$CF$6:$CF$461,1)</f>
        <v>0</v>
      </c>
      <c r="CM54" s="22" t="n">
        <f aca="false">SUMIFS(Cadastro!$BE$6:$BE$461,Cadastro!$M$6:$M$461,$A54,Cadastro!$CH$6:$CH$461,0,Cadastro!$CF$6:$CF$461,1)+SUMIFS(Cadastro!$BF$6:$BF$461,Cadastro!$M$6:$M$461,$A54,Cadastro!$CH$6:$CH$461,0,Cadastro!$CF$6:$CF$461,1)</f>
        <v>0</v>
      </c>
      <c r="CN54" s="22" t="n">
        <f aca="false">SUMIFS(Cadastro!$BI$6:$BI$461,Cadastro!$M$6:$M$461,$A54,Cadastro!$CH$6:$CH$461,1,Cadastro!$CF$6:$CF$461,1)+SUMIFS(Cadastro!$BJ$6:$BJ$461,Cadastro!$M$6:$M$461,$A54,Cadastro!$CH$6:$CH$461,1,Cadastro!$CF$6:$CF$461,1)</f>
        <v>0</v>
      </c>
      <c r="CO54" s="22" t="n">
        <f aca="false">SUMIFS(Cadastro!$BI$6:$BI$461,Cadastro!$M$6:$M$461,$A54,Cadastro!$CH$6:$CH$461,0,Cadastro!$CF$6:$CF$461,1)+SUMIFS(Cadastro!$BJ$6:$BJ$461,Cadastro!$M$6:$M$461,$A54,Cadastro!$CH$6:$CH$461,0,Cadastro!$CF$6:$CF$461,1)</f>
        <v>0</v>
      </c>
      <c r="CP54" s="22" t="n">
        <f aca="false">SUMIFS(Cadastro!$BM$6:$BM$461,Cadastro!$M$6:$M$461,$A54,Cadastro!$CH$6:$CH$461,1,Cadastro!$CF$6:$CF$461,1)+SUMIFS(Cadastro!$BN$6:$BN$461,Cadastro!$M$6:$M$461,$A54,Cadastro!$CH$6:$CH$461,1,Cadastro!$CF$6:$CF$461,1)</f>
        <v>0</v>
      </c>
      <c r="CQ54" s="22" t="n">
        <f aca="false">SUMIFS(Cadastro!$BM$6:$BM$461,Cadastro!$M$6:$M$461,$A54,Cadastro!$CH$6:$CH$461,0,Cadastro!$CF$6:$CF$461,1)+SUMIFS(Cadastro!$BN$6:$BN$461,Cadastro!$M$6:$M$461,$A54,Cadastro!$CH$6:$CH$461,0,Cadastro!$CF$6:$CF$461,1)</f>
        <v>0</v>
      </c>
      <c r="CR54" s="22" t="n">
        <f aca="false">SUMIFS(Cadastro!$BQ$6:$BQ$461,Cadastro!$M$6:$M$461,$A54,Cadastro!$CH$6:$CH$461,1,Cadastro!$CF$6:$CF$461,1)+SUMIFS(Cadastro!$BR$6:$BR$461,Cadastro!$M$6:$M$461,$A54,Cadastro!$CH$6:$CH$461,1,Cadastro!$CF$6:$CF$461,1)</f>
        <v>0</v>
      </c>
      <c r="CS54" s="22" t="n">
        <f aca="false">SUMIFS(Cadastro!$BQ$6:$BQ$461,Cadastro!$M$6:$M$461,$A54,Cadastro!$CH$6:$CH$461,0,Cadastro!$CF$6:$CF$461,1)+SUMIFS(Cadastro!$BR$6:$BR$461,Cadastro!$M$6:$M$461,$A54,Cadastro!$CH$6:$CH$461,0,Cadastro!$CF$6:$CF$461,1)</f>
        <v>0</v>
      </c>
      <c r="CT54" s="22" t="n">
        <f aca="false">SUMIFS(Cadastro!$BT$6:$BT$461,Cadastro!$M$6:$M$461,$A54,Cadastro!$CH$6:$CH$461,1,Cadastro!$CF$6:$CF$461,1)</f>
        <v>0</v>
      </c>
      <c r="CU54" s="22" t="n">
        <f aca="false">SUMIFS(Cadastro!$BT$6:$BT$461,Cadastro!$M$6:$M$461,$A54,Cadastro!$CH$6:$CH$461,0,Cadastro!$CF$6:$CF$461,1)</f>
        <v>0</v>
      </c>
      <c r="CV54" s="22" t="n">
        <f aca="false">SUMIFS(Cadastro!$BW$6:$BW$461,Cadastro!$M$6:$M$461,$A54,Cadastro!$CH$6:$CH$461,1,Cadastro!$CF$6:$CF$461,1)</f>
        <v>0</v>
      </c>
      <c r="CW54" s="22" t="n">
        <f aca="false">SUMIFS(Cadastro!$BW$6:$BW$461,Cadastro!$M$6:$M$461,$A54,Cadastro!$CH$6:$CH$461,0,Cadastro!$CF$6:$CF$461,1)</f>
        <v>0</v>
      </c>
      <c r="CX54" s="22" t="n">
        <f aca="false">SUMIFS(Cadastro!$BZ$6:$BZ$461,Cadastro!$M$6:$M$461,$A54,Cadastro!$CH$6:$CH$461,1,Cadastro!$CF$6:$CF$461,1)</f>
        <v>0</v>
      </c>
      <c r="CY54" s="22" t="n">
        <f aca="false">SUMIFS(Cadastro!$BZ$6:$BZ$461,Cadastro!$M$6:$M$461,$A54,Cadastro!$CH$6:$CH$461,0,Cadastro!$CF$6:$CF$461,1)</f>
        <v>0</v>
      </c>
      <c r="CZ54" s="22" t="n">
        <f aca="false">SUMIFS(Cadastro!$CC$6:$CC$461,Cadastro!$M$6:$M$461,$A54,Cadastro!$CH$6:$CH$461,1,Cadastro!$CF$6:$CF$461,1)</f>
        <v>0</v>
      </c>
      <c r="DA54" s="22" t="n">
        <f aca="false">SUMIFS(Cadastro!$CC$6:$CC$461,Cadastro!$M$6:$M$461,$A54,Cadastro!$CH$6:$CH$461,0,Cadastro!$CF$6:$CF$461,1)</f>
        <v>0</v>
      </c>
    </row>
    <row r="55" customFormat="false" ht="15" hidden="false" customHeight="false" outlineLevel="0" collapsed="false">
      <c r="A55" s="11" t="s">
        <v>92</v>
      </c>
      <c r="B55" s="22" t="n">
        <f aca="false">SUMIFS(Cadastro!$O$6:$O$461,Cadastro!$M$6:$M$461,$A55,Cadastro!$CH$6:$CH$461,1,Cadastro!$CE$6:$CE$461,1)</f>
        <v>0</v>
      </c>
      <c r="C55" s="22" t="n">
        <f aca="false">SUMIFS(Cadastro!$O$6:$O$461,Cadastro!$M$6:$M$461,$A55,Cadastro!$CH$6:$CH$461,1,Cadastro!$CG$6:$CG$461,1)</f>
        <v>0</v>
      </c>
      <c r="D55" s="22" t="n">
        <f aca="false">SUMIFS(Cadastro!$P$6:$P$461,Cadastro!$M$6:$M$461,$A55,Cadastro!$CH$6:$CH$461,1,Cadastro!$CF$6:$CF$461,1)</f>
        <v>0</v>
      </c>
      <c r="E55" s="22" t="n">
        <f aca="false">SUMIFS(Cadastro!$O$6:$O$461,Cadastro!$M$6:$M$461,$A55,Cadastro!$CH$6:$CH$461,0,Cadastro!$CE$6:$CE$461,1)</f>
        <v>0</v>
      </c>
      <c r="F55" s="22" t="n">
        <f aca="false">SUMIFS(Cadastro!$O$6:$O$461,Cadastro!$M$6:$M$461,$A55,Cadastro!$CH$6:$CH$461,0,Cadastro!$CG$6:$CG$461,1)</f>
        <v>0</v>
      </c>
      <c r="G55" s="22" t="n">
        <f aca="false">SUMIFS(Cadastro!$P$6:$P$461,Cadastro!$M$6:$M$461,$A55,Cadastro!$CH$6:$CH$461,0,Cadastro!$CF$6:$CF$461,1)</f>
        <v>0</v>
      </c>
      <c r="H55" s="22" t="n">
        <f aca="false">SUMIFS(Cadastro!$Q$6:$Q$461,Cadastro!$M$6:$M$461,$A55,Cadastro!$CH$6:$CH$461,1,Cadastro!$CE$6:$CE$461,1)</f>
        <v>0</v>
      </c>
      <c r="I55" s="22" t="n">
        <f aca="false">SUMIFS(Cadastro!$Q$6:$Q$461,Cadastro!$M$6:$M$461,$A55,Cadastro!$CH$6:$CH$461,1,Cadastro!$CG$6:$CG$461,1)</f>
        <v>0</v>
      </c>
      <c r="J55" s="22" t="n">
        <f aca="false">SUMIFS(Cadastro!$R$6:$R$461,Cadastro!$M$6:$M$461,$A55,Cadastro!$CH$6:$CH$461,1,Cadastro!$CF$6:$CF$461,1)</f>
        <v>0</v>
      </c>
      <c r="K55" s="22" t="n">
        <f aca="false">SUMIFS(Cadastro!$Q$6:$Q$461,Cadastro!$M$6:$M$461,$A55,Cadastro!$CH$6:$CH$461,0,Cadastro!$CE$6:$CE$461,1)</f>
        <v>0</v>
      </c>
      <c r="L55" s="22" t="n">
        <f aca="false">SUMIFS(Cadastro!$Q$6:$Q$461,Cadastro!$M$6:$M$461,$A55,Cadastro!$CH$6:$CH$461,0,Cadastro!$CG$6:$CG$461,1)</f>
        <v>0</v>
      </c>
      <c r="M55" s="22" t="n">
        <f aca="false">SUMIFS(Cadastro!$R$6:$R$461,Cadastro!$M$6:$M$461,$A55,Cadastro!$CH$6:$CH$461,0,Cadastro!$CF$6:$CF$461,1)</f>
        <v>0</v>
      </c>
      <c r="N55" s="22" t="n">
        <f aca="false">SUMIFS(Cadastro!$S$6:$S$461,Cadastro!$M$6:$M$461,$A55,Cadastro!$CH$6:$CH$461,1,Cadastro!$CE$6:$CE$461,1)</f>
        <v>0</v>
      </c>
      <c r="O55" s="22" t="n">
        <f aca="false">SUMIFS(Cadastro!$S$6:$S$461,Cadastro!$M$6:$M$461,$A55,Cadastro!$CH$6:$CH$461,1,Cadastro!$CG$6:$CG$461,1)</f>
        <v>0</v>
      </c>
      <c r="P55" s="22" t="n">
        <f aca="false">SUMIFS(Cadastro!$T$6:$T$461,Cadastro!$M$6:$M$461,$A55,Cadastro!$CH$6:$CH$461,1,Cadastro!$CF$6:$CF$461,1)</f>
        <v>0</v>
      </c>
      <c r="Q55" s="22" t="n">
        <f aca="false">SUMIFS(Cadastro!$S$6:$S$461,Cadastro!$M$6:$M$461,$A55,Cadastro!$CH$6:$CH$461,0,Cadastro!$CE$6:$CE$461,1)</f>
        <v>1980</v>
      </c>
      <c r="R55" s="22" t="n">
        <f aca="false">SUMIFS(Cadastro!$S$6:$S$461,Cadastro!$M$6:$M$461,$A55,Cadastro!$CH$6:$CH$461,0,Cadastro!$CG$6:$CG$461,1)</f>
        <v>0</v>
      </c>
      <c r="S55" s="22" t="n">
        <f aca="false">SUMIFS(Cadastro!$T$6:$T$461,Cadastro!$M$6:$M$461,$A55,Cadastro!$CH$6:$CH$461,0,Cadastro!$CF$6:$CF$461,1)</f>
        <v>0</v>
      </c>
      <c r="T55" s="22" t="n">
        <f aca="false">SUMIFS(Cadastro!$U$6:$U$461,Cadastro!$M$6:$M$461,$A55,Cadastro!$CH$6:$CH$461,1,Cadastro!$CE$6:$CE$461,1)</f>
        <v>0</v>
      </c>
      <c r="U55" s="22" t="n">
        <f aca="false">SUMIFS(Cadastro!$U$6:$U$461,Cadastro!$M$6:$M$461,$A55,Cadastro!$CH$6:$CH$461,1,Cadastro!$CG$6:$CG$461,1)</f>
        <v>0</v>
      </c>
      <c r="V55" s="22" t="n">
        <f aca="false">SUMIFS(Cadastro!$V$6:$V$461,Cadastro!$M$6:$M$461,$A55,Cadastro!$CH$6:$CH$461,1,Cadastro!$CF$6:$CF$461,1)</f>
        <v>0</v>
      </c>
      <c r="W55" s="22" t="n">
        <f aca="false">SUMIFS(Cadastro!$U$6:$U$461,Cadastro!$M$6:$M$461,$A55,Cadastro!$CH$6:$CH$461,0,Cadastro!$CE$6:$CE$461,1)</f>
        <v>0</v>
      </c>
      <c r="X55" s="22" t="n">
        <f aca="false">SUMIFS(Cadastro!$U$6:$U$461,Cadastro!$M$6:$M$461,$A55,Cadastro!$CH$6:$CH$461,0,Cadastro!$CG$6:$CG$461,1)</f>
        <v>0</v>
      </c>
      <c r="Y55" s="22" t="n">
        <f aca="false">SUMIFS(Cadastro!$V$6:$V$461,Cadastro!$M$6:$M$461,$A55,Cadastro!$CH$6:$CH$461,0,Cadastro!$CF$6:$CF$461,1)</f>
        <v>0</v>
      </c>
      <c r="Z55" s="22" t="n">
        <f aca="false">SUMIFS(Cadastro!$W$6:$W$461,Cadastro!$M$6:$M$461,$A55,Cadastro!$CH$6:$CH$461,1,Cadastro!$CE$6:$CE$461,1)</f>
        <v>0</v>
      </c>
      <c r="AA55" s="22" t="n">
        <f aca="false">SUMIFS(Cadastro!$W$6:$W$461,Cadastro!$M$6:$M$461,$A55,Cadastro!$CH$6:$CH$461,1,Cadastro!$CG$6:$CG$461,1)</f>
        <v>0</v>
      </c>
      <c r="AB55" s="22" t="n">
        <f aca="false">SUMIFS(Cadastro!$X$6:$X$461,Cadastro!$M$6:$M$461,$A55,Cadastro!$CH$6:$CH$461,1,Cadastro!$CF$6:$CF$461,1)</f>
        <v>0</v>
      </c>
      <c r="AC55" s="22" t="n">
        <f aca="false">SUMIFS(Cadastro!$W$6:$W$461,Cadastro!$M$6:$M$461,$A55,Cadastro!$CH$6:$CH$461,0,Cadastro!$CE$6:$CE$461,1)</f>
        <v>0</v>
      </c>
      <c r="AD55" s="22" t="n">
        <f aca="false">SUMIFS(Cadastro!$W$6:$W$461,Cadastro!$M$6:$M$461,$A55,Cadastro!$CH$6:$CH$461,0,Cadastro!$CG$6:$CG$461,1)</f>
        <v>0</v>
      </c>
      <c r="AE55" s="22" t="n">
        <f aca="false">SUMIFS(Cadastro!$X$6:$X$461,Cadastro!$M$6:$M$461,$A55,Cadastro!$CH$6:$CH$461,0,Cadastro!$CF$6:$CF$461,1)</f>
        <v>0</v>
      </c>
      <c r="AF55" s="22" t="n">
        <f aca="false">SUMIFS(Cadastro!$Y$6:$Y$461,Cadastro!$M$6:$M$461,$A55,Cadastro!$CH$6:$CH$461,1,Cadastro!$CE$6:$CE$461,1)</f>
        <v>0</v>
      </c>
      <c r="AG55" s="22" t="n">
        <f aca="false">SUMIFS(Cadastro!$Y$6:$Y$461,Cadastro!$M$6:$M$461,$A55,Cadastro!$CH$6:$CH$461,1,Cadastro!$CG$6:$CG$461,1)</f>
        <v>0</v>
      </c>
      <c r="AH55" s="22" t="n">
        <f aca="false">SUMIFS(Cadastro!$Z$6:$Z$461,Cadastro!$M$6:$M$461,$A55,Cadastro!$CH$6:$CH$461,1,Cadastro!$CF$6:$CF$461,1)</f>
        <v>0</v>
      </c>
      <c r="AI55" s="22" t="n">
        <f aca="false">SUMIFS(Cadastro!$Y$6:$Y$461,Cadastro!$M$6:$M$461,$A55,Cadastro!$CH$6:$CH$461,0,Cadastro!$CE$6:$CE$461,1)</f>
        <v>0</v>
      </c>
      <c r="AJ55" s="22" t="n">
        <f aca="false">SUMIFS(Cadastro!$Y$6:$Y$461,Cadastro!$M$6:$M$461,$A55,Cadastro!$CH$6:$CH$461,0,Cadastro!$CG$6:$CG$461,1)</f>
        <v>0</v>
      </c>
      <c r="AK55" s="22" t="n">
        <f aca="false">SUMIFS(Cadastro!$Z$6:$Z$461,Cadastro!$M$6:$M$461,$A55,Cadastro!$CH$6:$CH$461,0,Cadastro!$CF$6:$CF$461,1)</f>
        <v>0</v>
      </c>
      <c r="AL55" s="22" t="n">
        <f aca="false">SUMIFS(Cadastro!$AA$6:$AA$461,Cadastro!$M$6:$M$461,$A55,Cadastro!$CH$6:$CH$461,1,Cadastro!$CE$6:$CE$461,1)</f>
        <v>0</v>
      </c>
      <c r="AM55" s="22" t="n">
        <f aca="false">SUMIFS(Cadastro!$AA$6:$AA$461,Cadastro!$M$6:$M$461,$A55,Cadastro!$CH$6:$CH$461,1,Cadastro!$CG$6:$CG$461,1)</f>
        <v>0</v>
      </c>
      <c r="AN55" s="22" t="n">
        <f aca="false">SUMIFS(Cadastro!$AB$6:$AB$461,Cadastro!$M$6:$M$461,$A55,Cadastro!$CH$6:$CH$461,1,Cadastro!$CF$6:$CF$461,1)</f>
        <v>0</v>
      </c>
      <c r="AO55" s="22" t="n">
        <f aca="false">SUMIFS(Cadastro!$AA$6:$AA$461,Cadastro!$M$6:$M$461,$A55,Cadastro!$CH$6:$CH$461,0,Cadastro!$CE$6:$CE$461,1)</f>
        <v>0</v>
      </c>
      <c r="AP55" s="22" t="n">
        <f aca="false">SUMIFS(Cadastro!$AA$6:$AA$461,Cadastro!$M$6:$M$461,$A55,Cadastro!$CH$6:$CH$461,0,Cadastro!$CG$6:$CG$461,1)</f>
        <v>0</v>
      </c>
      <c r="AQ55" s="22" t="n">
        <f aca="false">SUMIFS(Cadastro!$AB$6:$AB$461,Cadastro!$M$6:$M$461,$A55,Cadastro!$CH$6:$CH$461,0,Cadastro!$CF$6:$CF$461,1)</f>
        <v>0</v>
      </c>
      <c r="AR55" s="22" t="n">
        <f aca="false">SUMIFS(Cadastro!$AC$6:$AC$461,Cadastro!$M$6:$M$461,$A55,Cadastro!$CH$6:$CH$461,1,Cadastro!$CE$6:$CE$461,1)</f>
        <v>0</v>
      </c>
      <c r="AS55" s="22" t="n">
        <f aca="false">SUMIFS(Cadastro!$AC$6:$AC$461,Cadastro!$M$6:$M$461,$A55,Cadastro!$CH$6:$CH$461,1,Cadastro!$CG$6:$CG$461,1)</f>
        <v>0</v>
      </c>
      <c r="AT55" s="22" t="n">
        <f aca="false">SUMIFS(Cadastro!$AD$6:$AD$461,Cadastro!$M$6:$M$461,$A55,Cadastro!$CH$6:$CH$461,1,Cadastro!$CF$6:$CF$461,1)</f>
        <v>0</v>
      </c>
      <c r="AU55" s="22" t="n">
        <f aca="false">SUMIFS(Cadastro!$AC$6:$AC$461,Cadastro!$M$6:$M$461,$A55,Cadastro!$CH$6:$CH$461,0,Cadastro!$CE$6:$CE$461,1)</f>
        <v>0</v>
      </c>
      <c r="AV55" s="22" t="n">
        <f aca="false">SUMIFS(Cadastro!$AC$6:$AC$461,Cadastro!$M$6:$M$461,$A55,Cadastro!$CH$6:$CH$461,0,Cadastro!$CG$6:$CG$461,1)</f>
        <v>0</v>
      </c>
      <c r="AW55" s="22" t="n">
        <f aca="false">SUMIFS(Cadastro!$AD$6:$AD$461,Cadastro!$M$6:$M$461,$A55,Cadastro!$CH$6:$CH$461,0,Cadastro!$CF$6:$CF$461,1)</f>
        <v>0</v>
      </c>
      <c r="AX55" s="22" t="n">
        <f aca="false">SUMIFS(Cadastro!$AE$6:$AE$461,Cadastro!$M$6:$M$461,$A55,Cadastro!$CH$6:$CH$461,1,Cadastro!$CE$6:$CE$461,1)</f>
        <v>0</v>
      </c>
      <c r="AY55" s="22" t="n">
        <f aca="false">SUMIFS(Cadastro!$AE$6:$AE$461,Cadastro!$M$6:$M$461,$A55,Cadastro!$CH$6:$CH$461,1,Cadastro!$CG$6:$CG$461,1)</f>
        <v>0</v>
      </c>
      <c r="AZ55" s="22" t="n">
        <f aca="false">SUMIFS(Cadastro!$AF$6:$AF$461,Cadastro!$M$6:$M$461,$A55,Cadastro!$CH$6:$CH$461,1,Cadastro!$CF$6:$CF$461,1)</f>
        <v>0</v>
      </c>
      <c r="BA55" s="22" t="n">
        <f aca="false">SUMIFS(Cadastro!$AE$6:$AE$461,Cadastro!$M$6:$M$461,$A55,Cadastro!$CH$6:$CH$461,0,Cadastro!$CE$6:$CE$461,1)</f>
        <v>0</v>
      </c>
      <c r="BB55" s="22" t="n">
        <f aca="false">SUMIFS(Cadastro!$AE$6:$AE$461,Cadastro!$M$6:$M$461,$A55,Cadastro!$CH$6:$CH$461,0,Cadastro!$CG$6:$CG$461,1)</f>
        <v>0</v>
      </c>
      <c r="BC55" s="22" t="n">
        <f aca="false">SUMIFS(Cadastro!$AF$6:$AF$461,Cadastro!$M$6:$M$461,$A55,Cadastro!$CH$6:$CH$461,0,Cadastro!$CF$6:$CF$461,1)</f>
        <v>0</v>
      </c>
      <c r="BD55" s="22" t="n">
        <f aca="false">SUMIFS(Cadastro!$AG$6:$AG$461,Cadastro!$M$6:$M$461,$A55,Cadastro!$CH$6:$CH$461,1,Cadastro!$CE$6:$CE$461,1)</f>
        <v>0</v>
      </c>
      <c r="BE55" s="22" t="n">
        <f aca="false">SUMIFS(Cadastro!$AG$6:$AG$461,Cadastro!$M$6:$M$461,$A55,Cadastro!$CH$6:$CH$461,1,Cadastro!$CG$6:$CG$461,1)</f>
        <v>0</v>
      </c>
      <c r="BF55" s="22" t="n">
        <f aca="false">SUMIFS(Cadastro!$AH$6:$AH$461,Cadastro!$M$6:$M$461,$A55,Cadastro!$CH$6:$CH$461,1,Cadastro!$CF$6:$CF$461,1)</f>
        <v>0</v>
      </c>
      <c r="BG55" s="22" t="n">
        <f aca="false">SUMIFS(Cadastro!$AG$6:$AG$461,Cadastro!$M$6:$M$461,$A55,Cadastro!$CH$6:$CH$461,0,Cadastro!$CE$6:$CE$461,1)</f>
        <v>0</v>
      </c>
      <c r="BH55" s="22" t="n">
        <f aca="false">SUMIFS(Cadastro!$AG$6:$AG$461,Cadastro!$M$6:$M$461,$A55,Cadastro!$CH$6:$CH$461,0,Cadastro!$CG$6:$CG$461,1)</f>
        <v>0</v>
      </c>
      <c r="BI55" s="22" t="n">
        <f aca="false">SUMIFS(Cadastro!$AH$6:$AH$461,Cadastro!$M$6:$M$461,$A55,Cadastro!$CH$6:$CH$461,0,Cadastro!$CF$6:$CF$461,1)</f>
        <v>0</v>
      </c>
      <c r="BJ55" s="22" t="n">
        <f aca="false">SUMIFS(Cadastro!$AI$6:$AI$461,Cadastro!$M$6:$M$461,$A55,Cadastro!$CH$6:$CH$461,1,Cadastro!$CE$6:$CE$461,1)</f>
        <v>0</v>
      </c>
      <c r="BK55" s="22" t="n">
        <f aca="false">SUMIFS(Cadastro!$AI$6:$AI$461,Cadastro!$M$6:$M$461,$A55,Cadastro!$CH$6:$CH$461,1,Cadastro!$CG$6:$CG$461,1)</f>
        <v>0</v>
      </c>
      <c r="BL55" s="22" t="n">
        <f aca="false">SUMIFS(Cadastro!$AJ$6:$AJ$461,Cadastro!$M$6:$M$461,$A55,Cadastro!$CH$6:$CH$461,1,Cadastro!$CF$6:$CF$461,1)</f>
        <v>0</v>
      </c>
      <c r="BM55" s="22" t="n">
        <f aca="false">SUMIFS(Cadastro!$AI$6:$AI$461,Cadastro!$M$6:$M$461,$A55,Cadastro!$CH$6:$CH$461,0,Cadastro!$CE$6:$CE$461,1)</f>
        <v>0</v>
      </c>
      <c r="BN55" s="22" t="n">
        <f aca="false">SUMIFS(Cadastro!$AI$6:$AI$461,Cadastro!$M$6:$M$461,$A55,Cadastro!$CH$6:$CH$461,0,Cadastro!$CG$6:$CG$461,1)</f>
        <v>0</v>
      </c>
      <c r="BO55" s="22" t="n">
        <f aca="false">SUMIFS(Cadastro!$AJ$6:$AJ$461,Cadastro!$M$6:$M$461,$A55,Cadastro!$CH$6:$CH$461,0,Cadastro!$CF$6:$CF$461,1)</f>
        <v>0</v>
      </c>
      <c r="BP55" s="22" t="n">
        <f aca="false">SUMIFS(Cadastro!$AK$6:$AK$461,Cadastro!$M$6:$M$461,$A55,Cadastro!$CH$6:$CH$461,1,Cadastro!$CE$6:$CE$461,1)</f>
        <v>0</v>
      </c>
      <c r="BQ55" s="22" t="n">
        <f aca="false">SUMIFS(Cadastro!$AK$6:$AK$461,Cadastro!$M$6:$M$461,$A55,Cadastro!$CH$6:$CH$461,1,Cadastro!$CG$6:$CG$461,1)</f>
        <v>0</v>
      </c>
      <c r="BR55" s="22" t="n">
        <f aca="false">SUMIFS(Cadastro!$AL$6:$AL$461,Cadastro!$M$6:$M$461,$A55,Cadastro!$CH$6:$CH$461,1,Cadastro!$CF$6:$CF$461,1)</f>
        <v>0</v>
      </c>
      <c r="BS55" s="22" t="n">
        <f aca="false">SUMIFS(Cadastro!$AK$6:$AK$461,Cadastro!$M$6:$M$461,$A55,Cadastro!$CH$6:$CH$461,0,Cadastro!$CE$6:$CE$461,1)</f>
        <v>0</v>
      </c>
      <c r="BT55" s="22" t="n">
        <f aca="false">SUMIFS(Cadastro!$AK$6:$AK$461,Cadastro!$M$6:$M$461,$A55,Cadastro!$CH$6:$CH$461,0,Cadastro!$CG$6:$CG$461,1)</f>
        <v>0</v>
      </c>
      <c r="BU55" s="22" t="n">
        <f aca="false">SUMIFS(Cadastro!$AL$6:$AL$461,Cadastro!$M$6:$M$461,$A55,Cadastro!$CH$6:$CH$461,0,Cadastro!$CF$6:$CF$461,1)</f>
        <v>0</v>
      </c>
      <c r="BV55" s="22" t="n">
        <f aca="false">SUMIFS(Cadastro!$AM$6:$AM$461,Cadastro!$M$6:$M$461,$A55,Cadastro!$CH$6:$CH$461,1,Cadastro!$CE$6:$CE$461,1)</f>
        <v>0</v>
      </c>
      <c r="BW55" s="22" t="n">
        <f aca="false">SUMIFS(Cadastro!$AM$6:$AM$461,Cadastro!$M$6:$M$461,$A55,Cadastro!$CH$6:$CH$461,1,Cadastro!$CG$6:$CG$461,1)</f>
        <v>0</v>
      </c>
      <c r="BX55" s="22" t="n">
        <f aca="false">SUMIFS(Cadastro!$AN$6:$AN$461,Cadastro!$M$6:$M$461,$A55,Cadastro!$CH$6:$CH$461,1,Cadastro!$CF$6:$CF$461,1)</f>
        <v>0</v>
      </c>
      <c r="BY55" s="22" t="n">
        <f aca="false">SUMIFS(Cadastro!$AM$6:$AM$461,Cadastro!$M$6:$M$461,$A55,Cadastro!$CH$6:$CH$461,0,Cadastro!$CE$6:$CE$461,1)</f>
        <v>0</v>
      </c>
      <c r="BZ55" s="22" t="n">
        <f aca="false">SUMIFS(Cadastro!$AM$6:$AM$461,Cadastro!$M$6:$M$461,$A55,Cadastro!$CH$6:$CH$461,0,Cadastro!$CG$6:$CG$461,1)</f>
        <v>0</v>
      </c>
      <c r="CA55" s="22" t="n">
        <f aca="false">SUMIFS(Cadastro!$AN$6:$AN$461,Cadastro!$M$6:$M$461,$A55,Cadastro!$CH$6:$CH$461,0,Cadastro!$CF$6:$CF$461,1)</f>
        <v>0</v>
      </c>
      <c r="CB55" s="22" t="n">
        <f aca="false">SUMIFS(Cadastro!$AP$6:$AP$461,Cadastro!$M$6:$M$461,$A55,Cadastro!$CH$6:$CH$461,1,Cadastro!$CF$6:$CF$461,1)</f>
        <v>0</v>
      </c>
      <c r="CC55" s="22" t="n">
        <f aca="false">SUMIFS(Cadastro!$AP$6:$AP$461,Cadastro!$M$6:$M$461,$A55,Cadastro!$CH$6:$CH$461,0,Cadastro!$CF$6:$CF$461,1)</f>
        <v>0</v>
      </c>
      <c r="CD55" s="22" t="n">
        <f aca="false">SUMIFS(Cadastro!$AR$6:$AR$461,Cadastro!$M$6:$M$461,$A55,Cadastro!$CH$6:$CH$461,1,Cadastro!$CF$6:$CF$461,1)</f>
        <v>0</v>
      </c>
      <c r="CE55" s="22" t="n">
        <f aca="false">SUMIFS(Cadastro!$AR$6:$AR$461,Cadastro!$M$6:$M$461,$A55,Cadastro!$CH$6:$CH$461,0,Cadastro!$CF$6:$CF$461,1)</f>
        <v>0</v>
      </c>
      <c r="CF55" s="22" t="n">
        <f aca="false">SUMIFS(Cadastro!$AT$6:$AT$461,Cadastro!$M$6:$M$461,$A55,Cadastro!$CH$6:$CH$461,1,Cadastro!$CF$6:$CF$461,1)</f>
        <v>0</v>
      </c>
      <c r="CG55" s="22" t="n">
        <f aca="false">SUMIFS(Cadastro!$AT$6:$AT$461,Cadastro!$M$6:$M$461,$A55,Cadastro!$CH$6:$CH$461,0,Cadastro!$CF$6:$CF$461,1)</f>
        <v>0</v>
      </c>
      <c r="CH55" s="22" t="n">
        <f aca="false">SUMIFS(Cadastro!$AW$6:$AW$461,Cadastro!$M$6:$M$461,$A55,Cadastro!$CH$6:$CH$461,1,Cadastro!$CF$6:$CF$461,1)+SUMIFS(Cadastro!$AX$6:$AX$461,Cadastro!$M$6:$M$461,$A55,Cadastro!$CH$6:$CH$461,1,Cadastro!$CF$6:$CF$461,1)</f>
        <v>0</v>
      </c>
      <c r="CI55" s="22" t="n">
        <f aca="false">SUMIFS(Cadastro!$AW$6:$AW$461,Cadastro!$M$6:$M$461,$A55,Cadastro!$CH$6:$CH$461,0,Cadastro!$CF$6:$CF$461,1)+SUMIFS(Cadastro!$AX$6:$AX$461,Cadastro!$M$6:$M$461,$A55,Cadastro!$CH$6:$CH$461,0,Cadastro!$CF$6:$CF$461,1)</f>
        <v>0</v>
      </c>
      <c r="CJ55" s="22" t="n">
        <f aca="false">SUMIFS(Cadastro!$BA$6:$BA$461,Cadastro!$M$6:$M$461,$A55,Cadastro!$CH$6:$CH$461,1,Cadastro!$CF$6:$CF$461,1)+SUMIFS(Cadastro!$BB$6:$BB$461,Cadastro!$M$6:$M$461,$A55,Cadastro!$CH$6:$CH$461,1,Cadastro!$CF$6:$CF$461,1)</f>
        <v>0</v>
      </c>
      <c r="CK55" s="22" t="n">
        <f aca="false">SUMIFS(Cadastro!$BA$6:$BA$461,Cadastro!$M$6:$M$461,$A55,Cadastro!$CH$6:$CH$461,0,Cadastro!$CF$6:$CF$461,1)+SUMIFS(Cadastro!$BB$6:$BB$461,Cadastro!$M$6:$M$461,$A55,Cadastro!$CH$6:$CH$461,0,Cadastro!$CF$6:$CF$461,1)</f>
        <v>0</v>
      </c>
      <c r="CL55" s="22" t="n">
        <f aca="false">SUMIFS(Cadastro!$BE$6:$BE$461,Cadastro!$M$6:$M$461,$A55,Cadastro!$CH$6:$CH$461,1,Cadastro!$CF$6:$CF$461,1)+SUMIFS(Cadastro!$BF$6:$BF$461,Cadastro!$M$6:$M$461,$A55,Cadastro!$CH$6:$CH$461,1,Cadastro!$CF$6:$CF$461,1)</f>
        <v>0</v>
      </c>
      <c r="CM55" s="22" t="n">
        <f aca="false">SUMIFS(Cadastro!$BE$6:$BE$461,Cadastro!$M$6:$M$461,$A55,Cadastro!$CH$6:$CH$461,0,Cadastro!$CF$6:$CF$461,1)+SUMIFS(Cadastro!$BF$6:$BF$461,Cadastro!$M$6:$M$461,$A55,Cadastro!$CH$6:$CH$461,0,Cadastro!$CF$6:$CF$461,1)</f>
        <v>0</v>
      </c>
      <c r="CN55" s="22" t="n">
        <f aca="false">SUMIFS(Cadastro!$BI$6:$BI$461,Cadastro!$M$6:$M$461,$A55,Cadastro!$CH$6:$CH$461,1,Cadastro!$CF$6:$CF$461,1)+SUMIFS(Cadastro!$BJ$6:$BJ$461,Cadastro!$M$6:$M$461,$A55,Cadastro!$CH$6:$CH$461,1,Cadastro!$CF$6:$CF$461,1)</f>
        <v>0</v>
      </c>
      <c r="CO55" s="22" t="n">
        <f aca="false">SUMIFS(Cadastro!$BI$6:$BI$461,Cadastro!$M$6:$M$461,$A55,Cadastro!$CH$6:$CH$461,0,Cadastro!$CF$6:$CF$461,1)+SUMIFS(Cadastro!$BJ$6:$BJ$461,Cadastro!$M$6:$M$461,$A55,Cadastro!$CH$6:$CH$461,0,Cadastro!$CF$6:$CF$461,1)</f>
        <v>0</v>
      </c>
      <c r="CP55" s="22" t="n">
        <f aca="false">SUMIFS(Cadastro!$BM$6:$BM$461,Cadastro!$M$6:$M$461,$A55,Cadastro!$CH$6:$CH$461,1,Cadastro!$CF$6:$CF$461,1)+SUMIFS(Cadastro!$BN$6:$BN$461,Cadastro!$M$6:$M$461,$A55,Cadastro!$CH$6:$CH$461,1,Cadastro!$CF$6:$CF$461,1)</f>
        <v>0</v>
      </c>
      <c r="CQ55" s="22" t="n">
        <f aca="false">SUMIFS(Cadastro!$BM$6:$BM$461,Cadastro!$M$6:$M$461,$A55,Cadastro!$CH$6:$CH$461,0,Cadastro!$CF$6:$CF$461,1)+SUMIFS(Cadastro!$BN$6:$BN$461,Cadastro!$M$6:$M$461,$A55,Cadastro!$CH$6:$CH$461,0,Cadastro!$CF$6:$CF$461,1)</f>
        <v>0</v>
      </c>
      <c r="CR55" s="22" t="n">
        <f aca="false">SUMIFS(Cadastro!$BQ$6:$BQ$461,Cadastro!$M$6:$M$461,$A55,Cadastro!$CH$6:$CH$461,1,Cadastro!$CF$6:$CF$461,1)+SUMIFS(Cadastro!$BR$6:$BR$461,Cadastro!$M$6:$M$461,$A55,Cadastro!$CH$6:$CH$461,1,Cadastro!$CF$6:$CF$461,1)</f>
        <v>0</v>
      </c>
      <c r="CS55" s="22" t="n">
        <f aca="false">SUMIFS(Cadastro!$BQ$6:$BQ$461,Cadastro!$M$6:$M$461,$A55,Cadastro!$CH$6:$CH$461,0,Cadastro!$CF$6:$CF$461,1)+SUMIFS(Cadastro!$BR$6:$BR$461,Cadastro!$M$6:$M$461,$A55,Cadastro!$CH$6:$CH$461,0,Cadastro!$CF$6:$CF$461,1)</f>
        <v>0</v>
      </c>
      <c r="CT55" s="22" t="n">
        <f aca="false">SUMIFS(Cadastro!$BT$6:$BT$461,Cadastro!$M$6:$M$461,$A55,Cadastro!$CH$6:$CH$461,1,Cadastro!$CF$6:$CF$461,1)</f>
        <v>0</v>
      </c>
      <c r="CU55" s="22" t="n">
        <f aca="false">SUMIFS(Cadastro!$BT$6:$BT$461,Cadastro!$M$6:$M$461,$A55,Cadastro!$CH$6:$CH$461,0,Cadastro!$CF$6:$CF$461,1)</f>
        <v>0</v>
      </c>
      <c r="CV55" s="22" t="n">
        <f aca="false">SUMIFS(Cadastro!$BW$6:$BW$461,Cadastro!$M$6:$M$461,$A55,Cadastro!$CH$6:$CH$461,1,Cadastro!$CF$6:$CF$461,1)</f>
        <v>0</v>
      </c>
      <c r="CW55" s="22" t="n">
        <f aca="false">SUMIFS(Cadastro!$BW$6:$BW$461,Cadastro!$M$6:$M$461,$A55,Cadastro!$CH$6:$CH$461,0,Cadastro!$CF$6:$CF$461,1)</f>
        <v>0</v>
      </c>
      <c r="CX55" s="22" t="n">
        <f aca="false">SUMIFS(Cadastro!$BZ$6:$BZ$461,Cadastro!$M$6:$M$461,$A55,Cadastro!$CH$6:$CH$461,1,Cadastro!$CF$6:$CF$461,1)</f>
        <v>0</v>
      </c>
      <c r="CY55" s="22" t="n">
        <f aca="false">SUMIFS(Cadastro!$BZ$6:$BZ$461,Cadastro!$M$6:$M$461,$A55,Cadastro!$CH$6:$CH$461,0,Cadastro!$CF$6:$CF$461,1)</f>
        <v>0</v>
      </c>
      <c r="CZ55" s="22" t="n">
        <f aca="false">SUMIFS(Cadastro!$CC$6:$CC$461,Cadastro!$M$6:$M$461,$A55,Cadastro!$CH$6:$CH$461,1,Cadastro!$CF$6:$CF$461,1)</f>
        <v>0</v>
      </c>
      <c r="DA55" s="22" t="n">
        <f aca="false">SUMIFS(Cadastro!$CC$6:$CC$461,Cadastro!$M$6:$M$461,$A55,Cadastro!$CH$6:$CH$461,0,Cadastro!$CF$6:$CF$461,1)</f>
        <v>0</v>
      </c>
    </row>
    <row r="56" customFormat="false" ht="15" hidden="false" customHeight="false" outlineLevel="0" collapsed="false">
      <c r="A56" s="11" t="s">
        <v>93</v>
      </c>
      <c r="B56" s="22" t="n">
        <f aca="false">SUMIFS(Cadastro!$O$6:$O$461,Cadastro!$M$6:$M$461,$A56,Cadastro!$CH$6:$CH$461,1,Cadastro!$CE$6:$CE$461,1)</f>
        <v>0</v>
      </c>
      <c r="C56" s="22" t="n">
        <f aca="false">SUMIFS(Cadastro!$O$6:$O$461,Cadastro!$M$6:$M$461,$A56,Cadastro!$CH$6:$CH$461,1,Cadastro!$CG$6:$CG$461,1)</f>
        <v>0</v>
      </c>
      <c r="D56" s="22" t="n">
        <f aca="false">SUMIFS(Cadastro!$P$6:$P$461,Cadastro!$M$6:$M$461,$A56,Cadastro!$CH$6:$CH$461,1,Cadastro!$CF$6:$CF$461,1)</f>
        <v>0</v>
      </c>
      <c r="E56" s="22" t="n">
        <f aca="false">SUMIFS(Cadastro!$O$6:$O$461,Cadastro!$M$6:$M$461,$A56,Cadastro!$CH$6:$CH$461,0,Cadastro!$CE$6:$CE$461,1)</f>
        <v>0</v>
      </c>
      <c r="F56" s="22" t="n">
        <f aca="false">SUMIFS(Cadastro!$O$6:$O$461,Cadastro!$M$6:$M$461,$A56,Cadastro!$CH$6:$CH$461,0,Cadastro!$CG$6:$CG$461,1)</f>
        <v>0</v>
      </c>
      <c r="G56" s="22" t="n">
        <f aca="false">SUMIFS(Cadastro!$P$6:$P$461,Cadastro!$M$6:$M$461,$A56,Cadastro!$CH$6:$CH$461,0,Cadastro!$CF$6:$CF$461,1)</f>
        <v>0</v>
      </c>
      <c r="H56" s="22" t="n">
        <f aca="false">SUMIFS(Cadastro!$Q$6:$Q$461,Cadastro!$M$6:$M$461,$A56,Cadastro!$CH$6:$CH$461,1,Cadastro!$CE$6:$CE$461,1)</f>
        <v>0</v>
      </c>
      <c r="I56" s="22" t="n">
        <f aca="false">SUMIFS(Cadastro!$Q$6:$Q$461,Cadastro!$M$6:$M$461,$A56,Cadastro!$CH$6:$CH$461,1,Cadastro!$CG$6:$CG$461,1)</f>
        <v>0</v>
      </c>
      <c r="J56" s="22" t="n">
        <f aca="false">SUMIFS(Cadastro!$R$6:$R$461,Cadastro!$M$6:$M$461,$A56,Cadastro!$CH$6:$CH$461,1,Cadastro!$CF$6:$CF$461,1)</f>
        <v>0</v>
      </c>
      <c r="K56" s="22" t="n">
        <f aca="false">SUMIFS(Cadastro!$Q$6:$Q$461,Cadastro!$M$6:$M$461,$A56,Cadastro!$CH$6:$CH$461,0,Cadastro!$CE$6:$CE$461,1)</f>
        <v>0</v>
      </c>
      <c r="L56" s="22" t="n">
        <f aca="false">SUMIFS(Cadastro!$Q$6:$Q$461,Cadastro!$M$6:$M$461,$A56,Cadastro!$CH$6:$CH$461,0,Cadastro!$CG$6:$CG$461,1)</f>
        <v>0</v>
      </c>
      <c r="M56" s="22" t="n">
        <f aca="false">SUMIFS(Cadastro!$R$6:$R$461,Cadastro!$M$6:$M$461,$A56,Cadastro!$CH$6:$CH$461,0,Cadastro!$CF$6:$CF$461,1)</f>
        <v>0</v>
      </c>
      <c r="N56" s="22" t="n">
        <f aca="false">SUMIFS(Cadastro!$S$6:$S$461,Cadastro!$M$6:$M$461,$A56,Cadastro!$CH$6:$CH$461,1,Cadastro!$CE$6:$CE$461,1)</f>
        <v>0</v>
      </c>
      <c r="O56" s="22" t="n">
        <f aca="false">SUMIFS(Cadastro!$S$6:$S$461,Cadastro!$M$6:$M$461,$A56,Cadastro!$CH$6:$CH$461,1,Cadastro!$CG$6:$CG$461,1)</f>
        <v>0</v>
      </c>
      <c r="P56" s="22" t="n">
        <f aca="false">SUMIFS(Cadastro!$T$6:$T$461,Cadastro!$M$6:$M$461,$A56,Cadastro!$CH$6:$CH$461,1,Cadastro!$CF$6:$CF$461,1)</f>
        <v>0</v>
      </c>
      <c r="Q56" s="22" t="n">
        <f aca="false">SUMIFS(Cadastro!$S$6:$S$461,Cadastro!$M$6:$M$461,$A56,Cadastro!$CH$6:$CH$461,0,Cadastro!$CE$6:$CE$461,1)</f>
        <v>0</v>
      </c>
      <c r="R56" s="22" t="n">
        <f aca="false">SUMIFS(Cadastro!$S$6:$S$461,Cadastro!$M$6:$M$461,$A56,Cadastro!$CH$6:$CH$461,0,Cadastro!$CG$6:$CG$461,1)</f>
        <v>0</v>
      </c>
      <c r="S56" s="22" t="n">
        <f aca="false">SUMIFS(Cadastro!$T$6:$T$461,Cadastro!$M$6:$M$461,$A56,Cadastro!$CH$6:$CH$461,0,Cadastro!$CF$6:$CF$461,1)</f>
        <v>0</v>
      </c>
      <c r="T56" s="22" t="n">
        <f aca="false">SUMIFS(Cadastro!$U$6:$U$461,Cadastro!$M$6:$M$461,$A56,Cadastro!$CH$6:$CH$461,1,Cadastro!$CE$6:$CE$461,1)</f>
        <v>0</v>
      </c>
      <c r="U56" s="22" t="n">
        <f aca="false">SUMIFS(Cadastro!$U$6:$U$461,Cadastro!$M$6:$M$461,$A56,Cadastro!$CH$6:$CH$461,1,Cadastro!$CG$6:$CG$461,1)</f>
        <v>0</v>
      </c>
      <c r="V56" s="22" t="n">
        <f aca="false">SUMIFS(Cadastro!$V$6:$V$461,Cadastro!$M$6:$M$461,$A56,Cadastro!$CH$6:$CH$461,1,Cadastro!$CF$6:$CF$461,1)</f>
        <v>0</v>
      </c>
      <c r="W56" s="22" t="n">
        <f aca="false">SUMIFS(Cadastro!$U$6:$U$461,Cadastro!$M$6:$M$461,$A56,Cadastro!$CH$6:$CH$461,0,Cadastro!$CE$6:$CE$461,1)</f>
        <v>0</v>
      </c>
      <c r="X56" s="22" t="n">
        <f aca="false">SUMIFS(Cadastro!$U$6:$U$461,Cadastro!$M$6:$M$461,$A56,Cadastro!$CH$6:$CH$461,0,Cadastro!$CG$6:$CG$461,1)</f>
        <v>0</v>
      </c>
      <c r="Y56" s="22" t="n">
        <f aca="false">SUMIFS(Cadastro!$V$6:$V$461,Cadastro!$M$6:$M$461,$A56,Cadastro!$CH$6:$CH$461,0,Cadastro!$CF$6:$CF$461,1)</f>
        <v>0</v>
      </c>
      <c r="Z56" s="22" t="n">
        <f aca="false">SUMIFS(Cadastro!$W$6:$W$461,Cadastro!$M$6:$M$461,$A56,Cadastro!$CH$6:$CH$461,1,Cadastro!$CE$6:$CE$461,1)</f>
        <v>0</v>
      </c>
      <c r="AA56" s="22" t="n">
        <f aca="false">SUMIFS(Cadastro!$W$6:$W$461,Cadastro!$M$6:$M$461,$A56,Cadastro!$CH$6:$CH$461,1,Cadastro!$CG$6:$CG$461,1)</f>
        <v>0</v>
      </c>
      <c r="AB56" s="22" t="n">
        <f aca="false">SUMIFS(Cadastro!$X$6:$X$461,Cadastro!$M$6:$M$461,$A56,Cadastro!$CH$6:$CH$461,1,Cadastro!$CF$6:$CF$461,1)</f>
        <v>0</v>
      </c>
      <c r="AC56" s="22" t="n">
        <f aca="false">SUMIFS(Cadastro!$W$6:$W$461,Cadastro!$M$6:$M$461,$A56,Cadastro!$CH$6:$CH$461,0,Cadastro!$CE$6:$CE$461,1)</f>
        <v>0</v>
      </c>
      <c r="AD56" s="22" t="n">
        <f aca="false">SUMIFS(Cadastro!$W$6:$W$461,Cadastro!$M$6:$M$461,$A56,Cadastro!$CH$6:$CH$461,0,Cadastro!$CG$6:$CG$461,1)</f>
        <v>0</v>
      </c>
      <c r="AE56" s="22" t="n">
        <f aca="false">SUMIFS(Cadastro!$X$6:$X$461,Cadastro!$M$6:$M$461,$A56,Cadastro!$CH$6:$CH$461,0,Cadastro!$CF$6:$CF$461,1)</f>
        <v>0</v>
      </c>
      <c r="AF56" s="22" t="n">
        <f aca="false">SUMIFS(Cadastro!$Y$6:$Y$461,Cadastro!$M$6:$M$461,$A56,Cadastro!$CH$6:$CH$461,1,Cadastro!$CE$6:$CE$461,1)</f>
        <v>0</v>
      </c>
      <c r="AG56" s="22" t="n">
        <f aca="false">SUMIFS(Cadastro!$Y$6:$Y$461,Cadastro!$M$6:$M$461,$A56,Cadastro!$CH$6:$CH$461,1,Cadastro!$CG$6:$CG$461,1)</f>
        <v>0</v>
      </c>
      <c r="AH56" s="22" t="n">
        <f aca="false">SUMIFS(Cadastro!$Z$6:$Z$461,Cadastro!$M$6:$M$461,$A56,Cadastro!$CH$6:$CH$461,1,Cadastro!$CF$6:$CF$461,1)</f>
        <v>0</v>
      </c>
      <c r="AI56" s="22" t="n">
        <f aca="false">SUMIFS(Cadastro!$Y$6:$Y$461,Cadastro!$M$6:$M$461,$A56,Cadastro!$CH$6:$CH$461,0,Cadastro!$CE$6:$CE$461,1)</f>
        <v>0</v>
      </c>
      <c r="AJ56" s="22" t="n">
        <f aca="false">SUMIFS(Cadastro!$Y$6:$Y$461,Cadastro!$M$6:$M$461,$A56,Cadastro!$CH$6:$CH$461,0,Cadastro!$CG$6:$CG$461,1)</f>
        <v>0</v>
      </c>
      <c r="AK56" s="22" t="n">
        <f aca="false">SUMIFS(Cadastro!$Z$6:$Z$461,Cadastro!$M$6:$M$461,$A56,Cadastro!$CH$6:$CH$461,0,Cadastro!$CF$6:$CF$461,1)</f>
        <v>0</v>
      </c>
      <c r="AL56" s="22" t="n">
        <f aca="false">SUMIFS(Cadastro!$AA$6:$AA$461,Cadastro!$M$6:$M$461,$A56,Cadastro!$CH$6:$CH$461,1,Cadastro!$CE$6:$CE$461,1)</f>
        <v>0</v>
      </c>
      <c r="AM56" s="22" t="n">
        <f aca="false">SUMIFS(Cadastro!$AA$6:$AA$461,Cadastro!$M$6:$M$461,$A56,Cadastro!$CH$6:$CH$461,1,Cadastro!$CG$6:$CG$461,1)</f>
        <v>0</v>
      </c>
      <c r="AN56" s="22" t="n">
        <f aca="false">SUMIFS(Cadastro!$AB$6:$AB$461,Cadastro!$M$6:$M$461,$A56,Cadastro!$CH$6:$CH$461,1,Cadastro!$CF$6:$CF$461,1)</f>
        <v>0</v>
      </c>
      <c r="AO56" s="22" t="n">
        <f aca="false">SUMIFS(Cadastro!$AA$6:$AA$461,Cadastro!$M$6:$M$461,$A56,Cadastro!$CH$6:$CH$461,0,Cadastro!$CE$6:$CE$461,1)</f>
        <v>0</v>
      </c>
      <c r="AP56" s="22" t="n">
        <f aca="false">SUMIFS(Cadastro!$AA$6:$AA$461,Cadastro!$M$6:$M$461,$A56,Cadastro!$CH$6:$CH$461,0,Cadastro!$CG$6:$CG$461,1)</f>
        <v>0</v>
      </c>
      <c r="AQ56" s="22" t="n">
        <f aca="false">SUMIFS(Cadastro!$AB$6:$AB$461,Cadastro!$M$6:$M$461,$A56,Cadastro!$CH$6:$CH$461,0,Cadastro!$CF$6:$CF$461,1)</f>
        <v>0</v>
      </c>
      <c r="AR56" s="22" t="n">
        <f aca="false">SUMIFS(Cadastro!$AC$6:$AC$461,Cadastro!$M$6:$M$461,$A56,Cadastro!$CH$6:$CH$461,1,Cadastro!$CE$6:$CE$461,1)</f>
        <v>0</v>
      </c>
      <c r="AS56" s="22" t="n">
        <f aca="false">SUMIFS(Cadastro!$AC$6:$AC$461,Cadastro!$M$6:$M$461,$A56,Cadastro!$CH$6:$CH$461,1,Cadastro!$CG$6:$CG$461,1)</f>
        <v>0</v>
      </c>
      <c r="AT56" s="22" t="n">
        <f aca="false">SUMIFS(Cadastro!$AD$6:$AD$461,Cadastro!$M$6:$M$461,$A56,Cadastro!$CH$6:$CH$461,1,Cadastro!$CF$6:$CF$461,1)</f>
        <v>0</v>
      </c>
      <c r="AU56" s="22" t="n">
        <f aca="false">SUMIFS(Cadastro!$AC$6:$AC$461,Cadastro!$M$6:$M$461,$A56,Cadastro!$CH$6:$CH$461,0,Cadastro!$CE$6:$CE$461,1)</f>
        <v>0</v>
      </c>
      <c r="AV56" s="22" t="n">
        <f aca="false">SUMIFS(Cadastro!$AC$6:$AC$461,Cadastro!$M$6:$M$461,$A56,Cadastro!$CH$6:$CH$461,0,Cadastro!$CG$6:$CG$461,1)</f>
        <v>0</v>
      </c>
      <c r="AW56" s="22" t="n">
        <f aca="false">SUMIFS(Cadastro!$AD$6:$AD$461,Cadastro!$M$6:$M$461,$A56,Cadastro!$CH$6:$CH$461,0,Cadastro!$CF$6:$CF$461,1)</f>
        <v>0</v>
      </c>
      <c r="AX56" s="22" t="n">
        <f aca="false">SUMIFS(Cadastro!$AE$6:$AE$461,Cadastro!$M$6:$M$461,$A56,Cadastro!$CH$6:$CH$461,1,Cadastro!$CE$6:$CE$461,1)</f>
        <v>0</v>
      </c>
      <c r="AY56" s="22" t="n">
        <f aca="false">SUMIFS(Cadastro!$AE$6:$AE$461,Cadastro!$M$6:$M$461,$A56,Cadastro!$CH$6:$CH$461,1,Cadastro!$CG$6:$CG$461,1)</f>
        <v>0</v>
      </c>
      <c r="AZ56" s="22" t="n">
        <f aca="false">SUMIFS(Cadastro!$AF$6:$AF$461,Cadastro!$M$6:$M$461,$A56,Cadastro!$CH$6:$CH$461,1,Cadastro!$CF$6:$CF$461,1)</f>
        <v>0</v>
      </c>
      <c r="BA56" s="22" t="n">
        <f aca="false">SUMIFS(Cadastro!$AE$6:$AE$461,Cadastro!$M$6:$M$461,$A56,Cadastro!$CH$6:$CH$461,0,Cadastro!$CE$6:$CE$461,1)</f>
        <v>0</v>
      </c>
      <c r="BB56" s="22" t="n">
        <f aca="false">SUMIFS(Cadastro!$AE$6:$AE$461,Cadastro!$M$6:$M$461,$A56,Cadastro!$CH$6:$CH$461,0,Cadastro!$CG$6:$CG$461,1)</f>
        <v>0</v>
      </c>
      <c r="BC56" s="22" t="n">
        <f aca="false">SUMIFS(Cadastro!$AF$6:$AF$461,Cadastro!$M$6:$M$461,$A56,Cadastro!$CH$6:$CH$461,0,Cadastro!$CF$6:$CF$461,1)</f>
        <v>0</v>
      </c>
      <c r="BD56" s="22" t="n">
        <f aca="false">SUMIFS(Cadastro!$AG$6:$AG$461,Cadastro!$M$6:$M$461,$A56,Cadastro!$CH$6:$CH$461,1,Cadastro!$CE$6:$CE$461,1)</f>
        <v>0</v>
      </c>
      <c r="BE56" s="22" t="n">
        <f aca="false">SUMIFS(Cadastro!$AG$6:$AG$461,Cadastro!$M$6:$M$461,$A56,Cadastro!$CH$6:$CH$461,1,Cadastro!$CG$6:$CG$461,1)</f>
        <v>0</v>
      </c>
      <c r="BF56" s="22" t="n">
        <f aca="false">SUMIFS(Cadastro!$AH$6:$AH$461,Cadastro!$M$6:$M$461,$A56,Cadastro!$CH$6:$CH$461,1,Cadastro!$CF$6:$CF$461,1)</f>
        <v>0</v>
      </c>
      <c r="BG56" s="22" t="n">
        <f aca="false">SUMIFS(Cadastro!$AG$6:$AG$461,Cadastro!$M$6:$M$461,$A56,Cadastro!$CH$6:$CH$461,0,Cadastro!$CE$6:$CE$461,1)</f>
        <v>0</v>
      </c>
      <c r="BH56" s="22" t="n">
        <f aca="false">SUMIFS(Cadastro!$AG$6:$AG$461,Cadastro!$M$6:$M$461,$A56,Cadastro!$CH$6:$CH$461,0,Cadastro!$CG$6:$CG$461,1)</f>
        <v>0</v>
      </c>
      <c r="BI56" s="22" t="n">
        <f aca="false">SUMIFS(Cadastro!$AH$6:$AH$461,Cadastro!$M$6:$M$461,$A56,Cadastro!$CH$6:$CH$461,0,Cadastro!$CF$6:$CF$461,1)</f>
        <v>0</v>
      </c>
      <c r="BJ56" s="22" t="n">
        <f aca="false">SUMIFS(Cadastro!$AI$6:$AI$461,Cadastro!$M$6:$M$461,$A56,Cadastro!$CH$6:$CH$461,1,Cadastro!$CE$6:$CE$461,1)</f>
        <v>0</v>
      </c>
      <c r="BK56" s="22" t="n">
        <f aca="false">SUMIFS(Cadastro!$AI$6:$AI$461,Cadastro!$M$6:$M$461,$A56,Cadastro!$CH$6:$CH$461,1,Cadastro!$CG$6:$CG$461,1)</f>
        <v>0</v>
      </c>
      <c r="BL56" s="22" t="n">
        <f aca="false">SUMIFS(Cadastro!$AJ$6:$AJ$461,Cadastro!$M$6:$M$461,$A56,Cadastro!$CH$6:$CH$461,1,Cadastro!$CF$6:$CF$461,1)</f>
        <v>0</v>
      </c>
      <c r="BM56" s="22" t="n">
        <f aca="false">SUMIFS(Cadastro!$AI$6:$AI$461,Cadastro!$M$6:$M$461,$A56,Cadastro!$CH$6:$CH$461,0,Cadastro!$CE$6:$CE$461,1)</f>
        <v>0</v>
      </c>
      <c r="BN56" s="22" t="n">
        <f aca="false">SUMIFS(Cadastro!$AI$6:$AI$461,Cadastro!$M$6:$M$461,$A56,Cadastro!$CH$6:$CH$461,0,Cadastro!$CG$6:$CG$461,1)</f>
        <v>0</v>
      </c>
      <c r="BO56" s="22" t="n">
        <f aca="false">SUMIFS(Cadastro!$AJ$6:$AJ$461,Cadastro!$M$6:$M$461,$A56,Cadastro!$CH$6:$CH$461,0,Cadastro!$CF$6:$CF$461,1)</f>
        <v>0</v>
      </c>
      <c r="BP56" s="22" t="n">
        <f aca="false">SUMIFS(Cadastro!$AK$6:$AK$461,Cadastro!$M$6:$M$461,$A56,Cadastro!$CH$6:$CH$461,1,Cadastro!$CE$6:$CE$461,1)</f>
        <v>0</v>
      </c>
      <c r="BQ56" s="22" t="n">
        <f aca="false">SUMIFS(Cadastro!$AK$6:$AK$461,Cadastro!$M$6:$M$461,$A56,Cadastro!$CH$6:$CH$461,1,Cadastro!$CG$6:$CG$461,1)</f>
        <v>0</v>
      </c>
      <c r="BR56" s="22" t="n">
        <f aca="false">SUMIFS(Cadastro!$AL$6:$AL$461,Cadastro!$M$6:$M$461,$A56,Cadastro!$CH$6:$CH$461,1,Cadastro!$CF$6:$CF$461,1)</f>
        <v>0</v>
      </c>
      <c r="BS56" s="22" t="n">
        <f aca="false">SUMIFS(Cadastro!$AK$6:$AK$461,Cadastro!$M$6:$M$461,$A56,Cadastro!$CH$6:$CH$461,0,Cadastro!$CE$6:$CE$461,1)</f>
        <v>0</v>
      </c>
      <c r="BT56" s="22" t="n">
        <f aca="false">SUMIFS(Cadastro!$AK$6:$AK$461,Cadastro!$M$6:$M$461,$A56,Cadastro!$CH$6:$CH$461,0,Cadastro!$CG$6:$CG$461,1)</f>
        <v>0</v>
      </c>
      <c r="BU56" s="22" t="n">
        <f aca="false">SUMIFS(Cadastro!$AL$6:$AL$461,Cadastro!$M$6:$M$461,$A56,Cadastro!$CH$6:$CH$461,0,Cadastro!$CF$6:$CF$461,1)</f>
        <v>0</v>
      </c>
      <c r="BV56" s="22" t="n">
        <f aca="false">SUMIFS(Cadastro!$AM$6:$AM$461,Cadastro!$M$6:$M$461,$A56,Cadastro!$CH$6:$CH$461,1,Cadastro!$CE$6:$CE$461,1)</f>
        <v>0</v>
      </c>
      <c r="BW56" s="22" t="n">
        <f aca="false">SUMIFS(Cadastro!$AM$6:$AM$461,Cadastro!$M$6:$M$461,$A56,Cadastro!$CH$6:$CH$461,1,Cadastro!$CG$6:$CG$461,1)</f>
        <v>0</v>
      </c>
      <c r="BX56" s="22" t="n">
        <f aca="false">SUMIFS(Cadastro!$AN$6:$AN$461,Cadastro!$M$6:$M$461,$A56,Cadastro!$CH$6:$CH$461,1,Cadastro!$CF$6:$CF$461,1)</f>
        <v>0</v>
      </c>
      <c r="BY56" s="22" t="n">
        <f aca="false">SUMIFS(Cadastro!$AM$6:$AM$461,Cadastro!$M$6:$M$461,$A56,Cadastro!$CH$6:$CH$461,0,Cadastro!$CE$6:$CE$461,1)</f>
        <v>0</v>
      </c>
      <c r="BZ56" s="22" t="n">
        <f aca="false">SUMIFS(Cadastro!$AM$6:$AM$461,Cadastro!$M$6:$M$461,$A56,Cadastro!$CH$6:$CH$461,0,Cadastro!$CG$6:$CG$461,1)</f>
        <v>0</v>
      </c>
      <c r="CA56" s="22" t="n">
        <f aca="false">SUMIFS(Cadastro!$AN$6:$AN$461,Cadastro!$M$6:$M$461,$A56,Cadastro!$CH$6:$CH$461,0,Cadastro!$CF$6:$CF$461,1)</f>
        <v>0</v>
      </c>
      <c r="CB56" s="22" t="n">
        <f aca="false">SUMIFS(Cadastro!$AP$6:$AP$461,Cadastro!$M$6:$M$461,$A56,Cadastro!$CH$6:$CH$461,1,Cadastro!$CF$6:$CF$461,1)</f>
        <v>0</v>
      </c>
      <c r="CC56" s="22" t="n">
        <f aca="false">SUMIFS(Cadastro!$AP$6:$AP$461,Cadastro!$M$6:$M$461,$A56,Cadastro!$CH$6:$CH$461,0,Cadastro!$CF$6:$CF$461,1)</f>
        <v>0</v>
      </c>
      <c r="CD56" s="22" t="n">
        <f aca="false">SUMIFS(Cadastro!$AR$6:$AR$461,Cadastro!$M$6:$M$461,$A56,Cadastro!$CH$6:$CH$461,1,Cadastro!$CF$6:$CF$461,1)</f>
        <v>0</v>
      </c>
      <c r="CE56" s="22" t="n">
        <f aca="false">SUMIFS(Cadastro!$AR$6:$AR$461,Cadastro!$M$6:$M$461,$A56,Cadastro!$CH$6:$CH$461,0,Cadastro!$CF$6:$CF$461,1)</f>
        <v>0</v>
      </c>
      <c r="CF56" s="22" t="n">
        <f aca="false">SUMIFS(Cadastro!$AT$6:$AT$461,Cadastro!$M$6:$M$461,$A56,Cadastro!$CH$6:$CH$461,1,Cadastro!$CF$6:$CF$461,1)</f>
        <v>0</v>
      </c>
      <c r="CG56" s="22" t="n">
        <f aca="false">SUMIFS(Cadastro!$AT$6:$AT$461,Cadastro!$M$6:$M$461,$A56,Cadastro!$CH$6:$CH$461,0,Cadastro!$CF$6:$CF$461,1)</f>
        <v>0</v>
      </c>
      <c r="CH56" s="22" t="n">
        <f aca="false">SUMIFS(Cadastro!$AW$6:$AW$461,Cadastro!$M$6:$M$461,$A56,Cadastro!$CH$6:$CH$461,1,Cadastro!$CF$6:$CF$461,1)+SUMIFS(Cadastro!$AX$6:$AX$461,Cadastro!$M$6:$M$461,$A56,Cadastro!$CH$6:$CH$461,1,Cadastro!$CF$6:$CF$461,1)</f>
        <v>0</v>
      </c>
      <c r="CI56" s="22" t="n">
        <f aca="false">SUMIFS(Cadastro!$AW$6:$AW$461,Cadastro!$M$6:$M$461,$A56,Cadastro!$CH$6:$CH$461,0,Cadastro!$CF$6:$CF$461,1)+SUMIFS(Cadastro!$AX$6:$AX$461,Cadastro!$M$6:$M$461,$A56,Cadastro!$CH$6:$CH$461,0,Cadastro!$CF$6:$CF$461,1)</f>
        <v>0</v>
      </c>
      <c r="CJ56" s="22" t="n">
        <f aca="false">SUMIFS(Cadastro!$BA$6:$BA$461,Cadastro!$M$6:$M$461,$A56,Cadastro!$CH$6:$CH$461,1,Cadastro!$CF$6:$CF$461,1)+SUMIFS(Cadastro!$BB$6:$BB$461,Cadastro!$M$6:$M$461,$A56,Cadastro!$CH$6:$CH$461,1,Cadastro!$CF$6:$CF$461,1)</f>
        <v>0</v>
      </c>
      <c r="CK56" s="22" t="n">
        <f aca="false">SUMIFS(Cadastro!$BA$6:$BA$461,Cadastro!$M$6:$M$461,$A56,Cadastro!$CH$6:$CH$461,0,Cadastro!$CF$6:$CF$461,1)+SUMIFS(Cadastro!$BB$6:$BB$461,Cadastro!$M$6:$M$461,$A56,Cadastro!$CH$6:$CH$461,0,Cadastro!$CF$6:$CF$461,1)</f>
        <v>0</v>
      </c>
      <c r="CL56" s="22" t="n">
        <f aca="false">SUMIFS(Cadastro!$BE$6:$BE$461,Cadastro!$M$6:$M$461,$A56,Cadastro!$CH$6:$CH$461,1,Cadastro!$CF$6:$CF$461,1)+SUMIFS(Cadastro!$BF$6:$BF$461,Cadastro!$M$6:$M$461,$A56,Cadastro!$CH$6:$CH$461,1,Cadastro!$CF$6:$CF$461,1)</f>
        <v>0</v>
      </c>
      <c r="CM56" s="22" t="n">
        <f aca="false">SUMIFS(Cadastro!$BE$6:$BE$461,Cadastro!$M$6:$M$461,$A56,Cadastro!$CH$6:$CH$461,0,Cadastro!$CF$6:$CF$461,1)+SUMIFS(Cadastro!$BF$6:$BF$461,Cadastro!$M$6:$M$461,$A56,Cadastro!$CH$6:$CH$461,0,Cadastro!$CF$6:$CF$461,1)</f>
        <v>0</v>
      </c>
      <c r="CN56" s="22" t="n">
        <f aca="false">SUMIFS(Cadastro!$BI$6:$BI$461,Cadastro!$M$6:$M$461,$A56,Cadastro!$CH$6:$CH$461,1,Cadastro!$CF$6:$CF$461,1)+SUMIFS(Cadastro!$BJ$6:$BJ$461,Cadastro!$M$6:$M$461,$A56,Cadastro!$CH$6:$CH$461,1,Cadastro!$CF$6:$CF$461,1)</f>
        <v>0</v>
      </c>
      <c r="CO56" s="22" t="n">
        <f aca="false">SUMIFS(Cadastro!$BI$6:$BI$461,Cadastro!$M$6:$M$461,$A56,Cadastro!$CH$6:$CH$461,0,Cadastro!$CF$6:$CF$461,1)+SUMIFS(Cadastro!$BJ$6:$BJ$461,Cadastro!$M$6:$M$461,$A56,Cadastro!$CH$6:$CH$461,0,Cadastro!$CF$6:$CF$461,1)</f>
        <v>0</v>
      </c>
      <c r="CP56" s="22" t="n">
        <f aca="false">SUMIFS(Cadastro!$BM$6:$BM$461,Cadastro!$M$6:$M$461,$A56,Cadastro!$CH$6:$CH$461,1,Cadastro!$CF$6:$CF$461,1)+SUMIFS(Cadastro!$BN$6:$BN$461,Cadastro!$M$6:$M$461,$A56,Cadastro!$CH$6:$CH$461,1,Cadastro!$CF$6:$CF$461,1)</f>
        <v>0</v>
      </c>
      <c r="CQ56" s="22" t="n">
        <f aca="false">SUMIFS(Cadastro!$BM$6:$BM$461,Cadastro!$M$6:$M$461,$A56,Cadastro!$CH$6:$CH$461,0,Cadastro!$CF$6:$CF$461,1)+SUMIFS(Cadastro!$BN$6:$BN$461,Cadastro!$M$6:$M$461,$A56,Cadastro!$CH$6:$CH$461,0,Cadastro!$CF$6:$CF$461,1)</f>
        <v>0</v>
      </c>
      <c r="CR56" s="22" t="n">
        <f aca="false">SUMIFS(Cadastro!$BQ$6:$BQ$461,Cadastro!$M$6:$M$461,$A56,Cadastro!$CH$6:$CH$461,1,Cadastro!$CF$6:$CF$461,1)+SUMIFS(Cadastro!$BR$6:$BR$461,Cadastro!$M$6:$M$461,$A56,Cadastro!$CH$6:$CH$461,1,Cadastro!$CF$6:$CF$461,1)</f>
        <v>0</v>
      </c>
      <c r="CS56" s="22" t="n">
        <f aca="false">SUMIFS(Cadastro!$BQ$6:$BQ$461,Cadastro!$M$6:$M$461,$A56,Cadastro!$CH$6:$CH$461,0,Cadastro!$CF$6:$CF$461,1)+SUMIFS(Cadastro!$BR$6:$BR$461,Cadastro!$M$6:$M$461,$A56,Cadastro!$CH$6:$CH$461,0,Cadastro!$CF$6:$CF$461,1)</f>
        <v>0</v>
      </c>
      <c r="CT56" s="22" t="n">
        <f aca="false">SUMIFS(Cadastro!$BT$6:$BT$461,Cadastro!$M$6:$M$461,$A56,Cadastro!$CH$6:$CH$461,1,Cadastro!$CF$6:$CF$461,1)</f>
        <v>0</v>
      </c>
      <c r="CU56" s="22" t="n">
        <f aca="false">SUMIFS(Cadastro!$BT$6:$BT$461,Cadastro!$M$6:$M$461,$A56,Cadastro!$CH$6:$CH$461,0,Cadastro!$CF$6:$CF$461,1)</f>
        <v>0</v>
      </c>
      <c r="CV56" s="22" t="n">
        <f aca="false">SUMIFS(Cadastro!$BW$6:$BW$461,Cadastro!$M$6:$M$461,$A56,Cadastro!$CH$6:$CH$461,1,Cadastro!$CF$6:$CF$461,1)</f>
        <v>0</v>
      </c>
      <c r="CW56" s="22" t="n">
        <f aca="false">SUMIFS(Cadastro!$BW$6:$BW$461,Cadastro!$M$6:$M$461,$A56,Cadastro!$CH$6:$CH$461,0,Cadastro!$CF$6:$CF$461,1)</f>
        <v>0</v>
      </c>
      <c r="CX56" s="22" t="n">
        <f aca="false">SUMIFS(Cadastro!$BZ$6:$BZ$461,Cadastro!$M$6:$M$461,$A56,Cadastro!$CH$6:$CH$461,1,Cadastro!$CF$6:$CF$461,1)</f>
        <v>0</v>
      </c>
      <c r="CY56" s="22" t="n">
        <f aca="false">SUMIFS(Cadastro!$BZ$6:$BZ$461,Cadastro!$M$6:$M$461,$A56,Cadastro!$CH$6:$CH$461,0,Cadastro!$CF$6:$CF$461,1)</f>
        <v>0</v>
      </c>
      <c r="CZ56" s="22" t="n">
        <f aca="false">SUMIFS(Cadastro!$CC$6:$CC$461,Cadastro!$M$6:$M$461,$A56,Cadastro!$CH$6:$CH$461,1,Cadastro!$CF$6:$CF$461,1)</f>
        <v>0</v>
      </c>
      <c r="DA56" s="22" t="n">
        <f aca="false">SUMIFS(Cadastro!$CC$6:$CC$461,Cadastro!$M$6:$M$461,$A56,Cadastro!$CH$6:$CH$461,0,Cadastro!$CF$6:$CF$461,1)</f>
        <v>0</v>
      </c>
    </row>
    <row r="57" customFormat="false" ht="15" hidden="false" customHeight="false" outlineLevel="0" collapsed="false">
      <c r="A57" s="11" t="s">
        <v>94</v>
      </c>
      <c r="B57" s="22" t="n">
        <f aca="false">SUMIFS(Cadastro!$O$6:$O$461,Cadastro!$M$6:$M$461,$A57,Cadastro!$CH$6:$CH$461,1,Cadastro!$CE$6:$CE$461,1)</f>
        <v>0</v>
      </c>
      <c r="C57" s="22" t="n">
        <f aca="false">SUMIFS(Cadastro!$O$6:$O$461,Cadastro!$M$6:$M$461,$A57,Cadastro!$CH$6:$CH$461,1,Cadastro!$CG$6:$CG$461,1)</f>
        <v>0</v>
      </c>
      <c r="D57" s="22" t="n">
        <f aca="false">SUMIFS(Cadastro!$P$6:$P$461,Cadastro!$M$6:$M$461,$A57,Cadastro!$CH$6:$CH$461,1,Cadastro!$CF$6:$CF$461,1)</f>
        <v>0</v>
      </c>
      <c r="E57" s="22" t="n">
        <f aca="false">SUMIFS(Cadastro!$O$6:$O$461,Cadastro!$M$6:$M$461,$A57,Cadastro!$CH$6:$CH$461,0,Cadastro!$CE$6:$CE$461,1)</f>
        <v>0</v>
      </c>
      <c r="F57" s="22" t="n">
        <f aca="false">SUMIFS(Cadastro!$O$6:$O$461,Cadastro!$M$6:$M$461,$A57,Cadastro!$CH$6:$CH$461,0,Cadastro!$CG$6:$CG$461,1)</f>
        <v>0</v>
      </c>
      <c r="G57" s="22" t="n">
        <f aca="false">SUMIFS(Cadastro!$P$6:$P$461,Cadastro!$M$6:$M$461,$A57,Cadastro!$CH$6:$CH$461,0,Cadastro!$CF$6:$CF$461,1)</f>
        <v>0</v>
      </c>
      <c r="H57" s="22" t="n">
        <f aca="false">SUMIFS(Cadastro!$Q$6:$Q$461,Cadastro!$M$6:$M$461,$A57,Cadastro!$CH$6:$CH$461,1,Cadastro!$CE$6:$CE$461,1)</f>
        <v>0</v>
      </c>
      <c r="I57" s="22" t="n">
        <f aca="false">SUMIFS(Cadastro!$Q$6:$Q$461,Cadastro!$M$6:$M$461,$A57,Cadastro!$CH$6:$CH$461,1,Cadastro!$CG$6:$CG$461,1)</f>
        <v>0</v>
      </c>
      <c r="J57" s="22" t="n">
        <f aca="false">SUMIFS(Cadastro!$R$6:$R$461,Cadastro!$M$6:$M$461,$A57,Cadastro!$CH$6:$CH$461,1,Cadastro!$CF$6:$CF$461,1)</f>
        <v>0</v>
      </c>
      <c r="K57" s="22" t="n">
        <f aca="false">SUMIFS(Cadastro!$Q$6:$Q$461,Cadastro!$M$6:$M$461,$A57,Cadastro!$CH$6:$CH$461,0,Cadastro!$CE$6:$CE$461,1)</f>
        <v>0</v>
      </c>
      <c r="L57" s="22" t="n">
        <f aca="false">SUMIFS(Cadastro!$Q$6:$Q$461,Cadastro!$M$6:$M$461,$A57,Cadastro!$CH$6:$CH$461,0,Cadastro!$CG$6:$CG$461,1)</f>
        <v>0</v>
      </c>
      <c r="M57" s="22" t="n">
        <f aca="false">SUMIFS(Cadastro!$R$6:$R$461,Cadastro!$M$6:$M$461,$A57,Cadastro!$CH$6:$CH$461,0,Cadastro!$CF$6:$CF$461,1)</f>
        <v>0</v>
      </c>
      <c r="N57" s="22" t="n">
        <f aca="false">SUMIFS(Cadastro!$S$6:$S$461,Cadastro!$M$6:$M$461,$A57,Cadastro!$CH$6:$CH$461,1,Cadastro!$CE$6:$CE$461,1)</f>
        <v>0</v>
      </c>
      <c r="O57" s="22" t="n">
        <f aca="false">SUMIFS(Cadastro!$S$6:$S$461,Cadastro!$M$6:$M$461,$A57,Cadastro!$CH$6:$CH$461,1,Cadastro!$CG$6:$CG$461,1)</f>
        <v>0</v>
      </c>
      <c r="P57" s="22" t="n">
        <f aca="false">SUMIFS(Cadastro!$T$6:$T$461,Cadastro!$M$6:$M$461,$A57,Cadastro!$CH$6:$CH$461,1,Cadastro!$CF$6:$CF$461,1)</f>
        <v>0</v>
      </c>
      <c r="Q57" s="22" t="n">
        <f aca="false">SUMIFS(Cadastro!$S$6:$S$461,Cadastro!$M$6:$M$461,$A57,Cadastro!$CH$6:$CH$461,0,Cadastro!$CE$6:$CE$461,1)</f>
        <v>0</v>
      </c>
      <c r="R57" s="22" t="n">
        <f aca="false">SUMIFS(Cadastro!$S$6:$S$461,Cadastro!$M$6:$M$461,$A57,Cadastro!$CH$6:$CH$461,0,Cadastro!$CG$6:$CG$461,1)</f>
        <v>0</v>
      </c>
      <c r="S57" s="22" t="n">
        <f aca="false">SUMIFS(Cadastro!$T$6:$T$461,Cadastro!$M$6:$M$461,$A57,Cadastro!$CH$6:$CH$461,0,Cadastro!$CF$6:$CF$461,1)</f>
        <v>0</v>
      </c>
      <c r="T57" s="22" t="n">
        <f aca="false">SUMIFS(Cadastro!$U$6:$U$461,Cadastro!$M$6:$M$461,$A57,Cadastro!$CH$6:$CH$461,1,Cadastro!$CE$6:$CE$461,1)</f>
        <v>0</v>
      </c>
      <c r="U57" s="22" t="n">
        <f aca="false">SUMIFS(Cadastro!$U$6:$U$461,Cadastro!$M$6:$M$461,$A57,Cadastro!$CH$6:$CH$461,1,Cadastro!$CG$6:$CG$461,1)</f>
        <v>0</v>
      </c>
      <c r="V57" s="22" t="n">
        <f aca="false">SUMIFS(Cadastro!$V$6:$V$461,Cadastro!$M$6:$M$461,$A57,Cadastro!$CH$6:$CH$461,1,Cadastro!$CF$6:$CF$461,1)</f>
        <v>0</v>
      </c>
      <c r="W57" s="22" t="n">
        <f aca="false">SUMIFS(Cadastro!$U$6:$U$461,Cadastro!$M$6:$M$461,$A57,Cadastro!$CH$6:$CH$461,0,Cadastro!$CE$6:$CE$461,1)</f>
        <v>0</v>
      </c>
      <c r="X57" s="22" t="n">
        <f aca="false">SUMIFS(Cadastro!$U$6:$U$461,Cadastro!$M$6:$M$461,$A57,Cadastro!$CH$6:$CH$461,0,Cadastro!$CG$6:$CG$461,1)</f>
        <v>0</v>
      </c>
      <c r="Y57" s="22" t="n">
        <f aca="false">SUMIFS(Cadastro!$V$6:$V$461,Cadastro!$M$6:$M$461,$A57,Cadastro!$CH$6:$CH$461,0,Cadastro!$CF$6:$CF$461,1)</f>
        <v>0</v>
      </c>
      <c r="Z57" s="22" t="n">
        <f aca="false">SUMIFS(Cadastro!$W$6:$W$461,Cadastro!$M$6:$M$461,$A57,Cadastro!$CH$6:$CH$461,1,Cadastro!$CE$6:$CE$461,1)</f>
        <v>0</v>
      </c>
      <c r="AA57" s="22" t="n">
        <f aca="false">SUMIFS(Cadastro!$W$6:$W$461,Cadastro!$M$6:$M$461,$A57,Cadastro!$CH$6:$CH$461,1,Cadastro!$CG$6:$CG$461,1)</f>
        <v>0</v>
      </c>
      <c r="AB57" s="22" t="n">
        <f aca="false">SUMIFS(Cadastro!$X$6:$X$461,Cadastro!$M$6:$M$461,$A57,Cadastro!$CH$6:$CH$461,1,Cadastro!$CF$6:$CF$461,1)</f>
        <v>0</v>
      </c>
      <c r="AC57" s="22" t="n">
        <f aca="false">SUMIFS(Cadastro!$W$6:$W$461,Cadastro!$M$6:$M$461,$A57,Cadastro!$CH$6:$CH$461,0,Cadastro!$CE$6:$CE$461,1)</f>
        <v>0</v>
      </c>
      <c r="AD57" s="22" t="n">
        <f aca="false">SUMIFS(Cadastro!$W$6:$W$461,Cadastro!$M$6:$M$461,$A57,Cadastro!$CH$6:$CH$461,0,Cadastro!$CG$6:$CG$461,1)</f>
        <v>0</v>
      </c>
      <c r="AE57" s="22" t="n">
        <f aca="false">SUMIFS(Cadastro!$X$6:$X$461,Cadastro!$M$6:$M$461,$A57,Cadastro!$CH$6:$CH$461,0,Cadastro!$CF$6:$CF$461,1)</f>
        <v>0</v>
      </c>
      <c r="AF57" s="22" t="n">
        <f aca="false">SUMIFS(Cadastro!$Y$6:$Y$461,Cadastro!$M$6:$M$461,$A57,Cadastro!$CH$6:$CH$461,1,Cadastro!$CE$6:$CE$461,1)</f>
        <v>0</v>
      </c>
      <c r="AG57" s="22" t="n">
        <f aca="false">SUMIFS(Cadastro!$Y$6:$Y$461,Cadastro!$M$6:$M$461,$A57,Cadastro!$CH$6:$CH$461,1,Cadastro!$CG$6:$CG$461,1)</f>
        <v>0</v>
      </c>
      <c r="AH57" s="22" t="n">
        <f aca="false">SUMIFS(Cadastro!$Z$6:$Z$461,Cadastro!$M$6:$M$461,$A57,Cadastro!$CH$6:$CH$461,1,Cadastro!$CF$6:$CF$461,1)</f>
        <v>0</v>
      </c>
      <c r="AI57" s="22" t="n">
        <f aca="false">SUMIFS(Cadastro!$Y$6:$Y$461,Cadastro!$M$6:$M$461,$A57,Cadastro!$CH$6:$CH$461,0,Cadastro!$CE$6:$CE$461,1)</f>
        <v>0</v>
      </c>
      <c r="AJ57" s="22" t="n">
        <f aca="false">SUMIFS(Cadastro!$Y$6:$Y$461,Cadastro!$M$6:$M$461,$A57,Cadastro!$CH$6:$CH$461,0,Cadastro!$CG$6:$CG$461,1)</f>
        <v>0</v>
      </c>
      <c r="AK57" s="22" t="n">
        <f aca="false">SUMIFS(Cadastro!$Z$6:$Z$461,Cadastro!$M$6:$M$461,$A57,Cadastro!$CH$6:$CH$461,0,Cadastro!$CF$6:$CF$461,1)</f>
        <v>0</v>
      </c>
      <c r="AL57" s="22" t="n">
        <f aca="false">SUMIFS(Cadastro!$AA$6:$AA$461,Cadastro!$M$6:$M$461,$A57,Cadastro!$CH$6:$CH$461,1,Cadastro!$CE$6:$CE$461,1)</f>
        <v>0</v>
      </c>
      <c r="AM57" s="22" t="n">
        <f aca="false">SUMIFS(Cadastro!$AA$6:$AA$461,Cadastro!$M$6:$M$461,$A57,Cadastro!$CH$6:$CH$461,1,Cadastro!$CG$6:$CG$461,1)</f>
        <v>0</v>
      </c>
      <c r="AN57" s="22" t="n">
        <f aca="false">SUMIFS(Cadastro!$AB$6:$AB$461,Cadastro!$M$6:$M$461,$A57,Cadastro!$CH$6:$CH$461,1,Cadastro!$CF$6:$CF$461,1)</f>
        <v>0</v>
      </c>
      <c r="AO57" s="22" t="n">
        <f aca="false">SUMIFS(Cadastro!$AA$6:$AA$461,Cadastro!$M$6:$M$461,$A57,Cadastro!$CH$6:$CH$461,0,Cadastro!$CE$6:$CE$461,1)</f>
        <v>0</v>
      </c>
      <c r="AP57" s="22" t="n">
        <f aca="false">SUMIFS(Cadastro!$AA$6:$AA$461,Cadastro!$M$6:$M$461,$A57,Cadastro!$CH$6:$CH$461,0,Cadastro!$CG$6:$CG$461,1)</f>
        <v>0</v>
      </c>
      <c r="AQ57" s="22" t="n">
        <f aca="false">SUMIFS(Cadastro!$AB$6:$AB$461,Cadastro!$M$6:$M$461,$A57,Cadastro!$CH$6:$CH$461,0,Cadastro!$CF$6:$CF$461,1)</f>
        <v>0</v>
      </c>
      <c r="AR57" s="22" t="n">
        <f aca="false">SUMIFS(Cadastro!$AC$6:$AC$461,Cadastro!$M$6:$M$461,$A57,Cadastro!$CH$6:$CH$461,1,Cadastro!$CE$6:$CE$461,1)</f>
        <v>0</v>
      </c>
      <c r="AS57" s="22" t="n">
        <f aca="false">SUMIFS(Cadastro!$AC$6:$AC$461,Cadastro!$M$6:$M$461,$A57,Cadastro!$CH$6:$CH$461,1,Cadastro!$CG$6:$CG$461,1)</f>
        <v>0</v>
      </c>
      <c r="AT57" s="22" t="n">
        <f aca="false">SUMIFS(Cadastro!$AD$6:$AD$461,Cadastro!$M$6:$M$461,$A57,Cadastro!$CH$6:$CH$461,1,Cadastro!$CF$6:$CF$461,1)</f>
        <v>0</v>
      </c>
      <c r="AU57" s="22" t="n">
        <f aca="false">SUMIFS(Cadastro!$AC$6:$AC$461,Cadastro!$M$6:$M$461,$A57,Cadastro!$CH$6:$CH$461,0,Cadastro!$CE$6:$CE$461,1)</f>
        <v>0</v>
      </c>
      <c r="AV57" s="22" t="n">
        <f aca="false">SUMIFS(Cadastro!$AC$6:$AC$461,Cadastro!$M$6:$M$461,$A57,Cadastro!$CH$6:$CH$461,0,Cadastro!$CG$6:$CG$461,1)</f>
        <v>0</v>
      </c>
      <c r="AW57" s="22" t="n">
        <f aca="false">SUMIFS(Cadastro!$AD$6:$AD$461,Cadastro!$M$6:$M$461,$A57,Cadastro!$CH$6:$CH$461,0,Cadastro!$CF$6:$CF$461,1)</f>
        <v>0</v>
      </c>
      <c r="AX57" s="22" t="n">
        <f aca="false">SUMIFS(Cadastro!$AE$6:$AE$461,Cadastro!$M$6:$M$461,$A57,Cadastro!$CH$6:$CH$461,1,Cadastro!$CE$6:$CE$461,1)</f>
        <v>0</v>
      </c>
      <c r="AY57" s="22" t="n">
        <f aca="false">SUMIFS(Cadastro!$AE$6:$AE$461,Cadastro!$M$6:$M$461,$A57,Cadastro!$CH$6:$CH$461,1,Cadastro!$CG$6:$CG$461,1)</f>
        <v>0</v>
      </c>
      <c r="AZ57" s="22" t="n">
        <f aca="false">SUMIFS(Cadastro!$AF$6:$AF$461,Cadastro!$M$6:$M$461,$A57,Cadastro!$CH$6:$CH$461,1,Cadastro!$CF$6:$CF$461,1)</f>
        <v>0</v>
      </c>
      <c r="BA57" s="22" t="n">
        <f aca="false">SUMIFS(Cadastro!$AE$6:$AE$461,Cadastro!$M$6:$M$461,$A57,Cadastro!$CH$6:$CH$461,0,Cadastro!$CE$6:$CE$461,1)</f>
        <v>0</v>
      </c>
      <c r="BB57" s="22" t="n">
        <f aca="false">SUMIFS(Cadastro!$AE$6:$AE$461,Cadastro!$M$6:$M$461,$A57,Cadastro!$CH$6:$CH$461,0,Cadastro!$CG$6:$CG$461,1)</f>
        <v>0</v>
      </c>
      <c r="BC57" s="22" t="n">
        <f aca="false">SUMIFS(Cadastro!$AF$6:$AF$461,Cadastro!$M$6:$M$461,$A57,Cadastro!$CH$6:$CH$461,0,Cadastro!$CF$6:$CF$461,1)</f>
        <v>0</v>
      </c>
      <c r="BD57" s="22" t="n">
        <f aca="false">SUMIFS(Cadastro!$AG$6:$AG$461,Cadastro!$M$6:$M$461,$A57,Cadastro!$CH$6:$CH$461,1,Cadastro!$CE$6:$CE$461,1)</f>
        <v>0</v>
      </c>
      <c r="BE57" s="22" t="n">
        <f aca="false">SUMIFS(Cadastro!$AG$6:$AG$461,Cadastro!$M$6:$M$461,$A57,Cadastro!$CH$6:$CH$461,1,Cadastro!$CG$6:$CG$461,1)</f>
        <v>0</v>
      </c>
      <c r="BF57" s="22" t="n">
        <f aca="false">SUMIFS(Cadastro!$AH$6:$AH$461,Cadastro!$M$6:$M$461,$A57,Cadastro!$CH$6:$CH$461,1,Cadastro!$CF$6:$CF$461,1)</f>
        <v>0</v>
      </c>
      <c r="BG57" s="22" t="n">
        <f aca="false">SUMIFS(Cadastro!$AG$6:$AG$461,Cadastro!$M$6:$M$461,$A57,Cadastro!$CH$6:$CH$461,0,Cadastro!$CE$6:$CE$461,1)</f>
        <v>0</v>
      </c>
      <c r="BH57" s="22" t="n">
        <f aca="false">SUMIFS(Cadastro!$AG$6:$AG$461,Cadastro!$M$6:$M$461,$A57,Cadastro!$CH$6:$CH$461,0,Cadastro!$CG$6:$CG$461,1)</f>
        <v>0</v>
      </c>
      <c r="BI57" s="22" t="n">
        <f aca="false">SUMIFS(Cadastro!$AH$6:$AH$461,Cadastro!$M$6:$M$461,$A57,Cadastro!$CH$6:$CH$461,0,Cadastro!$CF$6:$CF$461,1)</f>
        <v>0</v>
      </c>
      <c r="BJ57" s="22" t="n">
        <f aca="false">SUMIFS(Cadastro!$AI$6:$AI$461,Cadastro!$M$6:$M$461,$A57,Cadastro!$CH$6:$CH$461,1,Cadastro!$CE$6:$CE$461,1)</f>
        <v>0</v>
      </c>
      <c r="BK57" s="22" t="n">
        <f aca="false">SUMIFS(Cadastro!$AI$6:$AI$461,Cadastro!$M$6:$M$461,$A57,Cadastro!$CH$6:$CH$461,1,Cadastro!$CG$6:$CG$461,1)</f>
        <v>0</v>
      </c>
      <c r="BL57" s="22" t="n">
        <f aca="false">SUMIFS(Cadastro!$AJ$6:$AJ$461,Cadastro!$M$6:$M$461,$A57,Cadastro!$CH$6:$CH$461,1,Cadastro!$CF$6:$CF$461,1)</f>
        <v>0</v>
      </c>
      <c r="BM57" s="22" t="n">
        <f aca="false">SUMIFS(Cadastro!$AI$6:$AI$461,Cadastro!$M$6:$M$461,$A57,Cadastro!$CH$6:$CH$461,0,Cadastro!$CE$6:$CE$461,1)</f>
        <v>0</v>
      </c>
      <c r="BN57" s="22" t="n">
        <f aca="false">SUMIFS(Cadastro!$AI$6:$AI$461,Cadastro!$M$6:$M$461,$A57,Cadastro!$CH$6:$CH$461,0,Cadastro!$CG$6:$CG$461,1)</f>
        <v>0</v>
      </c>
      <c r="BO57" s="22" t="n">
        <f aca="false">SUMIFS(Cadastro!$AJ$6:$AJ$461,Cadastro!$M$6:$M$461,$A57,Cadastro!$CH$6:$CH$461,0,Cadastro!$CF$6:$CF$461,1)</f>
        <v>0</v>
      </c>
      <c r="BP57" s="22" t="n">
        <f aca="false">SUMIFS(Cadastro!$AK$6:$AK$461,Cadastro!$M$6:$M$461,$A57,Cadastro!$CH$6:$CH$461,1,Cadastro!$CE$6:$CE$461,1)</f>
        <v>0</v>
      </c>
      <c r="BQ57" s="22" t="n">
        <f aca="false">SUMIFS(Cadastro!$AK$6:$AK$461,Cadastro!$M$6:$M$461,$A57,Cadastro!$CH$6:$CH$461,1,Cadastro!$CG$6:$CG$461,1)</f>
        <v>0</v>
      </c>
      <c r="BR57" s="22" t="n">
        <f aca="false">SUMIFS(Cadastro!$AL$6:$AL$461,Cadastro!$M$6:$M$461,$A57,Cadastro!$CH$6:$CH$461,1,Cadastro!$CF$6:$CF$461,1)</f>
        <v>0</v>
      </c>
      <c r="BS57" s="22" t="n">
        <f aca="false">SUMIFS(Cadastro!$AK$6:$AK$461,Cadastro!$M$6:$M$461,$A57,Cadastro!$CH$6:$CH$461,0,Cadastro!$CE$6:$CE$461,1)</f>
        <v>0</v>
      </c>
      <c r="BT57" s="22" t="n">
        <f aca="false">SUMIFS(Cadastro!$AK$6:$AK$461,Cadastro!$M$6:$M$461,$A57,Cadastro!$CH$6:$CH$461,0,Cadastro!$CG$6:$CG$461,1)</f>
        <v>0</v>
      </c>
      <c r="BU57" s="22" t="n">
        <f aca="false">SUMIFS(Cadastro!$AL$6:$AL$461,Cadastro!$M$6:$M$461,$A57,Cadastro!$CH$6:$CH$461,0,Cadastro!$CF$6:$CF$461,1)</f>
        <v>0</v>
      </c>
      <c r="BV57" s="22" t="n">
        <f aca="false">SUMIFS(Cadastro!$AM$6:$AM$461,Cadastro!$M$6:$M$461,$A57,Cadastro!$CH$6:$CH$461,1,Cadastro!$CE$6:$CE$461,1)</f>
        <v>0</v>
      </c>
      <c r="BW57" s="22" t="n">
        <f aca="false">SUMIFS(Cadastro!$AM$6:$AM$461,Cadastro!$M$6:$M$461,$A57,Cadastro!$CH$6:$CH$461,1,Cadastro!$CG$6:$CG$461,1)</f>
        <v>0</v>
      </c>
      <c r="BX57" s="22" t="n">
        <f aca="false">SUMIFS(Cadastro!$AN$6:$AN$461,Cadastro!$M$6:$M$461,$A57,Cadastro!$CH$6:$CH$461,1,Cadastro!$CF$6:$CF$461,1)</f>
        <v>0</v>
      </c>
      <c r="BY57" s="22" t="n">
        <f aca="false">SUMIFS(Cadastro!$AM$6:$AM$461,Cadastro!$M$6:$M$461,$A57,Cadastro!$CH$6:$CH$461,0,Cadastro!$CE$6:$CE$461,1)</f>
        <v>0</v>
      </c>
      <c r="BZ57" s="22" t="n">
        <f aca="false">SUMIFS(Cadastro!$AM$6:$AM$461,Cadastro!$M$6:$M$461,$A57,Cadastro!$CH$6:$CH$461,0,Cadastro!$CG$6:$CG$461,1)</f>
        <v>0</v>
      </c>
      <c r="CA57" s="22" t="n">
        <f aca="false">SUMIFS(Cadastro!$AN$6:$AN$461,Cadastro!$M$6:$M$461,$A57,Cadastro!$CH$6:$CH$461,0,Cadastro!$CF$6:$CF$461,1)</f>
        <v>0</v>
      </c>
      <c r="CB57" s="22" t="n">
        <f aca="false">SUMIFS(Cadastro!$AP$6:$AP$461,Cadastro!$M$6:$M$461,$A57,Cadastro!$CH$6:$CH$461,1,Cadastro!$CF$6:$CF$461,1)</f>
        <v>0</v>
      </c>
      <c r="CC57" s="22" t="n">
        <f aca="false">SUMIFS(Cadastro!$AP$6:$AP$461,Cadastro!$M$6:$M$461,$A57,Cadastro!$CH$6:$CH$461,0,Cadastro!$CF$6:$CF$461,1)</f>
        <v>0</v>
      </c>
      <c r="CD57" s="22" t="n">
        <f aca="false">SUMIFS(Cadastro!$AR$6:$AR$461,Cadastro!$M$6:$M$461,$A57,Cadastro!$CH$6:$CH$461,1,Cadastro!$CF$6:$CF$461,1)</f>
        <v>0</v>
      </c>
      <c r="CE57" s="22" t="n">
        <f aca="false">SUMIFS(Cadastro!$AR$6:$AR$461,Cadastro!$M$6:$M$461,$A57,Cadastro!$CH$6:$CH$461,0,Cadastro!$CF$6:$CF$461,1)</f>
        <v>0</v>
      </c>
      <c r="CF57" s="22" t="n">
        <f aca="false">SUMIFS(Cadastro!$AT$6:$AT$461,Cadastro!$M$6:$M$461,$A57,Cadastro!$CH$6:$CH$461,1,Cadastro!$CF$6:$CF$461,1)</f>
        <v>0</v>
      </c>
      <c r="CG57" s="22" t="n">
        <f aca="false">SUMIFS(Cadastro!$AT$6:$AT$461,Cadastro!$M$6:$M$461,$A57,Cadastro!$CH$6:$CH$461,0,Cadastro!$CF$6:$CF$461,1)</f>
        <v>0</v>
      </c>
      <c r="CH57" s="22" t="n">
        <f aca="false">SUMIFS(Cadastro!$AW$6:$AW$461,Cadastro!$M$6:$M$461,$A57,Cadastro!$CH$6:$CH$461,1,Cadastro!$CF$6:$CF$461,1)+SUMIFS(Cadastro!$AX$6:$AX$461,Cadastro!$M$6:$M$461,$A57,Cadastro!$CH$6:$CH$461,1,Cadastro!$CF$6:$CF$461,1)</f>
        <v>0</v>
      </c>
      <c r="CI57" s="22" t="n">
        <f aca="false">SUMIFS(Cadastro!$AW$6:$AW$461,Cadastro!$M$6:$M$461,$A57,Cadastro!$CH$6:$CH$461,0,Cadastro!$CF$6:$CF$461,1)+SUMIFS(Cadastro!$AX$6:$AX$461,Cadastro!$M$6:$M$461,$A57,Cadastro!$CH$6:$CH$461,0,Cadastro!$CF$6:$CF$461,1)</f>
        <v>0</v>
      </c>
      <c r="CJ57" s="22" t="n">
        <f aca="false">SUMIFS(Cadastro!$BA$6:$BA$461,Cadastro!$M$6:$M$461,$A57,Cadastro!$CH$6:$CH$461,1,Cadastro!$CF$6:$CF$461,1)+SUMIFS(Cadastro!$BB$6:$BB$461,Cadastro!$M$6:$M$461,$A57,Cadastro!$CH$6:$CH$461,1,Cadastro!$CF$6:$CF$461,1)</f>
        <v>0</v>
      </c>
      <c r="CK57" s="22" t="n">
        <f aca="false">SUMIFS(Cadastro!$BA$6:$BA$461,Cadastro!$M$6:$M$461,$A57,Cadastro!$CH$6:$CH$461,0,Cadastro!$CF$6:$CF$461,1)+SUMIFS(Cadastro!$BB$6:$BB$461,Cadastro!$M$6:$M$461,$A57,Cadastro!$CH$6:$CH$461,0,Cadastro!$CF$6:$CF$461,1)</f>
        <v>0</v>
      </c>
      <c r="CL57" s="22" t="n">
        <f aca="false">SUMIFS(Cadastro!$BE$6:$BE$461,Cadastro!$M$6:$M$461,$A57,Cadastro!$CH$6:$CH$461,1,Cadastro!$CF$6:$CF$461,1)+SUMIFS(Cadastro!$BF$6:$BF$461,Cadastro!$M$6:$M$461,$A57,Cadastro!$CH$6:$CH$461,1,Cadastro!$CF$6:$CF$461,1)</f>
        <v>0</v>
      </c>
      <c r="CM57" s="22" t="n">
        <f aca="false">SUMIFS(Cadastro!$BE$6:$BE$461,Cadastro!$M$6:$M$461,$A57,Cadastro!$CH$6:$CH$461,0,Cadastro!$CF$6:$CF$461,1)+SUMIFS(Cadastro!$BF$6:$BF$461,Cadastro!$M$6:$M$461,$A57,Cadastro!$CH$6:$CH$461,0,Cadastro!$CF$6:$CF$461,1)</f>
        <v>0</v>
      </c>
      <c r="CN57" s="22" t="n">
        <f aca="false">SUMIFS(Cadastro!$BI$6:$BI$461,Cadastro!$M$6:$M$461,$A57,Cadastro!$CH$6:$CH$461,1,Cadastro!$CF$6:$CF$461,1)+SUMIFS(Cadastro!$BJ$6:$BJ$461,Cadastro!$M$6:$M$461,$A57,Cadastro!$CH$6:$CH$461,1,Cadastro!$CF$6:$CF$461,1)</f>
        <v>0</v>
      </c>
      <c r="CO57" s="22" t="n">
        <f aca="false">SUMIFS(Cadastro!$BI$6:$BI$461,Cadastro!$M$6:$M$461,$A57,Cadastro!$CH$6:$CH$461,0,Cadastro!$CF$6:$CF$461,1)+SUMIFS(Cadastro!$BJ$6:$BJ$461,Cadastro!$M$6:$M$461,$A57,Cadastro!$CH$6:$CH$461,0,Cadastro!$CF$6:$CF$461,1)</f>
        <v>0</v>
      </c>
      <c r="CP57" s="22" t="n">
        <f aca="false">SUMIFS(Cadastro!$BM$6:$BM$461,Cadastro!$M$6:$M$461,$A57,Cadastro!$CH$6:$CH$461,1,Cadastro!$CF$6:$CF$461,1)+SUMIFS(Cadastro!$BN$6:$BN$461,Cadastro!$M$6:$M$461,$A57,Cadastro!$CH$6:$CH$461,1,Cadastro!$CF$6:$CF$461,1)</f>
        <v>0</v>
      </c>
      <c r="CQ57" s="22" t="n">
        <f aca="false">SUMIFS(Cadastro!$BM$6:$BM$461,Cadastro!$M$6:$M$461,$A57,Cadastro!$CH$6:$CH$461,0,Cadastro!$CF$6:$CF$461,1)+SUMIFS(Cadastro!$BN$6:$BN$461,Cadastro!$M$6:$M$461,$A57,Cadastro!$CH$6:$CH$461,0,Cadastro!$CF$6:$CF$461,1)</f>
        <v>0</v>
      </c>
      <c r="CR57" s="22" t="n">
        <f aca="false">SUMIFS(Cadastro!$BQ$6:$BQ$461,Cadastro!$M$6:$M$461,$A57,Cadastro!$CH$6:$CH$461,1,Cadastro!$CF$6:$CF$461,1)+SUMIFS(Cadastro!$BR$6:$BR$461,Cadastro!$M$6:$M$461,$A57,Cadastro!$CH$6:$CH$461,1,Cadastro!$CF$6:$CF$461,1)</f>
        <v>0</v>
      </c>
      <c r="CS57" s="22" t="n">
        <f aca="false">SUMIFS(Cadastro!$BQ$6:$BQ$461,Cadastro!$M$6:$M$461,$A57,Cadastro!$CH$6:$CH$461,0,Cadastro!$CF$6:$CF$461,1)+SUMIFS(Cadastro!$BR$6:$BR$461,Cadastro!$M$6:$M$461,$A57,Cadastro!$CH$6:$CH$461,0,Cadastro!$CF$6:$CF$461,1)</f>
        <v>0</v>
      </c>
      <c r="CT57" s="22" t="n">
        <f aca="false">SUMIFS(Cadastro!$BT$6:$BT$461,Cadastro!$M$6:$M$461,$A57,Cadastro!$CH$6:$CH$461,1,Cadastro!$CF$6:$CF$461,1)</f>
        <v>0</v>
      </c>
      <c r="CU57" s="22" t="n">
        <f aca="false">SUMIFS(Cadastro!$BT$6:$BT$461,Cadastro!$M$6:$M$461,$A57,Cadastro!$CH$6:$CH$461,0,Cadastro!$CF$6:$CF$461,1)</f>
        <v>0</v>
      </c>
      <c r="CV57" s="22" t="n">
        <f aca="false">SUMIFS(Cadastro!$BW$6:$BW$461,Cadastro!$M$6:$M$461,$A57,Cadastro!$CH$6:$CH$461,1,Cadastro!$CF$6:$CF$461,1)</f>
        <v>0</v>
      </c>
      <c r="CW57" s="22" t="n">
        <f aca="false">SUMIFS(Cadastro!$BW$6:$BW$461,Cadastro!$M$6:$M$461,$A57,Cadastro!$CH$6:$CH$461,0,Cadastro!$CF$6:$CF$461,1)</f>
        <v>0</v>
      </c>
      <c r="CX57" s="22" t="n">
        <f aca="false">SUMIFS(Cadastro!$BZ$6:$BZ$461,Cadastro!$M$6:$M$461,$A57,Cadastro!$CH$6:$CH$461,1,Cadastro!$CF$6:$CF$461,1)</f>
        <v>0</v>
      </c>
      <c r="CY57" s="22" t="n">
        <f aca="false">SUMIFS(Cadastro!$BZ$6:$BZ$461,Cadastro!$M$6:$M$461,$A57,Cadastro!$CH$6:$CH$461,0,Cadastro!$CF$6:$CF$461,1)</f>
        <v>0</v>
      </c>
      <c r="CZ57" s="22" t="n">
        <f aca="false">SUMIFS(Cadastro!$CC$6:$CC$461,Cadastro!$M$6:$M$461,$A57,Cadastro!$CH$6:$CH$461,1,Cadastro!$CF$6:$CF$461,1)</f>
        <v>0</v>
      </c>
      <c r="DA57" s="22" t="n">
        <f aca="false">SUMIFS(Cadastro!$CC$6:$CC$461,Cadastro!$M$6:$M$461,$A57,Cadastro!$CH$6:$CH$461,0,Cadastro!$CF$6:$CF$461,1)</f>
        <v>0</v>
      </c>
    </row>
    <row r="58" customFormat="false" ht="15" hidden="false" customHeight="false" outlineLevel="0" collapsed="false">
      <c r="A58" s="11" t="s">
        <v>95</v>
      </c>
      <c r="B58" s="22" t="n">
        <f aca="false">SUMIFS(Cadastro!$O$6:$O$461,Cadastro!$M$6:$M$461,$A58,Cadastro!$CH$6:$CH$461,1,Cadastro!$CE$6:$CE$461,1)</f>
        <v>0</v>
      </c>
      <c r="C58" s="22" t="n">
        <f aca="false">SUMIFS(Cadastro!$O$6:$O$461,Cadastro!$M$6:$M$461,$A58,Cadastro!$CH$6:$CH$461,1,Cadastro!$CG$6:$CG$461,1)</f>
        <v>0</v>
      </c>
      <c r="D58" s="22" t="n">
        <f aca="false">SUMIFS(Cadastro!$P$6:$P$461,Cadastro!$M$6:$M$461,$A58,Cadastro!$CH$6:$CH$461,1,Cadastro!$CF$6:$CF$461,1)</f>
        <v>0</v>
      </c>
      <c r="E58" s="22" t="n">
        <f aca="false">SUMIFS(Cadastro!$O$6:$O$461,Cadastro!$M$6:$M$461,$A58,Cadastro!$CH$6:$CH$461,0,Cadastro!$CE$6:$CE$461,1)</f>
        <v>0</v>
      </c>
      <c r="F58" s="22" t="n">
        <f aca="false">SUMIFS(Cadastro!$O$6:$O$461,Cadastro!$M$6:$M$461,$A58,Cadastro!$CH$6:$CH$461,0,Cadastro!$CG$6:$CG$461,1)</f>
        <v>0</v>
      </c>
      <c r="G58" s="22" t="n">
        <f aca="false">SUMIFS(Cadastro!$P$6:$P$461,Cadastro!$M$6:$M$461,$A58,Cadastro!$CH$6:$CH$461,0,Cadastro!$CF$6:$CF$461,1)</f>
        <v>0</v>
      </c>
      <c r="H58" s="22" t="n">
        <f aca="false">SUMIFS(Cadastro!$Q$6:$Q$461,Cadastro!$M$6:$M$461,$A58,Cadastro!$CH$6:$CH$461,1,Cadastro!$CE$6:$CE$461,1)</f>
        <v>0</v>
      </c>
      <c r="I58" s="22" t="n">
        <f aca="false">SUMIFS(Cadastro!$Q$6:$Q$461,Cadastro!$M$6:$M$461,$A58,Cadastro!$CH$6:$CH$461,1,Cadastro!$CG$6:$CG$461,1)</f>
        <v>0</v>
      </c>
      <c r="J58" s="22" t="n">
        <f aca="false">SUMIFS(Cadastro!$R$6:$R$461,Cadastro!$M$6:$M$461,$A58,Cadastro!$CH$6:$CH$461,1,Cadastro!$CF$6:$CF$461,1)</f>
        <v>0</v>
      </c>
      <c r="K58" s="22" t="n">
        <f aca="false">SUMIFS(Cadastro!$Q$6:$Q$461,Cadastro!$M$6:$M$461,$A58,Cadastro!$CH$6:$CH$461,0,Cadastro!$CE$6:$CE$461,1)</f>
        <v>0</v>
      </c>
      <c r="L58" s="22" t="n">
        <f aca="false">SUMIFS(Cadastro!$Q$6:$Q$461,Cadastro!$M$6:$M$461,$A58,Cadastro!$CH$6:$CH$461,0,Cadastro!$CG$6:$CG$461,1)</f>
        <v>0</v>
      </c>
      <c r="M58" s="22" t="n">
        <f aca="false">SUMIFS(Cadastro!$R$6:$R$461,Cadastro!$M$6:$M$461,$A58,Cadastro!$CH$6:$CH$461,0,Cadastro!$CF$6:$CF$461,1)</f>
        <v>0</v>
      </c>
      <c r="N58" s="22" t="n">
        <f aca="false">SUMIFS(Cadastro!$S$6:$S$461,Cadastro!$M$6:$M$461,$A58,Cadastro!$CH$6:$CH$461,1,Cadastro!$CE$6:$CE$461,1)</f>
        <v>0</v>
      </c>
      <c r="O58" s="22" t="n">
        <f aca="false">SUMIFS(Cadastro!$S$6:$S$461,Cadastro!$M$6:$M$461,$A58,Cadastro!$CH$6:$CH$461,1,Cadastro!$CG$6:$CG$461,1)</f>
        <v>0</v>
      </c>
      <c r="P58" s="22" t="n">
        <f aca="false">SUMIFS(Cadastro!$T$6:$T$461,Cadastro!$M$6:$M$461,$A58,Cadastro!$CH$6:$CH$461,1,Cadastro!$CF$6:$CF$461,1)</f>
        <v>0</v>
      </c>
      <c r="Q58" s="22" t="n">
        <f aca="false">SUMIFS(Cadastro!$S$6:$S$461,Cadastro!$M$6:$M$461,$A58,Cadastro!$CH$6:$CH$461,0,Cadastro!$CE$6:$CE$461,1)</f>
        <v>1925</v>
      </c>
      <c r="R58" s="22" t="n">
        <f aca="false">SUMIFS(Cadastro!$S$6:$S$461,Cadastro!$M$6:$M$461,$A58,Cadastro!$CH$6:$CH$461,0,Cadastro!$CG$6:$CG$461,1)</f>
        <v>0</v>
      </c>
      <c r="S58" s="22" t="n">
        <f aca="false">SUMIFS(Cadastro!$T$6:$T$461,Cadastro!$M$6:$M$461,$A58,Cadastro!$CH$6:$CH$461,0,Cadastro!$CF$6:$CF$461,1)</f>
        <v>0</v>
      </c>
      <c r="T58" s="22" t="n">
        <f aca="false">SUMIFS(Cadastro!$U$6:$U$461,Cadastro!$M$6:$M$461,$A58,Cadastro!$CH$6:$CH$461,1,Cadastro!$CE$6:$CE$461,1)</f>
        <v>0</v>
      </c>
      <c r="U58" s="22" t="n">
        <f aca="false">SUMIFS(Cadastro!$U$6:$U$461,Cadastro!$M$6:$M$461,$A58,Cadastro!$CH$6:$CH$461,1,Cadastro!$CG$6:$CG$461,1)</f>
        <v>0</v>
      </c>
      <c r="V58" s="22" t="n">
        <f aca="false">SUMIFS(Cadastro!$V$6:$V$461,Cadastro!$M$6:$M$461,$A58,Cadastro!$CH$6:$CH$461,1,Cadastro!$CF$6:$CF$461,1)</f>
        <v>0</v>
      </c>
      <c r="W58" s="22" t="n">
        <f aca="false">SUMIFS(Cadastro!$U$6:$U$461,Cadastro!$M$6:$M$461,$A58,Cadastro!$CH$6:$CH$461,0,Cadastro!$CE$6:$CE$461,1)</f>
        <v>0</v>
      </c>
      <c r="X58" s="22" t="n">
        <f aca="false">SUMIFS(Cadastro!$U$6:$U$461,Cadastro!$M$6:$M$461,$A58,Cadastro!$CH$6:$CH$461,0,Cadastro!$CG$6:$CG$461,1)</f>
        <v>0</v>
      </c>
      <c r="Y58" s="22" t="n">
        <f aca="false">SUMIFS(Cadastro!$V$6:$V$461,Cadastro!$M$6:$M$461,$A58,Cadastro!$CH$6:$CH$461,0,Cadastro!$CF$6:$CF$461,1)</f>
        <v>0</v>
      </c>
      <c r="Z58" s="22" t="n">
        <f aca="false">SUMIFS(Cadastro!$W$6:$W$461,Cadastro!$M$6:$M$461,$A58,Cadastro!$CH$6:$CH$461,1,Cadastro!$CE$6:$CE$461,1)</f>
        <v>0</v>
      </c>
      <c r="AA58" s="22" t="n">
        <f aca="false">SUMIFS(Cadastro!$W$6:$W$461,Cadastro!$M$6:$M$461,$A58,Cadastro!$CH$6:$CH$461,1,Cadastro!$CG$6:$CG$461,1)</f>
        <v>0</v>
      </c>
      <c r="AB58" s="22" t="n">
        <f aca="false">SUMIFS(Cadastro!$X$6:$X$461,Cadastro!$M$6:$M$461,$A58,Cadastro!$CH$6:$CH$461,1,Cadastro!$CF$6:$CF$461,1)</f>
        <v>0</v>
      </c>
      <c r="AC58" s="22" t="n">
        <f aca="false">SUMIFS(Cadastro!$W$6:$W$461,Cadastro!$M$6:$M$461,$A58,Cadastro!$CH$6:$CH$461,0,Cadastro!$CE$6:$CE$461,1)</f>
        <v>0</v>
      </c>
      <c r="AD58" s="22" t="n">
        <f aca="false">SUMIFS(Cadastro!$W$6:$W$461,Cadastro!$M$6:$M$461,$A58,Cadastro!$CH$6:$CH$461,0,Cadastro!$CG$6:$CG$461,1)</f>
        <v>0</v>
      </c>
      <c r="AE58" s="22" t="n">
        <f aca="false">SUMIFS(Cadastro!$X$6:$X$461,Cadastro!$M$6:$M$461,$A58,Cadastro!$CH$6:$CH$461,0,Cadastro!$CF$6:$CF$461,1)</f>
        <v>0</v>
      </c>
      <c r="AF58" s="22" t="n">
        <f aca="false">SUMIFS(Cadastro!$Y$6:$Y$461,Cadastro!$M$6:$M$461,$A58,Cadastro!$CH$6:$CH$461,1,Cadastro!$CE$6:$CE$461,1)</f>
        <v>0</v>
      </c>
      <c r="AG58" s="22" t="n">
        <f aca="false">SUMIFS(Cadastro!$Y$6:$Y$461,Cadastro!$M$6:$M$461,$A58,Cadastro!$CH$6:$CH$461,1,Cadastro!$CG$6:$CG$461,1)</f>
        <v>0</v>
      </c>
      <c r="AH58" s="22" t="n">
        <f aca="false">SUMIFS(Cadastro!$Z$6:$Z$461,Cadastro!$M$6:$M$461,$A58,Cadastro!$CH$6:$CH$461,1,Cadastro!$CF$6:$CF$461,1)</f>
        <v>0</v>
      </c>
      <c r="AI58" s="22" t="n">
        <f aca="false">SUMIFS(Cadastro!$Y$6:$Y$461,Cadastro!$M$6:$M$461,$A58,Cadastro!$CH$6:$CH$461,0,Cadastro!$CE$6:$CE$461,1)</f>
        <v>3600</v>
      </c>
      <c r="AJ58" s="22" t="n">
        <f aca="false">SUMIFS(Cadastro!$Y$6:$Y$461,Cadastro!$M$6:$M$461,$A58,Cadastro!$CH$6:$CH$461,0,Cadastro!$CG$6:$CG$461,1)</f>
        <v>0</v>
      </c>
      <c r="AK58" s="22" t="n">
        <f aca="false">SUMIFS(Cadastro!$Z$6:$Z$461,Cadastro!$M$6:$M$461,$A58,Cadastro!$CH$6:$CH$461,0,Cadastro!$CF$6:$CF$461,1)</f>
        <v>0</v>
      </c>
      <c r="AL58" s="22" t="n">
        <f aca="false">SUMIFS(Cadastro!$AA$6:$AA$461,Cadastro!$M$6:$M$461,$A58,Cadastro!$CH$6:$CH$461,1,Cadastro!$CE$6:$CE$461,1)</f>
        <v>0</v>
      </c>
      <c r="AM58" s="22" t="n">
        <f aca="false">SUMIFS(Cadastro!$AA$6:$AA$461,Cadastro!$M$6:$M$461,$A58,Cadastro!$CH$6:$CH$461,1,Cadastro!$CG$6:$CG$461,1)</f>
        <v>0</v>
      </c>
      <c r="AN58" s="22" t="n">
        <f aca="false">SUMIFS(Cadastro!$AB$6:$AB$461,Cadastro!$M$6:$M$461,$A58,Cadastro!$CH$6:$CH$461,1,Cadastro!$CF$6:$CF$461,1)</f>
        <v>0</v>
      </c>
      <c r="AO58" s="22" t="n">
        <f aca="false">SUMIFS(Cadastro!$AA$6:$AA$461,Cadastro!$M$6:$M$461,$A58,Cadastro!$CH$6:$CH$461,0,Cadastro!$CE$6:$CE$461,1)</f>
        <v>0</v>
      </c>
      <c r="AP58" s="22" t="n">
        <f aca="false">SUMIFS(Cadastro!$AA$6:$AA$461,Cadastro!$M$6:$M$461,$A58,Cadastro!$CH$6:$CH$461,0,Cadastro!$CG$6:$CG$461,1)</f>
        <v>0</v>
      </c>
      <c r="AQ58" s="22" t="n">
        <f aca="false">SUMIFS(Cadastro!$AB$6:$AB$461,Cadastro!$M$6:$M$461,$A58,Cadastro!$CH$6:$CH$461,0,Cadastro!$CF$6:$CF$461,1)</f>
        <v>0</v>
      </c>
      <c r="AR58" s="22" t="n">
        <f aca="false">SUMIFS(Cadastro!$AC$6:$AC$461,Cadastro!$M$6:$M$461,$A58,Cadastro!$CH$6:$CH$461,1,Cadastro!$CE$6:$CE$461,1)</f>
        <v>0</v>
      </c>
      <c r="AS58" s="22" t="n">
        <f aca="false">SUMIFS(Cadastro!$AC$6:$AC$461,Cadastro!$M$6:$M$461,$A58,Cadastro!$CH$6:$CH$461,1,Cadastro!$CG$6:$CG$461,1)</f>
        <v>0</v>
      </c>
      <c r="AT58" s="22" t="n">
        <f aca="false">SUMIFS(Cadastro!$AD$6:$AD$461,Cadastro!$M$6:$M$461,$A58,Cadastro!$CH$6:$CH$461,1,Cadastro!$CF$6:$CF$461,1)</f>
        <v>0</v>
      </c>
      <c r="AU58" s="22" t="n">
        <f aca="false">SUMIFS(Cadastro!$AC$6:$AC$461,Cadastro!$M$6:$M$461,$A58,Cadastro!$CH$6:$CH$461,0,Cadastro!$CE$6:$CE$461,1)</f>
        <v>0</v>
      </c>
      <c r="AV58" s="22" t="n">
        <f aca="false">SUMIFS(Cadastro!$AC$6:$AC$461,Cadastro!$M$6:$M$461,$A58,Cadastro!$CH$6:$CH$461,0,Cadastro!$CG$6:$CG$461,1)</f>
        <v>0</v>
      </c>
      <c r="AW58" s="22" t="n">
        <f aca="false">SUMIFS(Cadastro!$AD$6:$AD$461,Cadastro!$M$6:$M$461,$A58,Cadastro!$CH$6:$CH$461,0,Cadastro!$CF$6:$CF$461,1)</f>
        <v>0</v>
      </c>
      <c r="AX58" s="22" t="n">
        <f aca="false">SUMIFS(Cadastro!$AE$6:$AE$461,Cadastro!$M$6:$M$461,$A58,Cadastro!$CH$6:$CH$461,1,Cadastro!$CE$6:$CE$461,1)</f>
        <v>0</v>
      </c>
      <c r="AY58" s="22" t="n">
        <f aca="false">SUMIFS(Cadastro!$AE$6:$AE$461,Cadastro!$M$6:$M$461,$A58,Cadastro!$CH$6:$CH$461,1,Cadastro!$CG$6:$CG$461,1)</f>
        <v>0</v>
      </c>
      <c r="AZ58" s="22" t="n">
        <f aca="false">SUMIFS(Cadastro!$AF$6:$AF$461,Cadastro!$M$6:$M$461,$A58,Cadastro!$CH$6:$CH$461,1,Cadastro!$CF$6:$CF$461,1)</f>
        <v>0</v>
      </c>
      <c r="BA58" s="22" t="n">
        <f aca="false">SUMIFS(Cadastro!$AE$6:$AE$461,Cadastro!$M$6:$M$461,$A58,Cadastro!$CH$6:$CH$461,0,Cadastro!$CE$6:$CE$461,1)</f>
        <v>0</v>
      </c>
      <c r="BB58" s="22" t="n">
        <f aca="false">SUMIFS(Cadastro!$AE$6:$AE$461,Cadastro!$M$6:$M$461,$A58,Cadastro!$CH$6:$CH$461,0,Cadastro!$CG$6:$CG$461,1)</f>
        <v>0</v>
      </c>
      <c r="BC58" s="22" t="n">
        <f aca="false">SUMIFS(Cadastro!$AF$6:$AF$461,Cadastro!$M$6:$M$461,$A58,Cadastro!$CH$6:$CH$461,0,Cadastro!$CF$6:$CF$461,1)</f>
        <v>0</v>
      </c>
      <c r="BD58" s="22" t="n">
        <f aca="false">SUMIFS(Cadastro!$AG$6:$AG$461,Cadastro!$M$6:$M$461,$A58,Cadastro!$CH$6:$CH$461,1,Cadastro!$CE$6:$CE$461,1)</f>
        <v>0</v>
      </c>
      <c r="BE58" s="22" t="n">
        <f aca="false">SUMIFS(Cadastro!$AG$6:$AG$461,Cadastro!$M$6:$M$461,$A58,Cadastro!$CH$6:$CH$461,1,Cadastro!$CG$6:$CG$461,1)</f>
        <v>0</v>
      </c>
      <c r="BF58" s="22" t="n">
        <f aca="false">SUMIFS(Cadastro!$AH$6:$AH$461,Cadastro!$M$6:$M$461,$A58,Cadastro!$CH$6:$CH$461,1,Cadastro!$CF$6:$CF$461,1)</f>
        <v>0</v>
      </c>
      <c r="BG58" s="22" t="n">
        <f aca="false">SUMIFS(Cadastro!$AG$6:$AG$461,Cadastro!$M$6:$M$461,$A58,Cadastro!$CH$6:$CH$461,0,Cadastro!$CE$6:$CE$461,1)</f>
        <v>0</v>
      </c>
      <c r="BH58" s="22" t="n">
        <f aca="false">SUMIFS(Cadastro!$AG$6:$AG$461,Cadastro!$M$6:$M$461,$A58,Cadastro!$CH$6:$CH$461,0,Cadastro!$CG$6:$CG$461,1)</f>
        <v>0</v>
      </c>
      <c r="BI58" s="22" t="n">
        <f aca="false">SUMIFS(Cadastro!$AH$6:$AH$461,Cadastro!$M$6:$M$461,$A58,Cadastro!$CH$6:$CH$461,0,Cadastro!$CF$6:$CF$461,1)</f>
        <v>0</v>
      </c>
      <c r="BJ58" s="22" t="n">
        <f aca="false">SUMIFS(Cadastro!$AI$6:$AI$461,Cadastro!$M$6:$M$461,$A58,Cadastro!$CH$6:$CH$461,1,Cadastro!$CE$6:$CE$461,1)</f>
        <v>0</v>
      </c>
      <c r="BK58" s="22" t="n">
        <f aca="false">SUMIFS(Cadastro!$AI$6:$AI$461,Cadastro!$M$6:$M$461,$A58,Cadastro!$CH$6:$CH$461,1,Cadastro!$CG$6:$CG$461,1)</f>
        <v>0</v>
      </c>
      <c r="BL58" s="22" t="n">
        <f aca="false">SUMIFS(Cadastro!$AJ$6:$AJ$461,Cadastro!$M$6:$M$461,$A58,Cadastro!$CH$6:$CH$461,1,Cadastro!$CF$6:$CF$461,1)</f>
        <v>0</v>
      </c>
      <c r="BM58" s="22" t="n">
        <f aca="false">SUMIFS(Cadastro!$AI$6:$AI$461,Cadastro!$M$6:$M$461,$A58,Cadastro!$CH$6:$CH$461,0,Cadastro!$CE$6:$CE$461,1)</f>
        <v>0</v>
      </c>
      <c r="BN58" s="22" t="n">
        <f aca="false">SUMIFS(Cadastro!$AI$6:$AI$461,Cadastro!$M$6:$M$461,$A58,Cadastro!$CH$6:$CH$461,0,Cadastro!$CG$6:$CG$461,1)</f>
        <v>0</v>
      </c>
      <c r="BO58" s="22" t="n">
        <f aca="false">SUMIFS(Cadastro!$AJ$6:$AJ$461,Cadastro!$M$6:$M$461,$A58,Cadastro!$CH$6:$CH$461,0,Cadastro!$CF$6:$CF$461,1)</f>
        <v>0</v>
      </c>
      <c r="BP58" s="22" t="n">
        <f aca="false">SUMIFS(Cadastro!$AK$6:$AK$461,Cadastro!$M$6:$M$461,$A58,Cadastro!$CH$6:$CH$461,1,Cadastro!$CE$6:$CE$461,1)</f>
        <v>0</v>
      </c>
      <c r="BQ58" s="22" t="n">
        <f aca="false">SUMIFS(Cadastro!$AK$6:$AK$461,Cadastro!$M$6:$M$461,$A58,Cadastro!$CH$6:$CH$461,1,Cadastro!$CG$6:$CG$461,1)</f>
        <v>0</v>
      </c>
      <c r="BR58" s="22" t="n">
        <f aca="false">SUMIFS(Cadastro!$AL$6:$AL$461,Cadastro!$M$6:$M$461,$A58,Cadastro!$CH$6:$CH$461,1,Cadastro!$CF$6:$CF$461,1)</f>
        <v>0</v>
      </c>
      <c r="BS58" s="22" t="n">
        <f aca="false">SUMIFS(Cadastro!$AK$6:$AK$461,Cadastro!$M$6:$M$461,$A58,Cadastro!$CH$6:$CH$461,0,Cadastro!$CE$6:$CE$461,1)</f>
        <v>0</v>
      </c>
      <c r="BT58" s="22" t="n">
        <f aca="false">SUMIFS(Cadastro!$AK$6:$AK$461,Cadastro!$M$6:$M$461,$A58,Cadastro!$CH$6:$CH$461,0,Cadastro!$CG$6:$CG$461,1)</f>
        <v>0</v>
      </c>
      <c r="BU58" s="22" t="n">
        <f aca="false">SUMIFS(Cadastro!$AL$6:$AL$461,Cadastro!$M$6:$M$461,$A58,Cadastro!$CH$6:$CH$461,0,Cadastro!$CF$6:$CF$461,1)</f>
        <v>0</v>
      </c>
      <c r="BV58" s="22" t="n">
        <f aca="false">SUMIFS(Cadastro!$AM$6:$AM$461,Cadastro!$M$6:$M$461,$A58,Cadastro!$CH$6:$CH$461,1,Cadastro!$CE$6:$CE$461,1)</f>
        <v>0</v>
      </c>
      <c r="BW58" s="22" t="n">
        <f aca="false">SUMIFS(Cadastro!$AM$6:$AM$461,Cadastro!$M$6:$M$461,$A58,Cadastro!$CH$6:$CH$461,1,Cadastro!$CG$6:$CG$461,1)</f>
        <v>0</v>
      </c>
      <c r="BX58" s="22" t="n">
        <f aca="false">SUMIFS(Cadastro!$AN$6:$AN$461,Cadastro!$M$6:$M$461,$A58,Cadastro!$CH$6:$CH$461,1,Cadastro!$CF$6:$CF$461,1)</f>
        <v>0</v>
      </c>
      <c r="BY58" s="22" t="n">
        <f aca="false">SUMIFS(Cadastro!$AM$6:$AM$461,Cadastro!$M$6:$M$461,$A58,Cadastro!$CH$6:$CH$461,0,Cadastro!$CE$6:$CE$461,1)</f>
        <v>0</v>
      </c>
      <c r="BZ58" s="22" t="n">
        <f aca="false">SUMIFS(Cadastro!$AM$6:$AM$461,Cadastro!$M$6:$M$461,$A58,Cadastro!$CH$6:$CH$461,0,Cadastro!$CG$6:$CG$461,1)</f>
        <v>0</v>
      </c>
      <c r="CA58" s="22" t="n">
        <f aca="false">SUMIFS(Cadastro!$AN$6:$AN$461,Cadastro!$M$6:$M$461,$A58,Cadastro!$CH$6:$CH$461,0,Cadastro!$CF$6:$CF$461,1)</f>
        <v>0</v>
      </c>
      <c r="CB58" s="22" t="n">
        <f aca="false">SUMIFS(Cadastro!$AP$6:$AP$461,Cadastro!$M$6:$M$461,$A58,Cadastro!$CH$6:$CH$461,1,Cadastro!$CF$6:$CF$461,1)</f>
        <v>0</v>
      </c>
      <c r="CC58" s="22" t="n">
        <f aca="false">SUMIFS(Cadastro!$AP$6:$AP$461,Cadastro!$M$6:$M$461,$A58,Cadastro!$CH$6:$CH$461,0,Cadastro!$CF$6:$CF$461,1)</f>
        <v>0</v>
      </c>
      <c r="CD58" s="22" t="n">
        <f aca="false">SUMIFS(Cadastro!$AR$6:$AR$461,Cadastro!$M$6:$M$461,$A58,Cadastro!$CH$6:$CH$461,1,Cadastro!$CF$6:$CF$461,1)</f>
        <v>0</v>
      </c>
      <c r="CE58" s="22" t="n">
        <f aca="false">SUMIFS(Cadastro!$AR$6:$AR$461,Cadastro!$M$6:$M$461,$A58,Cadastro!$CH$6:$CH$461,0,Cadastro!$CF$6:$CF$461,1)</f>
        <v>0</v>
      </c>
      <c r="CF58" s="22" t="n">
        <f aca="false">SUMIFS(Cadastro!$AT$6:$AT$461,Cadastro!$M$6:$M$461,$A58,Cadastro!$CH$6:$CH$461,1,Cadastro!$CF$6:$CF$461,1)</f>
        <v>0</v>
      </c>
      <c r="CG58" s="22" t="n">
        <f aca="false">SUMIFS(Cadastro!$AT$6:$AT$461,Cadastro!$M$6:$M$461,$A58,Cadastro!$CH$6:$CH$461,0,Cadastro!$CF$6:$CF$461,1)</f>
        <v>0</v>
      </c>
      <c r="CH58" s="22" t="n">
        <f aca="false">SUMIFS(Cadastro!$AW$6:$AW$461,Cadastro!$M$6:$M$461,$A58,Cadastro!$CH$6:$CH$461,1,Cadastro!$CF$6:$CF$461,1)+SUMIFS(Cadastro!$AX$6:$AX$461,Cadastro!$M$6:$M$461,$A58,Cadastro!$CH$6:$CH$461,1,Cadastro!$CF$6:$CF$461,1)</f>
        <v>0</v>
      </c>
      <c r="CI58" s="22" t="n">
        <f aca="false">SUMIFS(Cadastro!$AW$6:$AW$461,Cadastro!$M$6:$M$461,$A58,Cadastro!$CH$6:$CH$461,0,Cadastro!$CF$6:$CF$461,1)+SUMIFS(Cadastro!$AX$6:$AX$461,Cadastro!$M$6:$M$461,$A58,Cadastro!$CH$6:$CH$461,0,Cadastro!$CF$6:$CF$461,1)</f>
        <v>0</v>
      </c>
      <c r="CJ58" s="22" t="n">
        <f aca="false">SUMIFS(Cadastro!$BA$6:$BA$461,Cadastro!$M$6:$M$461,$A58,Cadastro!$CH$6:$CH$461,1,Cadastro!$CF$6:$CF$461,1)+SUMIFS(Cadastro!$BB$6:$BB$461,Cadastro!$M$6:$M$461,$A58,Cadastro!$CH$6:$CH$461,1,Cadastro!$CF$6:$CF$461,1)</f>
        <v>0</v>
      </c>
      <c r="CK58" s="22" t="n">
        <f aca="false">SUMIFS(Cadastro!$BA$6:$BA$461,Cadastro!$M$6:$M$461,$A58,Cadastro!$CH$6:$CH$461,0,Cadastro!$CF$6:$CF$461,1)+SUMIFS(Cadastro!$BB$6:$BB$461,Cadastro!$M$6:$M$461,$A58,Cadastro!$CH$6:$CH$461,0,Cadastro!$CF$6:$CF$461,1)</f>
        <v>0</v>
      </c>
      <c r="CL58" s="22" t="n">
        <f aca="false">SUMIFS(Cadastro!$BE$6:$BE$461,Cadastro!$M$6:$M$461,$A58,Cadastro!$CH$6:$CH$461,1,Cadastro!$CF$6:$CF$461,1)+SUMIFS(Cadastro!$BF$6:$BF$461,Cadastro!$M$6:$M$461,$A58,Cadastro!$CH$6:$CH$461,1,Cadastro!$CF$6:$CF$461,1)</f>
        <v>0</v>
      </c>
      <c r="CM58" s="22" t="n">
        <f aca="false">SUMIFS(Cadastro!$BE$6:$BE$461,Cadastro!$M$6:$M$461,$A58,Cadastro!$CH$6:$CH$461,0,Cadastro!$CF$6:$CF$461,1)+SUMIFS(Cadastro!$BF$6:$BF$461,Cadastro!$M$6:$M$461,$A58,Cadastro!$CH$6:$CH$461,0,Cadastro!$CF$6:$CF$461,1)</f>
        <v>0</v>
      </c>
      <c r="CN58" s="22" t="n">
        <f aca="false">SUMIFS(Cadastro!$BI$6:$BI$461,Cadastro!$M$6:$M$461,$A58,Cadastro!$CH$6:$CH$461,1,Cadastro!$CF$6:$CF$461,1)+SUMIFS(Cadastro!$BJ$6:$BJ$461,Cadastro!$M$6:$M$461,$A58,Cadastro!$CH$6:$CH$461,1,Cadastro!$CF$6:$CF$461,1)</f>
        <v>0</v>
      </c>
      <c r="CO58" s="22" t="n">
        <f aca="false">SUMIFS(Cadastro!$BI$6:$BI$461,Cadastro!$M$6:$M$461,$A58,Cadastro!$CH$6:$CH$461,0,Cadastro!$CF$6:$CF$461,1)+SUMIFS(Cadastro!$BJ$6:$BJ$461,Cadastro!$M$6:$M$461,$A58,Cadastro!$CH$6:$CH$461,0,Cadastro!$CF$6:$CF$461,1)</f>
        <v>0</v>
      </c>
      <c r="CP58" s="22" t="n">
        <f aca="false">SUMIFS(Cadastro!$BM$6:$BM$461,Cadastro!$M$6:$M$461,$A58,Cadastro!$CH$6:$CH$461,1,Cadastro!$CF$6:$CF$461,1)+SUMIFS(Cadastro!$BN$6:$BN$461,Cadastro!$M$6:$M$461,$A58,Cadastro!$CH$6:$CH$461,1,Cadastro!$CF$6:$CF$461,1)</f>
        <v>0</v>
      </c>
      <c r="CQ58" s="22" t="n">
        <f aca="false">SUMIFS(Cadastro!$BM$6:$BM$461,Cadastro!$M$6:$M$461,$A58,Cadastro!$CH$6:$CH$461,0,Cadastro!$CF$6:$CF$461,1)+SUMIFS(Cadastro!$BN$6:$BN$461,Cadastro!$M$6:$M$461,$A58,Cadastro!$CH$6:$CH$461,0,Cadastro!$CF$6:$CF$461,1)</f>
        <v>0</v>
      </c>
      <c r="CR58" s="22" t="n">
        <f aca="false">SUMIFS(Cadastro!$BQ$6:$BQ$461,Cadastro!$M$6:$M$461,$A58,Cadastro!$CH$6:$CH$461,1,Cadastro!$CF$6:$CF$461,1)+SUMIFS(Cadastro!$BR$6:$BR$461,Cadastro!$M$6:$M$461,$A58,Cadastro!$CH$6:$CH$461,1,Cadastro!$CF$6:$CF$461,1)</f>
        <v>0</v>
      </c>
      <c r="CS58" s="22" t="n">
        <f aca="false">SUMIFS(Cadastro!$BQ$6:$BQ$461,Cadastro!$M$6:$M$461,$A58,Cadastro!$CH$6:$CH$461,0,Cadastro!$CF$6:$CF$461,1)+SUMIFS(Cadastro!$BR$6:$BR$461,Cadastro!$M$6:$M$461,$A58,Cadastro!$CH$6:$CH$461,0,Cadastro!$CF$6:$CF$461,1)</f>
        <v>0</v>
      </c>
      <c r="CT58" s="22" t="n">
        <f aca="false">SUMIFS(Cadastro!$BT$6:$BT$461,Cadastro!$M$6:$M$461,$A58,Cadastro!$CH$6:$CH$461,1,Cadastro!$CF$6:$CF$461,1)</f>
        <v>0</v>
      </c>
      <c r="CU58" s="22" t="n">
        <f aca="false">SUMIFS(Cadastro!$BT$6:$BT$461,Cadastro!$M$6:$M$461,$A58,Cadastro!$CH$6:$CH$461,0,Cadastro!$CF$6:$CF$461,1)</f>
        <v>0</v>
      </c>
      <c r="CV58" s="22" t="n">
        <f aca="false">SUMIFS(Cadastro!$BW$6:$BW$461,Cadastro!$M$6:$M$461,$A58,Cadastro!$CH$6:$CH$461,1,Cadastro!$CF$6:$CF$461,1)</f>
        <v>0</v>
      </c>
      <c r="CW58" s="22" t="n">
        <f aca="false">SUMIFS(Cadastro!$BW$6:$BW$461,Cadastro!$M$6:$M$461,$A58,Cadastro!$CH$6:$CH$461,0,Cadastro!$CF$6:$CF$461,1)</f>
        <v>0</v>
      </c>
      <c r="CX58" s="22" t="n">
        <f aca="false">SUMIFS(Cadastro!$BZ$6:$BZ$461,Cadastro!$M$6:$M$461,$A58,Cadastro!$CH$6:$CH$461,1,Cadastro!$CF$6:$CF$461,1)</f>
        <v>0</v>
      </c>
      <c r="CY58" s="22" t="n">
        <f aca="false">SUMIFS(Cadastro!$BZ$6:$BZ$461,Cadastro!$M$6:$M$461,$A58,Cadastro!$CH$6:$CH$461,0,Cadastro!$CF$6:$CF$461,1)</f>
        <v>0</v>
      </c>
      <c r="CZ58" s="22" t="n">
        <f aca="false">SUMIFS(Cadastro!$CC$6:$CC$461,Cadastro!$M$6:$M$461,$A58,Cadastro!$CH$6:$CH$461,1,Cadastro!$CF$6:$CF$461,1)</f>
        <v>0</v>
      </c>
      <c r="DA58" s="22" t="n">
        <f aca="false">SUMIFS(Cadastro!$CC$6:$CC$461,Cadastro!$M$6:$M$461,$A58,Cadastro!$CH$6:$CH$461,0,Cadastro!$CF$6:$CF$461,1)</f>
        <v>0</v>
      </c>
    </row>
    <row r="59" customFormat="false" ht="15" hidden="false" customHeight="false" outlineLevel="0" collapsed="false">
      <c r="A59" s="11" t="s">
        <v>96</v>
      </c>
      <c r="B59" s="22" t="n">
        <f aca="false">SUMIFS(Cadastro!$O$6:$O$461,Cadastro!$M$6:$M$461,$A59,Cadastro!$CH$6:$CH$461,1,Cadastro!$CE$6:$CE$461,1)</f>
        <v>0</v>
      </c>
      <c r="C59" s="22" t="n">
        <f aca="false">SUMIFS(Cadastro!$O$6:$O$461,Cadastro!$M$6:$M$461,$A59,Cadastro!$CH$6:$CH$461,1,Cadastro!$CG$6:$CG$461,1)</f>
        <v>0</v>
      </c>
      <c r="D59" s="22" t="n">
        <f aca="false">SUMIFS(Cadastro!$P$6:$P$461,Cadastro!$M$6:$M$461,$A59,Cadastro!$CH$6:$CH$461,1,Cadastro!$CF$6:$CF$461,1)</f>
        <v>0</v>
      </c>
      <c r="E59" s="22" t="n">
        <f aca="false">SUMIFS(Cadastro!$O$6:$O$461,Cadastro!$M$6:$M$461,$A59,Cadastro!$CH$6:$CH$461,0,Cadastro!$CE$6:$CE$461,1)</f>
        <v>0</v>
      </c>
      <c r="F59" s="22" t="n">
        <f aca="false">SUMIFS(Cadastro!$O$6:$O$461,Cadastro!$M$6:$M$461,$A59,Cadastro!$CH$6:$CH$461,0,Cadastro!$CG$6:$CG$461,1)</f>
        <v>0</v>
      </c>
      <c r="G59" s="22" t="n">
        <f aca="false">SUMIFS(Cadastro!$P$6:$P$461,Cadastro!$M$6:$M$461,$A59,Cadastro!$CH$6:$CH$461,0,Cadastro!$CF$6:$CF$461,1)</f>
        <v>0</v>
      </c>
      <c r="H59" s="22" t="n">
        <f aca="false">SUMIFS(Cadastro!$Q$6:$Q$461,Cadastro!$M$6:$M$461,$A59,Cadastro!$CH$6:$CH$461,1,Cadastro!$CE$6:$CE$461,1)</f>
        <v>0</v>
      </c>
      <c r="I59" s="22" t="n">
        <f aca="false">SUMIFS(Cadastro!$Q$6:$Q$461,Cadastro!$M$6:$M$461,$A59,Cadastro!$CH$6:$CH$461,1,Cadastro!$CG$6:$CG$461,1)</f>
        <v>0</v>
      </c>
      <c r="J59" s="22" t="n">
        <f aca="false">SUMIFS(Cadastro!$R$6:$R$461,Cadastro!$M$6:$M$461,$A59,Cadastro!$CH$6:$CH$461,1,Cadastro!$CF$6:$CF$461,1)</f>
        <v>0</v>
      </c>
      <c r="K59" s="22" t="n">
        <f aca="false">SUMIFS(Cadastro!$Q$6:$Q$461,Cadastro!$M$6:$M$461,$A59,Cadastro!$CH$6:$CH$461,0,Cadastro!$CE$6:$CE$461,1)</f>
        <v>0</v>
      </c>
      <c r="L59" s="22" t="n">
        <f aca="false">SUMIFS(Cadastro!$Q$6:$Q$461,Cadastro!$M$6:$M$461,$A59,Cadastro!$CH$6:$CH$461,0,Cadastro!$CG$6:$CG$461,1)</f>
        <v>0</v>
      </c>
      <c r="M59" s="22" t="n">
        <f aca="false">SUMIFS(Cadastro!$R$6:$R$461,Cadastro!$M$6:$M$461,$A59,Cadastro!$CH$6:$CH$461,0,Cadastro!$CF$6:$CF$461,1)</f>
        <v>0</v>
      </c>
      <c r="N59" s="22" t="n">
        <f aca="false">SUMIFS(Cadastro!$S$6:$S$461,Cadastro!$M$6:$M$461,$A59,Cadastro!$CH$6:$CH$461,1,Cadastro!$CE$6:$CE$461,1)</f>
        <v>0</v>
      </c>
      <c r="O59" s="22" t="n">
        <f aca="false">SUMIFS(Cadastro!$S$6:$S$461,Cadastro!$M$6:$M$461,$A59,Cadastro!$CH$6:$CH$461,1,Cadastro!$CG$6:$CG$461,1)</f>
        <v>0</v>
      </c>
      <c r="P59" s="22" t="n">
        <f aca="false">SUMIFS(Cadastro!$T$6:$T$461,Cadastro!$M$6:$M$461,$A59,Cadastro!$CH$6:$CH$461,1,Cadastro!$CF$6:$CF$461,1)</f>
        <v>0</v>
      </c>
      <c r="Q59" s="22" t="n">
        <f aca="false">SUMIFS(Cadastro!$S$6:$S$461,Cadastro!$M$6:$M$461,$A59,Cadastro!$CH$6:$CH$461,0,Cadastro!$CE$6:$CE$461,1)</f>
        <v>4100</v>
      </c>
      <c r="R59" s="22" t="n">
        <f aca="false">SUMIFS(Cadastro!$S$6:$S$461,Cadastro!$M$6:$M$461,$A59,Cadastro!$CH$6:$CH$461,0,Cadastro!$CG$6:$CG$461,1)</f>
        <v>0</v>
      </c>
      <c r="S59" s="22" t="n">
        <f aca="false">SUMIFS(Cadastro!$T$6:$T$461,Cadastro!$M$6:$M$461,$A59,Cadastro!$CH$6:$CH$461,0,Cadastro!$CF$6:$CF$461,1)</f>
        <v>0</v>
      </c>
      <c r="T59" s="22" t="n">
        <f aca="false">SUMIFS(Cadastro!$U$6:$U$461,Cadastro!$M$6:$M$461,$A59,Cadastro!$CH$6:$CH$461,1,Cadastro!$CE$6:$CE$461,1)</f>
        <v>0</v>
      </c>
      <c r="U59" s="22" t="n">
        <f aca="false">SUMIFS(Cadastro!$U$6:$U$461,Cadastro!$M$6:$M$461,$A59,Cadastro!$CH$6:$CH$461,1,Cadastro!$CG$6:$CG$461,1)</f>
        <v>0</v>
      </c>
      <c r="V59" s="22" t="n">
        <f aca="false">SUMIFS(Cadastro!$V$6:$V$461,Cadastro!$M$6:$M$461,$A59,Cadastro!$CH$6:$CH$461,1,Cadastro!$CF$6:$CF$461,1)</f>
        <v>0</v>
      </c>
      <c r="W59" s="22" t="n">
        <f aca="false">SUMIFS(Cadastro!$U$6:$U$461,Cadastro!$M$6:$M$461,$A59,Cadastro!$CH$6:$CH$461,0,Cadastro!$CE$6:$CE$461,1)</f>
        <v>0</v>
      </c>
      <c r="X59" s="22" t="n">
        <f aca="false">SUMIFS(Cadastro!$U$6:$U$461,Cadastro!$M$6:$M$461,$A59,Cadastro!$CH$6:$CH$461,0,Cadastro!$CG$6:$CG$461,1)</f>
        <v>0</v>
      </c>
      <c r="Y59" s="22" t="n">
        <f aca="false">SUMIFS(Cadastro!$V$6:$V$461,Cadastro!$M$6:$M$461,$A59,Cadastro!$CH$6:$CH$461,0,Cadastro!$CF$6:$CF$461,1)</f>
        <v>0</v>
      </c>
      <c r="Z59" s="22" t="n">
        <f aca="false">SUMIFS(Cadastro!$W$6:$W$461,Cadastro!$M$6:$M$461,$A59,Cadastro!$CH$6:$CH$461,1,Cadastro!$CE$6:$CE$461,1)</f>
        <v>0</v>
      </c>
      <c r="AA59" s="22" t="n">
        <f aca="false">SUMIFS(Cadastro!$W$6:$W$461,Cadastro!$M$6:$M$461,$A59,Cadastro!$CH$6:$CH$461,1,Cadastro!$CG$6:$CG$461,1)</f>
        <v>0</v>
      </c>
      <c r="AB59" s="22" t="n">
        <f aca="false">SUMIFS(Cadastro!$X$6:$X$461,Cadastro!$M$6:$M$461,$A59,Cadastro!$CH$6:$CH$461,1,Cadastro!$CF$6:$CF$461,1)</f>
        <v>0</v>
      </c>
      <c r="AC59" s="22" t="n">
        <f aca="false">SUMIFS(Cadastro!$W$6:$W$461,Cadastro!$M$6:$M$461,$A59,Cadastro!$CH$6:$CH$461,0,Cadastro!$CE$6:$CE$461,1)</f>
        <v>0</v>
      </c>
      <c r="AD59" s="22" t="n">
        <f aca="false">SUMIFS(Cadastro!$W$6:$W$461,Cadastro!$M$6:$M$461,$A59,Cadastro!$CH$6:$CH$461,0,Cadastro!$CG$6:$CG$461,1)</f>
        <v>0</v>
      </c>
      <c r="AE59" s="22" t="n">
        <f aca="false">SUMIFS(Cadastro!$X$6:$X$461,Cadastro!$M$6:$M$461,$A59,Cadastro!$CH$6:$CH$461,0,Cadastro!$CF$6:$CF$461,1)</f>
        <v>0</v>
      </c>
      <c r="AF59" s="22" t="n">
        <f aca="false">SUMIFS(Cadastro!$Y$6:$Y$461,Cadastro!$M$6:$M$461,$A59,Cadastro!$CH$6:$CH$461,1,Cadastro!$CE$6:$CE$461,1)</f>
        <v>0</v>
      </c>
      <c r="AG59" s="22" t="n">
        <f aca="false">SUMIFS(Cadastro!$Y$6:$Y$461,Cadastro!$M$6:$M$461,$A59,Cadastro!$CH$6:$CH$461,1,Cadastro!$CG$6:$CG$461,1)</f>
        <v>0</v>
      </c>
      <c r="AH59" s="22" t="n">
        <f aca="false">SUMIFS(Cadastro!$Z$6:$Z$461,Cadastro!$M$6:$M$461,$A59,Cadastro!$CH$6:$CH$461,1,Cadastro!$CF$6:$CF$461,1)</f>
        <v>0</v>
      </c>
      <c r="AI59" s="22" t="n">
        <f aca="false">SUMIFS(Cadastro!$Y$6:$Y$461,Cadastro!$M$6:$M$461,$A59,Cadastro!$CH$6:$CH$461,0,Cadastro!$CE$6:$CE$461,1)</f>
        <v>0</v>
      </c>
      <c r="AJ59" s="22" t="n">
        <f aca="false">SUMIFS(Cadastro!$Y$6:$Y$461,Cadastro!$M$6:$M$461,$A59,Cadastro!$CH$6:$CH$461,0,Cadastro!$CG$6:$CG$461,1)</f>
        <v>0</v>
      </c>
      <c r="AK59" s="22" t="n">
        <f aca="false">SUMIFS(Cadastro!$Z$6:$Z$461,Cadastro!$M$6:$M$461,$A59,Cadastro!$CH$6:$CH$461,0,Cadastro!$CF$6:$CF$461,1)</f>
        <v>0</v>
      </c>
      <c r="AL59" s="22" t="n">
        <f aca="false">SUMIFS(Cadastro!$AA$6:$AA$461,Cadastro!$M$6:$M$461,$A59,Cadastro!$CH$6:$CH$461,1,Cadastro!$CE$6:$CE$461,1)</f>
        <v>0</v>
      </c>
      <c r="AM59" s="22" t="n">
        <f aca="false">SUMIFS(Cadastro!$AA$6:$AA$461,Cadastro!$M$6:$M$461,$A59,Cadastro!$CH$6:$CH$461,1,Cadastro!$CG$6:$CG$461,1)</f>
        <v>0</v>
      </c>
      <c r="AN59" s="22" t="n">
        <f aca="false">SUMIFS(Cadastro!$AB$6:$AB$461,Cadastro!$M$6:$M$461,$A59,Cadastro!$CH$6:$CH$461,1,Cadastro!$CF$6:$CF$461,1)</f>
        <v>0</v>
      </c>
      <c r="AO59" s="22" t="n">
        <f aca="false">SUMIFS(Cadastro!$AA$6:$AA$461,Cadastro!$M$6:$M$461,$A59,Cadastro!$CH$6:$CH$461,0,Cadastro!$CE$6:$CE$461,1)</f>
        <v>0</v>
      </c>
      <c r="AP59" s="22" t="n">
        <f aca="false">SUMIFS(Cadastro!$AA$6:$AA$461,Cadastro!$M$6:$M$461,$A59,Cadastro!$CH$6:$CH$461,0,Cadastro!$CG$6:$CG$461,1)</f>
        <v>0</v>
      </c>
      <c r="AQ59" s="22" t="n">
        <f aca="false">SUMIFS(Cadastro!$AB$6:$AB$461,Cadastro!$M$6:$M$461,$A59,Cadastro!$CH$6:$CH$461,0,Cadastro!$CF$6:$CF$461,1)</f>
        <v>0</v>
      </c>
      <c r="AR59" s="22" t="n">
        <f aca="false">SUMIFS(Cadastro!$AC$6:$AC$461,Cadastro!$M$6:$M$461,$A59,Cadastro!$CH$6:$CH$461,1,Cadastro!$CE$6:$CE$461,1)</f>
        <v>0</v>
      </c>
      <c r="AS59" s="22" t="n">
        <f aca="false">SUMIFS(Cadastro!$AC$6:$AC$461,Cadastro!$M$6:$M$461,$A59,Cadastro!$CH$6:$CH$461,1,Cadastro!$CG$6:$CG$461,1)</f>
        <v>0</v>
      </c>
      <c r="AT59" s="22" t="n">
        <f aca="false">SUMIFS(Cadastro!$AD$6:$AD$461,Cadastro!$M$6:$M$461,$A59,Cadastro!$CH$6:$CH$461,1,Cadastro!$CF$6:$CF$461,1)</f>
        <v>0</v>
      </c>
      <c r="AU59" s="22" t="n">
        <f aca="false">SUMIFS(Cadastro!$AC$6:$AC$461,Cadastro!$M$6:$M$461,$A59,Cadastro!$CH$6:$CH$461,0,Cadastro!$CE$6:$CE$461,1)</f>
        <v>0</v>
      </c>
      <c r="AV59" s="22" t="n">
        <f aca="false">SUMIFS(Cadastro!$AC$6:$AC$461,Cadastro!$M$6:$M$461,$A59,Cadastro!$CH$6:$CH$461,0,Cadastro!$CG$6:$CG$461,1)</f>
        <v>0</v>
      </c>
      <c r="AW59" s="22" t="n">
        <f aca="false">SUMIFS(Cadastro!$AD$6:$AD$461,Cadastro!$M$6:$M$461,$A59,Cadastro!$CH$6:$CH$461,0,Cadastro!$CF$6:$CF$461,1)</f>
        <v>0</v>
      </c>
      <c r="AX59" s="22" t="n">
        <f aca="false">SUMIFS(Cadastro!$AE$6:$AE$461,Cadastro!$M$6:$M$461,$A59,Cadastro!$CH$6:$CH$461,1,Cadastro!$CE$6:$CE$461,1)</f>
        <v>0</v>
      </c>
      <c r="AY59" s="22" t="n">
        <f aca="false">SUMIFS(Cadastro!$AE$6:$AE$461,Cadastro!$M$6:$M$461,$A59,Cadastro!$CH$6:$CH$461,1,Cadastro!$CG$6:$CG$461,1)</f>
        <v>0</v>
      </c>
      <c r="AZ59" s="22" t="n">
        <f aca="false">SUMIFS(Cadastro!$AF$6:$AF$461,Cadastro!$M$6:$M$461,$A59,Cadastro!$CH$6:$CH$461,1,Cadastro!$CF$6:$CF$461,1)</f>
        <v>0</v>
      </c>
      <c r="BA59" s="22" t="n">
        <f aca="false">SUMIFS(Cadastro!$AE$6:$AE$461,Cadastro!$M$6:$M$461,$A59,Cadastro!$CH$6:$CH$461,0,Cadastro!$CE$6:$CE$461,1)</f>
        <v>0</v>
      </c>
      <c r="BB59" s="22" t="n">
        <f aca="false">SUMIFS(Cadastro!$AE$6:$AE$461,Cadastro!$M$6:$M$461,$A59,Cadastro!$CH$6:$CH$461,0,Cadastro!$CG$6:$CG$461,1)</f>
        <v>0</v>
      </c>
      <c r="BC59" s="22" t="n">
        <f aca="false">SUMIFS(Cadastro!$AF$6:$AF$461,Cadastro!$M$6:$M$461,$A59,Cadastro!$CH$6:$CH$461,0,Cadastro!$CF$6:$CF$461,1)</f>
        <v>0</v>
      </c>
      <c r="BD59" s="22" t="n">
        <f aca="false">SUMIFS(Cadastro!$AG$6:$AG$461,Cadastro!$M$6:$M$461,$A59,Cadastro!$CH$6:$CH$461,1,Cadastro!$CE$6:$CE$461,1)</f>
        <v>0</v>
      </c>
      <c r="BE59" s="22" t="n">
        <f aca="false">SUMIFS(Cadastro!$AG$6:$AG$461,Cadastro!$M$6:$M$461,$A59,Cadastro!$CH$6:$CH$461,1,Cadastro!$CG$6:$CG$461,1)</f>
        <v>0</v>
      </c>
      <c r="BF59" s="22" t="n">
        <f aca="false">SUMIFS(Cadastro!$AH$6:$AH$461,Cadastro!$M$6:$M$461,$A59,Cadastro!$CH$6:$CH$461,1,Cadastro!$CF$6:$CF$461,1)</f>
        <v>0</v>
      </c>
      <c r="BG59" s="22" t="n">
        <f aca="false">SUMIFS(Cadastro!$AG$6:$AG$461,Cadastro!$M$6:$M$461,$A59,Cadastro!$CH$6:$CH$461,0,Cadastro!$CE$6:$CE$461,1)</f>
        <v>0</v>
      </c>
      <c r="BH59" s="22" t="n">
        <f aca="false">SUMIFS(Cadastro!$AG$6:$AG$461,Cadastro!$M$6:$M$461,$A59,Cadastro!$CH$6:$CH$461,0,Cadastro!$CG$6:$CG$461,1)</f>
        <v>0</v>
      </c>
      <c r="BI59" s="22" t="n">
        <f aca="false">SUMIFS(Cadastro!$AH$6:$AH$461,Cadastro!$M$6:$M$461,$A59,Cadastro!$CH$6:$CH$461,0,Cadastro!$CF$6:$CF$461,1)</f>
        <v>0</v>
      </c>
      <c r="BJ59" s="22" t="n">
        <f aca="false">SUMIFS(Cadastro!$AI$6:$AI$461,Cadastro!$M$6:$M$461,$A59,Cadastro!$CH$6:$CH$461,1,Cadastro!$CE$6:$CE$461,1)</f>
        <v>0</v>
      </c>
      <c r="BK59" s="22" t="n">
        <f aca="false">SUMIFS(Cadastro!$AI$6:$AI$461,Cadastro!$M$6:$M$461,$A59,Cadastro!$CH$6:$CH$461,1,Cadastro!$CG$6:$CG$461,1)</f>
        <v>0</v>
      </c>
      <c r="BL59" s="22" t="n">
        <f aca="false">SUMIFS(Cadastro!$AJ$6:$AJ$461,Cadastro!$M$6:$M$461,$A59,Cadastro!$CH$6:$CH$461,1,Cadastro!$CF$6:$CF$461,1)</f>
        <v>0</v>
      </c>
      <c r="BM59" s="22" t="n">
        <f aca="false">SUMIFS(Cadastro!$AI$6:$AI$461,Cadastro!$M$6:$M$461,$A59,Cadastro!$CH$6:$CH$461,0,Cadastro!$CE$6:$CE$461,1)</f>
        <v>0</v>
      </c>
      <c r="BN59" s="22" t="n">
        <f aca="false">SUMIFS(Cadastro!$AI$6:$AI$461,Cadastro!$M$6:$M$461,$A59,Cadastro!$CH$6:$CH$461,0,Cadastro!$CG$6:$CG$461,1)</f>
        <v>0</v>
      </c>
      <c r="BO59" s="22" t="n">
        <f aca="false">SUMIFS(Cadastro!$AJ$6:$AJ$461,Cadastro!$M$6:$M$461,$A59,Cadastro!$CH$6:$CH$461,0,Cadastro!$CF$6:$CF$461,1)</f>
        <v>0</v>
      </c>
      <c r="BP59" s="22" t="n">
        <f aca="false">SUMIFS(Cadastro!$AK$6:$AK$461,Cadastro!$M$6:$M$461,$A59,Cadastro!$CH$6:$CH$461,1,Cadastro!$CE$6:$CE$461,1)</f>
        <v>0</v>
      </c>
      <c r="BQ59" s="22" t="n">
        <f aca="false">SUMIFS(Cadastro!$AK$6:$AK$461,Cadastro!$M$6:$M$461,$A59,Cadastro!$CH$6:$CH$461,1,Cadastro!$CG$6:$CG$461,1)</f>
        <v>0</v>
      </c>
      <c r="BR59" s="22" t="n">
        <f aca="false">SUMIFS(Cadastro!$AL$6:$AL$461,Cadastro!$M$6:$M$461,$A59,Cadastro!$CH$6:$CH$461,1,Cadastro!$CF$6:$CF$461,1)</f>
        <v>0</v>
      </c>
      <c r="BS59" s="22" t="n">
        <f aca="false">SUMIFS(Cadastro!$AK$6:$AK$461,Cadastro!$M$6:$M$461,$A59,Cadastro!$CH$6:$CH$461,0,Cadastro!$CE$6:$CE$461,1)</f>
        <v>0</v>
      </c>
      <c r="BT59" s="22" t="n">
        <f aca="false">SUMIFS(Cadastro!$AK$6:$AK$461,Cadastro!$M$6:$M$461,$A59,Cadastro!$CH$6:$CH$461,0,Cadastro!$CG$6:$CG$461,1)</f>
        <v>0</v>
      </c>
      <c r="BU59" s="22" t="n">
        <f aca="false">SUMIFS(Cadastro!$AL$6:$AL$461,Cadastro!$M$6:$M$461,$A59,Cadastro!$CH$6:$CH$461,0,Cadastro!$CF$6:$CF$461,1)</f>
        <v>0</v>
      </c>
      <c r="BV59" s="22" t="n">
        <f aca="false">SUMIFS(Cadastro!$AM$6:$AM$461,Cadastro!$M$6:$M$461,$A59,Cadastro!$CH$6:$CH$461,1,Cadastro!$CE$6:$CE$461,1)</f>
        <v>0</v>
      </c>
      <c r="BW59" s="22" t="n">
        <f aca="false">SUMIFS(Cadastro!$AM$6:$AM$461,Cadastro!$M$6:$M$461,$A59,Cadastro!$CH$6:$CH$461,1,Cadastro!$CG$6:$CG$461,1)</f>
        <v>0</v>
      </c>
      <c r="BX59" s="22" t="n">
        <f aca="false">SUMIFS(Cadastro!$AN$6:$AN$461,Cadastro!$M$6:$M$461,$A59,Cadastro!$CH$6:$CH$461,1,Cadastro!$CF$6:$CF$461,1)</f>
        <v>0</v>
      </c>
      <c r="BY59" s="22" t="n">
        <f aca="false">SUMIFS(Cadastro!$AM$6:$AM$461,Cadastro!$M$6:$M$461,$A59,Cadastro!$CH$6:$CH$461,0,Cadastro!$CE$6:$CE$461,1)</f>
        <v>0</v>
      </c>
      <c r="BZ59" s="22" t="n">
        <f aca="false">SUMIFS(Cadastro!$AM$6:$AM$461,Cadastro!$M$6:$M$461,$A59,Cadastro!$CH$6:$CH$461,0,Cadastro!$CG$6:$CG$461,1)</f>
        <v>0</v>
      </c>
      <c r="CA59" s="22" t="n">
        <f aca="false">SUMIFS(Cadastro!$AN$6:$AN$461,Cadastro!$M$6:$M$461,$A59,Cadastro!$CH$6:$CH$461,0,Cadastro!$CF$6:$CF$461,1)</f>
        <v>0</v>
      </c>
      <c r="CB59" s="22" t="n">
        <f aca="false">SUMIFS(Cadastro!$AP$6:$AP$461,Cadastro!$M$6:$M$461,$A59,Cadastro!$CH$6:$CH$461,1,Cadastro!$CF$6:$CF$461,1)</f>
        <v>0</v>
      </c>
      <c r="CC59" s="22" t="n">
        <f aca="false">SUMIFS(Cadastro!$AP$6:$AP$461,Cadastro!$M$6:$M$461,$A59,Cadastro!$CH$6:$CH$461,0,Cadastro!$CF$6:$CF$461,1)</f>
        <v>0</v>
      </c>
      <c r="CD59" s="22" t="n">
        <f aca="false">SUMIFS(Cadastro!$AR$6:$AR$461,Cadastro!$M$6:$M$461,$A59,Cadastro!$CH$6:$CH$461,1,Cadastro!$CF$6:$CF$461,1)</f>
        <v>0</v>
      </c>
      <c r="CE59" s="22" t="n">
        <f aca="false">SUMIFS(Cadastro!$AR$6:$AR$461,Cadastro!$M$6:$M$461,$A59,Cadastro!$CH$6:$CH$461,0,Cadastro!$CF$6:$CF$461,1)</f>
        <v>0</v>
      </c>
      <c r="CF59" s="22" t="n">
        <f aca="false">SUMIFS(Cadastro!$AT$6:$AT$461,Cadastro!$M$6:$M$461,$A59,Cadastro!$CH$6:$CH$461,1,Cadastro!$CF$6:$CF$461,1)</f>
        <v>0</v>
      </c>
      <c r="CG59" s="22" t="n">
        <f aca="false">SUMIFS(Cadastro!$AT$6:$AT$461,Cadastro!$M$6:$M$461,$A59,Cadastro!$CH$6:$CH$461,0,Cadastro!$CF$6:$CF$461,1)</f>
        <v>0</v>
      </c>
      <c r="CH59" s="22" t="n">
        <f aca="false">SUMIFS(Cadastro!$AW$6:$AW$461,Cadastro!$M$6:$M$461,$A59,Cadastro!$CH$6:$CH$461,1,Cadastro!$CF$6:$CF$461,1)+SUMIFS(Cadastro!$AX$6:$AX$461,Cadastro!$M$6:$M$461,$A59,Cadastro!$CH$6:$CH$461,1,Cadastro!$CF$6:$CF$461,1)</f>
        <v>0</v>
      </c>
      <c r="CI59" s="22" t="n">
        <f aca="false">SUMIFS(Cadastro!$AW$6:$AW$461,Cadastro!$M$6:$M$461,$A59,Cadastro!$CH$6:$CH$461,0,Cadastro!$CF$6:$CF$461,1)+SUMIFS(Cadastro!$AX$6:$AX$461,Cadastro!$M$6:$M$461,$A59,Cadastro!$CH$6:$CH$461,0,Cadastro!$CF$6:$CF$461,1)</f>
        <v>0</v>
      </c>
      <c r="CJ59" s="22" t="n">
        <f aca="false">SUMIFS(Cadastro!$BA$6:$BA$461,Cadastro!$M$6:$M$461,$A59,Cadastro!$CH$6:$CH$461,1,Cadastro!$CF$6:$CF$461,1)+SUMIFS(Cadastro!$BB$6:$BB$461,Cadastro!$M$6:$M$461,$A59,Cadastro!$CH$6:$CH$461,1,Cadastro!$CF$6:$CF$461,1)</f>
        <v>0</v>
      </c>
      <c r="CK59" s="22" t="n">
        <f aca="false">SUMIFS(Cadastro!$BA$6:$BA$461,Cadastro!$M$6:$M$461,$A59,Cadastro!$CH$6:$CH$461,0,Cadastro!$CF$6:$CF$461,1)+SUMIFS(Cadastro!$BB$6:$BB$461,Cadastro!$M$6:$M$461,$A59,Cadastro!$CH$6:$CH$461,0,Cadastro!$CF$6:$CF$461,1)</f>
        <v>0</v>
      </c>
      <c r="CL59" s="22" t="n">
        <f aca="false">SUMIFS(Cadastro!$BE$6:$BE$461,Cadastro!$M$6:$M$461,$A59,Cadastro!$CH$6:$CH$461,1,Cadastro!$CF$6:$CF$461,1)+SUMIFS(Cadastro!$BF$6:$BF$461,Cadastro!$M$6:$M$461,$A59,Cadastro!$CH$6:$CH$461,1,Cadastro!$CF$6:$CF$461,1)</f>
        <v>0</v>
      </c>
      <c r="CM59" s="22" t="n">
        <f aca="false">SUMIFS(Cadastro!$BE$6:$BE$461,Cadastro!$M$6:$M$461,$A59,Cadastro!$CH$6:$CH$461,0,Cadastro!$CF$6:$CF$461,1)+SUMIFS(Cadastro!$BF$6:$BF$461,Cadastro!$M$6:$M$461,$A59,Cadastro!$CH$6:$CH$461,0,Cadastro!$CF$6:$CF$461,1)</f>
        <v>0</v>
      </c>
      <c r="CN59" s="22" t="n">
        <f aca="false">SUMIFS(Cadastro!$BI$6:$BI$461,Cadastro!$M$6:$M$461,$A59,Cadastro!$CH$6:$CH$461,1,Cadastro!$CF$6:$CF$461,1)+SUMIFS(Cadastro!$BJ$6:$BJ$461,Cadastro!$M$6:$M$461,$A59,Cadastro!$CH$6:$CH$461,1,Cadastro!$CF$6:$CF$461,1)</f>
        <v>0</v>
      </c>
      <c r="CO59" s="22" t="n">
        <f aca="false">SUMIFS(Cadastro!$BI$6:$BI$461,Cadastro!$M$6:$M$461,$A59,Cadastro!$CH$6:$CH$461,0,Cadastro!$CF$6:$CF$461,1)+SUMIFS(Cadastro!$BJ$6:$BJ$461,Cadastro!$M$6:$M$461,$A59,Cadastro!$CH$6:$CH$461,0,Cadastro!$CF$6:$CF$461,1)</f>
        <v>0</v>
      </c>
      <c r="CP59" s="22" t="n">
        <f aca="false">SUMIFS(Cadastro!$BM$6:$BM$461,Cadastro!$M$6:$M$461,$A59,Cadastro!$CH$6:$CH$461,1,Cadastro!$CF$6:$CF$461,1)+SUMIFS(Cadastro!$BN$6:$BN$461,Cadastro!$M$6:$M$461,$A59,Cadastro!$CH$6:$CH$461,1,Cadastro!$CF$6:$CF$461,1)</f>
        <v>0</v>
      </c>
      <c r="CQ59" s="22" t="n">
        <f aca="false">SUMIFS(Cadastro!$BM$6:$BM$461,Cadastro!$M$6:$M$461,$A59,Cadastro!$CH$6:$CH$461,0,Cadastro!$CF$6:$CF$461,1)+SUMIFS(Cadastro!$BN$6:$BN$461,Cadastro!$M$6:$M$461,$A59,Cadastro!$CH$6:$CH$461,0,Cadastro!$CF$6:$CF$461,1)</f>
        <v>0</v>
      </c>
      <c r="CR59" s="22" t="n">
        <f aca="false">SUMIFS(Cadastro!$BQ$6:$BQ$461,Cadastro!$M$6:$M$461,$A59,Cadastro!$CH$6:$CH$461,1,Cadastro!$CF$6:$CF$461,1)+SUMIFS(Cadastro!$BR$6:$BR$461,Cadastro!$M$6:$M$461,$A59,Cadastro!$CH$6:$CH$461,1,Cadastro!$CF$6:$CF$461,1)</f>
        <v>0</v>
      </c>
      <c r="CS59" s="22" t="n">
        <f aca="false">SUMIFS(Cadastro!$BQ$6:$BQ$461,Cadastro!$M$6:$M$461,$A59,Cadastro!$CH$6:$CH$461,0,Cadastro!$CF$6:$CF$461,1)+SUMIFS(Cadastro!$BR$6:$BR$461,Cadastro!$M$6:$M$461,$A59,Cadastro!$CH$6:$CH$461,0,Cadastro!$CF$6:$CF$461,1)</f>
        <v>0</v>
      </c>
      <c r="CT59" s="22" t="n">
        <f aca="false">SUMIFS(Cadastro!$BT$6:$BT$461,Cadastro!$M$6:$M$461,$A59,Cadastro!$CH$6:$CH$461,1,Cadastro!$CF$6:$CF$461,1)</f>
        <v>0</v>
      </c>
      <c r="CU59" s="22" t="n">
        <f aca="false">SUMIFS(Cadastro!$BT$6:$BT$461,Cadastro!$M$6:$M$461,$A59,Cadastro!$CH$6:$CH$461,0,Cadastro!$CF$6:$CF$461,1)</f>
        <v>0</v>
      </c>
      <c r="CV59" s="22" t="n">
        <f aca="false">SUMIFS(Cadastro!$BW$6:$BW$461,Cadastro!$M$6:$M$461,$A59,Cadastro!$CH$6:$CH$461,1,Cadastro!$CF$6:$CF$461,1)</f>
        <v>0</v>
      </c>
      <c r="CW59" s="22" t="n">
        <f aca="false">SUMIFS(Cadastro!$BW$6:$BW$461,Cadastro!$M$6:$M$461,$A59,Cadastro!$CH$6:$CH$461,0,Cadastro!$CF$6:$CF$461,1)</f>
        <v>0</v>
      </c>
      <c r="CX59" s="22" t="n">
        <f aca="false">SUMIFS(Cadastro!$BZ$6:$BZ$461,Cadastro!$M$6:$M$461,$A59,Cadastro!$CH$6:$CH$461,1,Cadastro!$CF$6:$CF$461,1)</f>
        <v>0</v>
      </c>
      <c r="CY59" s="22" t="n">
        <f aca="false">SUMIFS(Cadastro!$BZ$6:$BZ$461,Cadastro!$M$6:$M$461,$A59,Cadastro!$CH$6:$CH$461,0,Cadastro!$CF$6:$CF$461,1)</f>
        <v>0</v>
      </c>
      <c r="CZ59" s="22" t="n">
        <f aca="false">SUMIFS(Cadastro!$CC$6:$CC$461,Cadastro!$M$6:$M$461,$A59,Cadastro!$CH$6:$CH$461,1,Cadastro!$CF$6:$CF$461,1)</f>
        <v>0</v>
      </c>
      <c r="DA59" s="22" t="n">
        <f aca="false">SUMIFS(Cadastro!$CC$6:$CC$461,Cadastro!$M$6:$M$461,$A59,Cadastro!$CH$6:$CH$461,0,Cadastro!$CF$6:$CF$461,1)</f>
        <v>0</v>
      </c>
    </row>
    <row r="60" customFormat="false" ht="15" hidden="false" customHeight="false" outlineLevel="0" collapsed="false">
      <c r="A60" s="11" t="s">
        <v>97</v>
      </c>
      <c r="B60" s="22" t="n">
        <f aca="false">SUMIFS(Cadastro!$O$6:$O$461,Cadastro!$M$6:$M$461,$A60,Cadastro!$CH$6:$CH$461,1,Cadastro!$CE$6:$CE$461,1)</f>
        <v>0</v>
      </c>
      <c r="C60" s="22" t="n">
        <f aca="false">SUMIFS(Cadastro!$O$6:$O$461,Cadastro!$M$6:$M$461,$A60,Cadastro!$CH$6:$CH$461,1,Cadastro!$CG$6:$CG$461,1)</f>
        <v>0</v>
      </c>
      <c r="D60" s="22" t="n">
        <f aca="false">SUMIFS(Cadastro!$P$6:$P$461,Cadastro!$M$6:$M$461,$A60,Cadastro!$CH$6:$CH$461,1,Cadastro!$CF$6:$CF$461,1)</f>
        <v>0</v>
      </c>
      <c r="E60" s="22" t="n">
        <f aca="false">SUMIFS(Cadastro!$O$6:$O$461,Cadastro!$M$6:$M$461,$A60,Cadastro!$CH$6:$CH$461,0,Cadastro!$CE$6:$CE$461,1)</f>
        <v>0</v>
      </c>
      <c r="F60" s="22" t="n">
        <f aca="false">SUMIFS(Cadastro!$O$6:$O$461,Cadastro!$M$6:$M$461,$A60,Cadastro!$CH$6:$CH$461,0,Cadastro!$CG$6:$CG$461,1)</f>
        <v>0</v>
      </c>
      <c r="G60" s="22" t="n">
        <f aca="false">SUMIFS(Cadastro!$P$6:$P$461,Cadastro!$M$6:$M$461,$A60,Cadastro!$CH$6:$CH$461,0,Cadastro!$CF$6:$CF$461,1)</f>
        <v>0</v>
      </c>
      <c r="H60" s="22" t="n">
        <f aca="false">SUMIFS(Cadastro!$Q$6:$Q$461,Cadastro!$M$6:$M$461,$A60,Cadastro!$CH$6:$CH$461,1,Cadastro!$CE$6:$CE$461,1)</f>
        <v>0</v>
      </c>
      <c r="I60" s="22" t="n">
        <f aca="false">SUMIFS(Cadastro!$Q$6:$Q$461,Cadastro!$M$6:$M$461,$A60,Cadastro!$CH$6:$CH$461,1,Cadastro!$CG$6:$CG$461,1)</f>
        <v>0</v>
      </c>
      <c r="J60" s="22" t="n">
        <f aca="false">SUMIFS(Cadastro!$R$6:$R$461,Cadastro!$M$6:$M$461,$A60,Cadastro!$CH$6:$CH$461,1,Cadastro!$CF$6:$CF$461,1)</f>
        <v>0</v>
      </c>
      <c r="K60" s="22" t="n">
        <f aca="false">SUMIFS(Cadastro!$Q$6:$Q$461,Cadastro!$M$6:$M$461,$A60,Cadastro!$CH$6:$CH$461,0,Cadastro!$CE$6:$CE$461,1)</f>
        <v>0</v>
      </c>
      <c r="L60" s="22" t="n">
        <f aca="false">SUMIFS(Cadastro!$Q$6:$Q$461,Cadastro!$M$6:$M$461,$A60,Cadastro!$CH$6:$CH$461,0,Cadastro!$CG$6:$CG$461,1)</f>
        <v>0</v>
      </c>
      <c r="M60" s="22" t="n">
        <f aca="false">SUMIFS(Cadastro!$R$6:$R$461,Cadastro!$M$6:$M$461,$A60,Cadastro!$CH$6:$CH$461,0,Cadastro!$CF$6:$CF$461,1)</f>
        <v>0</v>
      </c>
      <c r="N60" s="22" t="n">
        <f aca="false">SUMIFS(Cadastro!$S$6:$S$461,Cadastro!$M$6:$M$461,$A60,Cadastro!$CH$6:$CH$461,1,Cadastro!$CE$6:$CE$461,1)</f>
        <v>0</v>
      </c>
      <c r="O60" s="22" t="n">
        <f aca="false">SUMIFS(Cadastro!$S$6:$S$461,Cadastro!$M$6:$M$461,$A60,Cadastro!$CH$6:$CH$461,1,Cadastro!$CG$6:$CG$461,1)</f>
        <v>0</v>
      </c>
      <c r="P60" s="22" t="n">
        <f aca="false">SUMIFS(Cadastro!$T$6:$T$461,Cadastro!$M$6:$M$461,$A60,Cadastro!$CH$6:$CH$461,1,Cadastro!$CF$6:$CF$461,1)</f>
        <v>0</v>
      </c>
      <c r="Q60" s="22" t="n">
        <f aca="false">SUMIFS(Cadastro!$S$6:$S$461,Cadastro!$M$6:$M$461,$A60,Cadastro!$CH$6:$CH$461,0,Cadastro!$CE$6:$CE$461,1)</f>
        <v>2000</v>
      </c>
      <c r="R60" s="22" t="n">
        <f aca="false">SUMIFS(Cadastro!$S$6:$S$461,Cadastro!$M$6:$M$461,$A60,Cadastro!$CH$6:$CH$461,0,Cadastro!$CG$6:$CG$461,1)</f>
        <v>0</v>
      </c>
      <c r="S60" s="22" t="n">
        <f aca="false">SUMIFS(Cadastro!$T$6:$T$461,Cadastro!$M$6:$M$461,$A60,Cadastro!$CH$6:$CH$461,0,Cadastro!$CF$6:$CF$461,1)</f>
        <v>0</v>
      </c>
      <c r="T60" s="22" t="n">
        <f aca="false">SUMIFS(Cadastro!$U$6:$U$461,Cadastro!$M$6:$M$461,$A60,Cadastro!$CH$6:$CH$461,1,Cadastro!$CE$6:$CE$461,1)</f>
        <v>0</v>
      </c>
      <c r="U60" s="22" t="n">
        <f aca="false">SUMIFS(Cadastro!$U$6:$U$461,Cadastro!$M$6:$M$461,$A60,Cadastro!$CH$6:$CH$461,1,Cadastro!$CG$6:$CG$461,1)</f>
        <v>0</v>
      </c>
      <c r="V60" s="22" t="n">
        <f aca="false">SUMIFS(Cadastro!$V$6:$V$461,Cadastro!$M$6:$M$461,$A60,Cadastro!$CH$6:$CH$461,1,Cadastro!$CF$6:$CF$461,1)</f>
        <v>0</v>
      </c>
      <c r="W60" s="22" t="n">
        <f aca="false">SUMIFS(Cadastro!$U$6:$U$461,Cadastro!$M$6:$M$461,$A60,Cadastro!$CH$6:$CH$461,0,Cadastro!$CE$6:$CE$461,1)</f>
        <v>0</v>
      </c>
      <c r="X60" s="22" t="n">
        <f aca="false">SUMIFS(Cadastro!$U$6:$U$461,Cadastro!$M$6:$M$461,$A60,Cadastro!$CH$6:$CH$461,0,Cadastro!$CG$6:$CG$461,1)</f>
        <v>0</v>
      </c>
      <c r="Y60" s="22" t="n">
        <f aca="false">SUMIFS(Cadastro!$V$6:$V$461,Cadastro!$M$6:$M$461,$A60,Cadastro!$CH$6:$CH$461,0,Cadastro!$CF$6:$CF$461,1)</f>
        <v>0</v>
      </c>
      <c r="Z60" s="22" t="n">
        <f aca="false">SUMIFS(Cadastro!$W$6:$W$461,Cadastro!$M$6:$M$461,$A60,Cadastro!$CH$6:$CH$461,1,Cadastro!$CE$6:$CE$461,1)</f>
        <v>0</v>
      </c>
      <c r="AA60" s="22" t="n">
        <f aca="false">SUMIFS(Cadastro!$W$6:$W$461,Cadastro!$M$6:$M$461,$A60,Cadastro!$CH$6:$CH$461,1,Cadastro!$CG$6:$CG$461,1)</f>
        <v>0</v>
      </c>
      <c r="AB60" s="22" t="n">
        <f aca="false">SUMIFS(Cadastro!$X$6:$X$461,Cadastro!$M$6:$M$461,$A60,Cadastro!$CH$6:$CH$461,1,Cadastro!$CF$6:$CF$461,1)</f>
        <v>0</v>
      </c>
      <c r="AC60" s="22" t="n">
        <f aca="false">SUMIFS(Cadastro!$W$6:$W$461,Cadastro!$M$6:$M$461,$A60,Cadastro!$CH$6:$CH$461,0,Cadastro!$CE$6:$CE$461,1)</f>
        <v>0</v>
      </c>
      <c r="AD60" s="22" t="n">
        <f aca="false">SUMIFS(Cadastro!$W$6:$W$461,Cadastro!$M$6:$M$461,$A60,Cadastro!$CH$6:$CH$461,0,Cadastro!$CG$6:$CG$461,1)</f>
        <v>0</v>
      </c>
      <c r="AE60" s="22" t="n">
        <f aca="false">SUMIFS(Cadastro!$X$6:$X$461,Cadastro!$M$6:$M$461,$A60,Cadastro!$CH$6:$CH$461,0,Cadastro!$CF$6:$CF$461,1)</f>
        <v>0</v>
      </c>
      <c r="AF60" s="22" t="n">
        <f aca="false">SUMIFS(Cadastro!$Y$6:$Y$461,Cadastro!$M$6:$M$461,$A60,Cadastro!$CH$6:$CH$461,1,Cadastro!$CE$6:$CE$461,1)</f>
        <v>0</v>
      </c>
      <c r="AG60" s="22" t="n">
        <f aca="false">SUMIFS(Cadastro!$Y$6:$Y$461,Cadastro!$M$6:$M$461,$A60,Cadastro!$CH$6:$CH$461,1,Cadastro!$CG$6:$CG$461,1)</f>
        <v>0</v>
      </c>
      <c r="AH60" s="22" t="n">
        <f aca="false">SUMIFS(Cadastro!$Z$6:$Z$461,Cadastro!$M$6:$M$461,$A60,Cadastro!$CH$6:$CH$461,1,Cadastro!$CF$6:$CF$461,1)</f>
        <v>0</v>
      </c>
      <c r="AI60" s="22" t="n">
        <f aca="false">SUMIFS(Cadastro!$Y$6:$Y$461,Cadastro!$M$6:$M$461,$A60,Cadastro!$CH$6:$CH$461,0,Cadastro!$CE$6:$CE$461,1)</f>
        <v>3200</v>
      </c>
      <c r="AJ60" s="22" t="n">
        <f aca="false">SUMIFS(Cadastro!$Y$6:$Y$461,Cadastro!$M$6:$M$461,$A60,Cadastro!$CH$6:$CH$461,0,Cadastro!$CG$6:$CG$461,1)</f>
        <v>0</v>
      </c>
      <c r="AK60" s="22" t="n">
        <f aca="false">SUMIFS(Cadastro!$Z$6:$Z$461,Cadastro!$M$6:$M$461,$A60,Cadastro!$CH$6:$CH$461,0,Cadastro!$CF$6:$CF$461,1)</f>
        <v>0</v>
      </c>
      <c r="AL60" s="22" t="n">
        <f aca="false">SUMIFS(Cadastro!$AA$6:$AA$461,Cadastro!$M$6:$M$461,$A60,Cadastro!$CH$6:$CH$461,1,Cadastro!$CE$6:$CE$461,1)</f>
        <v>0</v>
      </c>
      <c r="AM60" s="22" t="n">
        <f aca="false">SUMIFS(Cadastro!$AA$6:$AA$461,Cadastro!$M$6:$M$461,$A60,Cadastro!$CH$6:$CH$461,1,Cadastro!$CG$6:$CG$461,1)</f>
        <v>0</v>
      </c>
      <c r="AN60" s="22" t="n">
        <f aca="false">SUMIFS(Cadastro!$AB$6:$AB$461,Cadastro!$M$6:$M$461,$A60,Cadastro!$CH$6:$CH$461,1,Cadastro!$CF$6:$CF$461,1)</f>
        <v>0</v>
      </c>
      <c r="AO60" s="22" t="n">
        <f aca="false">SUMIFS(Cadastro!$AA$6:$AA$461,Cadastro!$M$6:$M$461,$A60,Cadastro!$CH$6:$CH$461,0,Cadastro!$CE$6:$CE$461,1)</f>
        <v>0</v>
      </c>
      <c r="AP60" s="22" t="n">
        <f aca="false">SUMIFS(Cadastro!$AA$6:$AA$461,Cadastro!$M$6:$M$461,$A60,Cadastro!$CH$6:$CH$461,0,Cadastro!$CG$6:$CG$461,1)</f>
        <v>0</v>
      </c>
      <c r="AQ60" s="22" t="n">
        <f aca="false">SUMIFS(Cadastro!$AB$6:$AB$461,Cadastro!$M$6:$M$461,$A60,Cadastro!$CH$6:$CH$461,0,Cadastro!$CF$6:$CF$461,1)</f>
        <v>0</v>
      </c>
      <c r="AR60" s="22" t="n">
        <f aca="false">SUMIFS(Cadastro!$AC$6:$AC$461,Cadastro!$M$6:$M$461,$A60,Cadastro!$CH$6:$CH$461,1,Cadastro!$CE$6:$CE$461,1)</f>
        <v>0</v>
      </c>
      <c r="AS60" s="22" t="n">
        <f aca="false">SUMIFS(Cadastro!$AC$6:$AC$461,Cadastro!$M$6:$M$461,$A60,Cadastro!$CH$6:$CH$461,1,Cadastro!$CG$6:$CG$461,1)</f>
        <v>0</v>
      </c>
      <c r="AT60" s="22" t="n">
        <f aca="false">SUMIFS(Cadastro!$AD$6:$AD$461,Cadastro!$M$6:$M$461,$A60,Cadastro!$CH$6:$CH$461,1,Cadastro!$CF$6:$CF$461,1)</f>
        <v>0</v>
      </c>
      <c r="AU60" s="22" t="n">
        <f aca="false">SUMIFS(Cadastro!$AC$6:$AC$461,Cadastro!$M$6:$M$461,$A60,Cadastro!$CH$6:$CH$461,0,Cadastro!$CE$6:$CE$461,1)</f>
        <v>0</v>
      </c>
      <c r="AV60" s="22" t="n">
        <f aca="false">SUMIFS(Cadastro!$AC$6:$AC$461,Cadastro!$M$6:$M$461,$A60,Cadastro!$CH$6:$CH$461,0,Cadastro!$CG$6:$CG$461,1)</f>
        <v>0</v>
      </c>
      <c r="AW60" s="22" t="n">
        <f aca="false">SUMIFS(Cadastro!$AD$6:$AD$461,Cadastro!$M$6:$M$461,$A60,Cadastro!$CH$6:$CH$461,0,Cadastro!$CF$6:$CF$461,1)</f>
        <v>0</v>
      </c>
      <c r="AX60" s="22" t="n">
        <f aca="false">SUMIFS(Cadastro!$AE$6:$AE$461,Cadastro!$M$6:$M$461,$A60,Cadastro!$CH$6:$CH$461,1,Cadastro!$CE$6:$CE$461,1)</f>
        <v>0</v>
      </c>
      <c r="AY60" s="22" t="n">
        <f aca="false">SUMIFS(Cadastro!$AE$6:$AE$461,Cadastro!$M$6:$M$461,$A60,Cadastro!$CH$6:$CH$461,1,Cadastro!$CG$6:$CG$461,1)</f>
        <v>0</v>
      </c>
      <c r="AZ60" s="22" t="n">
        <f aca="false">SUMIFS(Cadastro!$AF$6:$AF$461,Cadastro!$M$6:$M$461,$A60,Cadastro!$CH$6:$CH$461,1,Cadastro!$CF$6:$CF$461,1)</f>
        <v>0</v>
      </c>
      <c r="BA60" s="22" t="n">
        <f aca="false">SUMIFS(Cadastro!$AE$6:$AE$461,Cadastro!$M$6:$M$461,$A60,Cadastro!$CH$6:$CH$461,0,Cadastro!$CE$6:$CE$461,1)</f>
        <v>0</v>
      </c>
      <c r="BB60" s="22" t="n">
        <f aca="false">SUMIFS(Cadastro!$AE$6:$AE$461,Cadastro!$M$6:$M$461,$A60,Cadastro!$CH$6:$CH$461,0,Cadastro!$CG$6:$CG$461,1)</f>
        <v>0</v>
      </c>
      <c r="BC60" s="22" t="n">
        <f aca="false">SUMIFS(Cadastro!$AF$6:$AF$461,Cadastro!$M$6:$M$461,$A60,Cadastro!$CH$6:$CH$461,0,Cadastro!$CF$6:$CF$461,1)</f>
        <v>0</v>
      </c>
      <c r="BD60" s="22" t="n">
        <f aca="false">SUMIFS(Cadastro!$AG$6:$AG$461,Cadastro!$M$6:$M$461,$A60,Cadastro!$CH$6:$CH$461,1,Cadastro!$CE$6:$CE$461,1)</f>
        <v>0</v>
      </c>
      <c r="BE60" s="22" t="n">
        <f aca="false">SUMIFS(Cadastro!$AG$6:$AG$461,Cadastro!$M$6:$M$461,$A60,Cadastro!$CH$6:$CH$461,1,Cadastro!$CG$6:$CG$461,1)</f>
        <v>0</v>
      </c>
      <c r="BF60" s="22" t="n">
        <f aca="false">SUMIFS(Cadastro!$AH$6:$AH$461,Cadastro!$M$6:$M$461,$A60,Cadastro!$CH$6:$CH$461,1,Cadastro!$CF$6:$CF$461,1)</f>
        <v>0</v>
      </c>
      <c r="BG60" s="22" t="n">
        <f aca="false">SUMIFS(Cadastro!$AG$6:$AG$461,Cadastro!$M$6:$M$461,$A60,Cadastro!$CH$6:$CH$461,0,Cadastro!$CE$6:$CE$461,1)</f>
        <v>0</v>
      </c>
      <c r="BH60" s="22" t="n">
        <f aca="false">SUMIFS(Cadastro!$AG$6:$AG$461,Cadastro!$M$6:$M$461,$A60,Cadastro!$CH$6:$CH$461,0,Cadastro!$CG$6:$CG$461,1)</f>
        <v>0</v>
      </c>
      <c r="BI60" s="22" t="n">
        <f aca="false">SUMIFS(Cadastro!$AH$6:$AH$461,Cadastro!$M$6:$M$461,$A60,Cadastro!$CH$6:$CH$461,0,Cadastro!$CF$6:$CF$461,1)</f>
        <v>0</v>
      </c>
      <c r="BJ60" s="22" t="n">
        <f aca="false">SUMIFS(Cadastro!$AI$6:$AI$461,Cadastro!$M$6:$M$461,$A60,Cadastro!$CH$6:$CH$461,1,Cadastro!$CE$6:$CE$461,1)</f>
        <v>0</v>
      </c>
      <c r="BK60" s="22" t="n">
        <f aca="false">SUMIFS(Cadastro!$AI$6:$AI$461,Cadastro!$M$6:$M$461,$A60,Cadastro!$CH$6:$CH$461,1,Cadastro!$CG$6:$CG$461,1)</f>
        <v>0</v>
      </c>
      <c r="BL60" s="22" t="n">
        <f aca="false">SUMIFS(Cadastro!$AJ$6:$AJ$461,Cadastro!$M$6:$M$461,$A60,Cadastro!$CH$6:$CH$461,1,Cadastro!$CF$6:$CF$461,1)</f>
        <v>0</v>
      </c>
      <c r="BM60" s="22" t="n">
        <f aca="false">SUMIFS(Cadastro!$AI$6:$AI$461,Cadastro!$M$6:$M$461,$A60,Cadastro!$CH$6:$CH$461,0,Cadastro!$CE$6:$CE$461,1)</f>
        <v>0</v>
      </c>
      <c r="BN60" s="22" t="n">
        <f aca="false">SUMIFS(Cadastro!$AI$6:$AI$461,Cadastro!$M$6:$M$461,$A60,Cadastro!$CH$6:$CH$461,0,Cadastro!$CG$6:$CG$461,1)</f>
        <v>0</v>
      </c>
      <c r="BO60" s="22" t="n">
        <f aca="false">SUMIFS(Cadastro!$AJ$6:$AJ$461,Cadastro!$M$6:$M$461,$A60,Cadastro!$CH$6:$CH$461,0,Cadastro!$CF$6:$CF$461,1)</f>
        <v>0</v>
      </c>
      <c r="BP60" s="22" t="n">
        <f aca="false">SUMIFS(Cadastro!$AK$6:$AK$461,Cadastro!$M$6:$M$461,$A60,Cadastro!$CH$6:$CH$461,1,Cadastro!$CE$6:$CE$461,1)</f>
        <v>0</v>
      </c>
      <c r="BQ60" s="22" t="n">
        <f aca="false">SUMIFS(Cadastro!$AK$6:$AK$461,Cadastro!$M$6:$M$461,$A60,Cadastro!$CH$6:$CH$461,1,Cadastro!$CG$6:$CG$461,1)</f>
        <v>0</v>
      </c>
      <c r="BR60" s="22" t="n">
        <f aca="false">SUMIFS(Cadastro!$AL$6:$AL$461,Cadastro!$M$6:$M$461,$A60,Cadastro!$CH$6:$CH$461,1,Cadastro!$CF$6:$CF$461,1)</f>
        <v>0</v>
      </c>
      <c r="BS60" s="22" t="n">
        <f aca="false">SUMIFS(Cadastro!$AK$6:$AK$461,Cadastro!$M$6:$M$461,$A60,Cadastro!$CH$6:$CH$461,0,Cadastro!$CE$6:$CE$461,1)</f>
        <v>0</v>
      </c>
      <c r="BT60" s="22" t="n">
        <f aca="false">SUMIFS(Cadastro!$AK$6:$AK$461,Cadastro!$M$6:$M$461,$A60,Cadastro!$CH$6:$CH$461,0,Cadastro!$CG$6:$CG$461,1)</f>
        <v>0</v>
      </c>
      <c r="BU60" s="22" t="n">
        <f aca="false">SUMIFS(Cadastro!$AL$6:$AL$461,Cadastro!$M$6:$M$461,$A60,Cadastro!$CH$6:$CH$461,0,Cadastro!$CF$6:$CF$461,1)</f>
        <v>0</v>
      </c>
      <c r="BV60" s="22" t="n">
        <f aca="false">SUMIFS(Cadastro!$AM$6:$AM$461,Cadastro!$M$6:$M$461,$A60,Cadastro!$CH$6:$CH$461,1,Cadastro!$CE$6:$CE$461,1)</f>
        <v>0</v>
      </c>
      <c r="BW60" s="22" t="n">
        <f aca="false">SUMIFS(Cadastro!$AM$6:$AM$461,Cadastro!$M$6:$M$461,$A60,Cadastro!$CH$6:$CH$461,1,Cadastro!$CG$6:$CG$461,1)</f>
        <v>0</v>
      </c>
      <c r="BX60" s="22" t="n">
        <f aca="false">SUMIFS(Cadastro!$AN$6:$AN$461,Cadastro!$M$6:$M$461,$A60,Cadastro!$CH$6:$CH$461,1,Cadastro!$CF$6:$CF$461,1)</f>
        <v>0</v>
      </c>
      <c r="BY60" s="22" t="n">
        <f aca="false">SUMIFS(Cadastro!$AM$6:$AM$461,Cadastro!$M$6:$M$461,$A60,Cadastro!$CH$6:$CH$461,0,Cadastro!$CE$6:$CE$461,1)</f>
        <v>0</v>
      </c>
      <c r="BZ60" s="22" t="n">
        <f aca="false">SUMIFS(Cadastro!$AM$6:$AM$461,Cadastro!$M$6:$M$461,$A60,Cadastro!$CH$6:$CH$461,0,Cadastro!$CG$6:$CG$461,1)</f>
        <v>0</v>
      </c>
      <c r="CA60" s="22" t="n">
        <f aca="false">SUMIFS(Cadastro!$AN$6:$AN$461,Cadastro!$M$6:$M$461,$A60,Cadastro!$CH$6:$CH$461,0,Cadastro!$CF$6:$CF$461,1)</f>
        <v>0</v>
      </c>
      <c r="CB60" s="22" t="n">
        <f aca="false">SUMIFS(Cadastro!$AP$6:$AP$461,Cadastro!$M$6:$M$461,$A60,Cadastro!$CH$6:$CH$461,1,Cadastro!$CF$6:$CF$461,1)</f>
        <v>0</v>
      </c>
      <c r="CC60" s="22" t="n">
        <f aca="false">SUMIFS(Cadastro!$AP$6:$AP$461,Cadastro!$M$6:$M$461,$A60,Cadastro!$CH$6:$CH$461,0,Cadastro!$CF$6:$CF$461,1)</f>
        <v>0</v>
      </c>
      <c r="CD60" s="22" t="n">
        <f aca="false">SUMIFS(Cadastro!$AR$6:$AR$461,Cadastro!$M$6:$M$461,$A60,Cadastro!$CH$6:$CH$461,1,Cadastro!$CF$6:$CF$461,1)</f>
        <v>0</v>
      </c>
      <c r="CE60" s="22" t="n">
        <f aca="false">SUMIFS(Cadastro!$AR$6:$AR$461,Cadastro!$M$6:$M$461,$A60,Cadastro!$CH$6:$CH$461,0,Cadastro!$CF$6:$CF$461,1)</f>
        <v>0</v>
      </c>
      <c r="CF60" s="22" t="n">
        <f aca="false">SUMIFS(Cadastro!$AT$6:$AT$461,Cadastro!$M$6:$M$461,$A60,Cadastro!$CH$6:$CH$461,1,Cadastro!$CF$6:$CF$461,1)</f>
        <v>0</v>
      </c>
      <c r="CG60" s="22" t="n">
        <f aca="false">SUMIFS(Cadastro!$AT$6:$AT$461,Cadastro!$M$6:$M$461,$A60,Cadastro!$CH$6:$CH$461,0,Cadastro!$CF$6:$CF$461,1)</f>
        <v>0</v>
      </c>
      <c r="CH60" s="22" t="n">
        <f aca="false">SUMIFS(Cadastro!$AW$6:$AW$461,Cadastro!$M$6:$M$461,$A60,Cadastro!$CH$6:$CH$461,1,Cadastro!$CF$6:$CF$461,1)+SUMIFS(Cadastro!$AX$6:$AX$461,Cadastro!$M$6:$M$461,$A60,Cadastro!$CH$6:$CH$461,1,Cadastro!$CF$6:$CF$461,1)</f>
        <v>0</v>
      </c>
      <c r="CI60" s="22" t="n">
        <f aca="false">SUMIFS(Cadastro!$AW$6:$AW$461,Cadastro!$M$6:$M$461,$A60,Cadastro!$CH$6:$CH$461,0,Cadastro!$CF$6:$CF$461,1)+SUMIFS(Cadastro!$AX$6:$AX$461,Cadastro!$M$6:$M$461,$A60,Cadastro!$CH$6:$CH$461,0,Cadastro!$CF$6:$CF$461,1)</f>
        <v>0</v>
      </c>
      <c r="CJ60" s="22" t="n">
        <f aca="false">SUMIFS(Cadastro!$BA$6:$BA$461,Cadastro!$M$6:$M$461,$A60,Cadastro!$CH$6:$CH$461,1,Cadastro!$CF$6:$CF$461,1)+SUMIFS(Cadastro!$BB$6:$BB$461,Cadastro!$M$6:$M$461,$A60,Cadastro!$CH$6:$CH$461,1,Cadastro!$CF$6:$CF$461,1)</f>
        <v>0</v>
      </c>
      <c r="CK60" s="22" t="n">
        <f aca="false">SUMIFS(Cadastro!$BA$6:$BA$461,Cadastro!$M$6:$M$461,$A60,Cadastro!$CH$6:$CH$461,0,Cadastro!$CF$6:$CF$461,1)+SUMIFS(Cadastro!$BB$6:$BB$461,Cadastro!$M$6:$M$461,$A60,Cadastro!$CH$6:$CH$461,0,Cadastro!$CF$6:$CF$461,1)</f>
        <v>0</v>
      </c>
      <c r="CL60" s="22" t="n">
        <f aca="false">SUMIFS(Cadastro!$BE$6:$BE$461,Cadastro!$M$6:$M$461,$A60,Cadastro!$CH$6:$CH$461,1,Cadastro!$CF$6:$CF$461,1)+SUMIFS(Cadastro!$BF$6:$BF$461,Cadastro!$M$6:$M$461,$A60,Cadastro!$CH$6:$CH$461,1,Cadastro!$CF$6:$CF$461,1)</f>
        <v>0</v>
      </c>
      <c r="CM60" s="22" t="n">
        <f aca="false">SUMIFS(Cadastro!$BE$6:$BE$461,Cadastro!$M$6:$M$461,$A60,Cadastro!$CH$6:$CH$461,0,Cadastro!$CF$6:$CF$461,1)+SUMIFS(Cadastro!$BF$6:$BF$461,Cadastro!$M$6:$M$461,$A60,Cadastro!$CH$6:$CH$461,0,Cadastro!$CF$6:$CF$461,1)</f>
        <v>0</v>
      </c>
      <c r="CN60" s="22" t="n">
        <f aca="false">SUMIFS(Cadastro!$BI$6:$BI$461,Cadastro!$M$6:$M$461,$A60,Cadastro!$CH$6:$CH$461,1,Cadastro!$CF$6:$CF$461,1)+SUMIFS(Cadastro!$BJ$6:$BJ$461,Cadastro!$M$6:$M$461,$A60,Cadastro!$CH$6:$CH$461,1,Cadastro!$CF$6:$CF$461,1)</f>
        <v>0</v>
      </c>
      <c r="CO60" s="22" t="n">
        <f aca="false">SUMIFS(Cadastro!$BI$6:$BI$461,Cadastro!$M$6:$M$461,$A60,Cadastro!$CH$6:$CH$461,0,Cadastro!$CF$6:$CF$461,1)+SUMIFS(Cadastro!$BJ$6:$BJ$461,Cadastro!$M$6:$M$461,$A60,Cadastro!$CH$6:$CH$461,0,Cadastro!$CF$6:$CF$461,1)</f>
        <v>0</v>
      </c>
      <c r="CP60" s="22" t="n">
        <f aca="false">SUMIFS(Cadastro!$BM$6:$BM$461,Cadastro!$M$6:$M$461,$A60,Cadastro!$CH$6:$CH$461,1,Cadastro!$CF$6:$CF$461,1)+SUMIFS(Cadastro!$BN$6:$BN$461,Cadastro!$M$6:$M$461,$A60,Cadastro!$CH$6:$CH$461,1,Cadastro!$CF$6:$CF$461,1)</f>
        <v>0</v>
      </c>
      <c r="CQ60" s="22" t="n">
        <f aca="false">SUMIFS(Cadastro!$BM$6:$BM$461,Cadastro!$M$6:$M$461,$A60,Cadastro!$CH$6:$CH$461,0,Cadastro!$CF$6:$CF$461,1)+SUMIFS(Cadastro!$BN$6:$BN$461,Cadastro!$M$6:$M$461,$A60,Cadastro!$CH$6:$CH$461,0,Cadastro!$CF$6:$CF$461,1)</f>
        <v>0</v>
      </c>
      <c r="CR60" s="22" t="n">
        <f aca="false">SUMIFS(Cadastro!$BQ$6:$BQ$461,Cadastro!$M$6:$M$461,$A60,Cadastro!$CH$6:$CH$461,1,Cadastro!$CF$6:$CF$461,1)+SUMIFS(Cadastro!$BR$6:$BR$461,Cadastro!$M$6:$M$461,$A60,Cadastro!$CH$6:$CH$461,1,Cadastro!$CF$6:$CF$461,1)</f>
        <v>0</v>
      </c>
      <c r="CS60" s="22" t="n">
        <f aca="false">SUMIFS(Cadastro!$BQ$6:$BQ$461,Cadastro!$M$6:$M$461,$A60,Cadastro!$CH$6:$CH$461,0,Cadastro!$CF$6:$CF$461,1)+SUMIFS(Cadastro!$BR$6:$BR$461,Cadastro!$M$6:$M$461,$A60,Cadastro!$CH$6:$CH$461,0,Cadastro!$CF$6:$CF$461,1)</f>
        <v>0</v>
      </c>
      <c r="CT60" s="22" t="n">
        <f aca="false">SUMIFS(Cadastro!$BT$6:$BT$461,Cadastro!$M$6:$M$461,$A60,Cadastro!$CH$6:$CH$461,1,Cadastro!$CF$6:$CF$461,1)</f>
        <v>0</v>
      </c>
      <c r="CU60" s="22" t="n">
        <f aca="false">SUMIFS(Cadastro!$BT$6:$BT$461,Cadastro!$M$6:$M$461,$A60,Cadastro!$CH$6:$CH$461,0,Cadastro!$CF$6:$CF$461,1)</f>
        <v>0</v>
      </c>
      <c r="CV60" s="22" t="n">
        <f aca="false">SUMIFS(Cadastro!$BW$6:$BW$461,Cadastro!$M$6:$M$461,$A60,Cadastro!$CH$6:$CH$461,1,Cadastro!$CF$6:$CF$461,1)</f>
        <v>0</v>
      </c>
      <c r="CW60" s="22" t="n">
        <f aca="false">SUMIFS(Cadastro!$BW$6:$BW$461,Cadastro!$M$6:$M$461,$A60,Cadastro!$CH$6:$CH$461,0,Cadastro!$CF$6:$CF$461,1)</f>
        <v>0</v>
      </c>
      <c r="CX60" s="22" t="n">
        <f aca="false">SUMIFS(Cadastro!$BZ$6:$BZ$461,Cadastro!$M$6:$M$461,$A60,Cadastro!$CH$6:$CH$461,1,Cadastro!$CF$6:$CF$461,1)</f>
        <v>0</v>
      </c>
      <c r="CY60" s="22" t="n">
        <f aca="false">SUMIFS(Cadastro!$BZ$6:$BZ$461,Cadastro!$M$6:$M$461,$A60,Cadastro!$CH$6:$CH$461,0,Cadastro!$CF$6:$CF$461,1)</f>
        <v>0</v>
      </c>
      <c r="CZ60" s="22" t="n">
        <f aca="false">SUMIFS(Cadastro!$CC$6:$CC$461,Cadastro!$M$6:$M$461,$A60,Cadastro!$CH$6:$CH$461,1,Cadastro!$CF$6:$CF$461,1)</f>
        <v>0</v>
      </c>
      <c r="DA60" s="22" t="n">
        <f aca="false">SUMIFS(Cadastro!$CC$6:$CC$461,Cadastro!$M$6:$M$461,$A60,Cadastro!$CH$6:$CH$461,0,Cadastro!$CF$6:$CF$461,1)</f>
        <v>0</v>
      </c>
    </row>
    <row r="61" customFormat="false" ht="15" hidden="false" customHeight="false" outlineLevel="0" collapsed="false">
      <c r="A61" s="11" t="s">
        <v>98</v>
      </c>
      <c r="B61" s="22" t="n">
        <f aca="false">SUMIFS(Cadastro!$O$6:$O$461,Cadastro!$M$6:$M$461,$A61,Cadastro!$CH$6:$CH$461,1,Cadastro!$CE$6:$CE$461,1)</f>
        <v>0</v>
      </c>
      <c r="C61" s="22" t="n">
        <f aca="false">SUMIFS(Cadastro!$O$6:$O$461,Cadastro!$M$6:$M$461,$A61,Cadastro!$CH$6:$CH$461,1,Cadastro!$CG$6:$CG$461,1)</f>
        <v>0</v>
      </c>
      <c r="D61" s="22" t="n">
        <f aca="false">SUMIFS(Cadastro!$P$6:$P$461,Cadastro!$M$6:$M$461,$A61,Cadastro!$CH$6:$CH$461,1,Cadastro!$CF$6:$CF$461,1)</f>
        <v>0</v>
      </c>
      <c r="E61" s="22" t="n">
        <f aca="false">SUMIFS(Cadastro!$O$6:$O$461,Cadastro!$M$6:$M$461,$A61,Cadastro!$CH$6:$CH$461,0,Cadastro!$CE$6:$CE$461,1)</f>
        <v>0</v>
      </c>
      <c r="F61" s="22" t="n">
        <f aca="false">SUMIFS(Cadastro!$O$6:$O$461,Cadastro!$M$6:$M$461,$A61,Cadastro!$CH$6:$CH$461,0,Cadastro!$CG$6:$CG$461,1)</f>
        <v>0</v>
      </c>
      <c r="G61" s="22" t="n">
        <f aca="false">SUMIFS(Cadastro!$P$6:$P$461,Cadastro!$M$6:$M$461,$A61,Cadastro!$CH$6:$CH$461,0,Cadastro!$CF$6:$CF$461,1)</f>
        <v>0</v>
      </c>
      <c r="H61" s="22" t="n">
        <f aca="false">SUMIFS(Cadastro!$Q$6:$Q$461,Cadastro!$M$6:$M$461,$A61,Cadastro!$CH$6:$CH$461,1,Cadastro!$CE$6:$CE$461,1)</f>
        <v>0</v>
      </c>
      <c r="I61" s="22" t="n">
        <f aca="false">SUMIFS(Cadastro!$Q$6:$Q$461,Cadastro!$M$6:$M$461,$A61,Cadastro!$CH$6:$CH$461,1,Cadastro!$CG$6:$CG$461,1)</f>
        <v>0</v>
      </c>
      <c r="J61" s="22" t="n">
        <f aca="false">SUMIFS(Cadastro!$R$6:$R$461,Cadastro!$M$6:$M$461,$A61,Cadastro!$CH$6:$CH$461,1,Cadastro!$CF$6:$CF$461,1)</f>
        <v>0</v>
      </c>
      <c r="K61" s="22" t="n">
        <f aca="false">SUMIFS(Cadastro!$Q$6:$Q$461,Cadastro!$M$6:$M$461,$A61,Cadastro!$CH$6:$CH$461,0,Cadastro!$CE$6:$CE$461,1)</f>
        <v>0</v>
      </c>
      <c r="L61" s="22" t="n">
        <f aca="false">SUMIFS(Cadastro!$Q$6:$Q$461,Cadastro!$M$6:$M$461,$A61,Cadastro!$CH$6:$CH$461,0,Cadastro!$CG$6:$CG$461,1)</f>
        <v>0</v>
      </c>
      <c r="M61" s="22" t="n">
        <f aca="false">SUMIFS(Cadastro!$R$6:$R$461,Cadastro!$M$6:$M$461,$A61,Cadastro!$CH$6:$CH$461,0,Cadastro!$CF$6:$CF$461,1)</f>
        <v>0</v>
      </c>
      <c r="N61" s="22" t="n">
        <f aca="false">SUMIFS(Cadastro!$S$6:$S$461,Cadastro!$M$6:$M$461,$A61,Cadastro!$CH$6:$CH$461,1,Cadastro!$CE$6:$CE$461,1)</f>
        <v>0</v>
      </c>
      <c r="O61" s="22" t="n">
        <f aca="false">SUMIFS(Cadastro!$S$6:$S$461,Cadastro!$M$6:$M$461,$A61,Cadastro!$CH$6:$CH$461,1,Cadastro!$CG$6:$CG$461,1)</f>
        <v>0</v>
      </c>
      <c r="P61" s="22" t="n">
        <f aca="false">SUMIFS(Cadastro!$T$6:$T$461,Cadastro!$M$6:$M$461,$A61,Cadastro!$CH$6:$CH$461,1,Cadastro!$CF$6:$CF$461,1)</f>
        <v>0</v>
      </c>
      <c r="Q61" s="22" t="n">
        <f aca="false">SUMIFS(Cadastro!$S$6:$S$461,Cadastro!$M$6:$M$461,$A61,Cadastro!$CH$6:$CH$461,0,Cadastro!$CE$6:$CE$461,1)</f>
        <v>900</v>
      </c>
      <c r="R61" s="22" t="n">
        <f aca="false">SUMIFS(Cadastro!$S$6:$S$461,Cadastro!$M$6:$M$461,$A61,Cadastro!$CH$6:$CH$461,0,Cadastro!$CG$6:$CG$461,1)</f>
        <v>0</v>
      </c>
      <c r="S61" s="22" t="n">
        <f aca="false">SUMIFS(Cadastro!$T$6:$T$461,Cadastro!$M$6:$M$461,$A61,Cadastro!$CH$6:$CH$461,0,Cadastro!$CF$6:$CF$461,1)</f>
        <v>0</v>
      </c>
      <c r="T61" s="22" t="n">
        <f aca="false">SUMIFS(Cadastro!$U$6:$U$461,Cadastro!$M$6:$M$461,$A61,Cadastro!$CH$6:$CH$461,1,Cadastro!$CE$6:$CE$461,1)</f>
        <v>0</v>
      </c>
      <c r="U61" s="22" t="n">
        <f aca="false">SUMIFS(Cadastro!$U$6:$U$461,Cadastro!$M$6:$M$461,$A61,Cadastro!$CH$6:$CH$461,1,Cadastro!$CG$6:$CG$461,1)</f>
        <v>0</v>
      </c>
      <c r="V61" s="22" t="n">
        <f aca="false">SUMIFS(Cadastro!$V$6:$V$461,Cadastro!$M$6:$M$461,$A61,Cadastro!$CH$6:$CH$461,1,Cadastro!$CF$6:$CF$461,1)</f>
        <v>0</v>
      </c>
      <c r="W61" s="22" t="n">
        <f aca="false">SUMIFS(Cadastro!$U$6:$U$461,Cadastro!$M$6:$M$461,$A61,Cadastro!$CH$6:$CH$461,0,Cadastro!$CE$6:$CE$461,1)</f>
        <v>0</v>
      </c>
      <c r="X61" s="22" t="n">
        <f aca="false">SUMIFS(Cadastro!$U$6:$U$461,Cadastro!$M$6:$M$461,$A61,Cadastro!$CH$6:$CH$461,0,Cadastro!$CG$6:$CG$461,1)</f>
        <v>0</v>
      </c>
      <c r="Y61" s="22" t="n">
        <f aca="false">SUMIFS(Cadastro!$V$6:$V$461,Cadastro!$M$6:$M$461,$A61,Cadastro!$CH$6:$CH$461,0,Cadastro!$CF$6:$CF$461,1)</f>
        <v>0</v>
      </c>
      <c r="Z61" s="22" t="n">
        <f aca="false">SUMIFS(Cadastro!$W$6:$W$461,Cadastro!$M$6:$M$461,$A61,Cadastro!$CH$6:$CH$461,1,Cadastro!$CE$6:$CE$461,1)</f>
        <v>0</v>
      </c>
      <c r="AA61" s="22" t="n">
        <f aca="false">SUMIFS(Cadastro!$W$6:$W$461,Cadastro!$M$6:$M$461,$A61,Cadastro!$CH$6:$CH$461,1,Cadastro!$CG$6:$CG$461,1)</f>
        <v>0</v>
      </c>
      <c r="AB61" s="22" t="n">
        <f aca="false">SUMIFS(Cadastro!$X$6:$X$461,Cadastro!$M$6:$M$461,$A61,Cadastro!$CH$6:$CH$461,1,Cadastro!$CF$6:$CF$461,1)</f>
        <v>0</v>
      </c>
      <c r="AC61" s="22" t="n">
        <f aca="false">SUMIFS(Cadastro!$W$6:$W$461,Cadastro!$M$6:$M$461,$A61,Cadastro!$CH$6:$CH$461,0,Cadastro!$CE$6:$CE$461,1)</f>
        <v>0</v>
      </c>
      <c r="AD61" s="22" t="n">
        <f aca="false">SUMIFS(Cadastro!$W$6:$W$461,Cadastro!$M$6:$M$461,$A61,Cadastro!$CH$6:$CH$461,0,Cadastro!$CG$6:$CG$461,1)</f>
        <v>0</v>
      </c>
      <c r="AE61" s="22" t="n">
        <f aca="false">SUMIFS(Cadastro!$X$6:$X$461,Cadastro!$M$6:$M$461,$A61,Cadastro!$CH$6:$CH$461,0,Cadastro!$CF$6:$CF$461,1)</f>
        <v>0</v>
      </c>
      <c r="AF61" s="22" t="n">
        <f aca="false">SUMIFS(Cadastro!$Y$6:$Y$461,Cadastro!$M$6:$M$461,$A61,Cadastro!$CH$6:$CH$461,1,Cadastro!$CE$6:$CE$461,1)</f>
        <v>0</v>
      </c>
      <c r="AG61" s="22" t="n">
        <f aca="false">SUMIFS(Cadastro!$Y$6:$Y$461,Cadastro!$M$6:$M$461,$A61,Cadastro!$CH$6:$CH$461,1,Cadastro!$CG$6:$CG$461,1)</f>
        <v>0</v>
      </c>
      <c r="AH61" s="22" t="n">
        <f aca="false">SUMIFS(Cadastro!$Z$6:$Z$461,Cadastro!$M$6:$M$461,$A61,Cadastro!$CH$6:$CH$461,1,Cadastro!$CF$6:$CF$461,1)</f>
        <v>0</v>
      </c>
      <c r="AI61" s="22" t="n">
        <f aca="false">SUMIFS(Cadastro!$Y$6:$Y$461,Cadastro!$M$6:$M$461,$A61,Cadastro!$CH$6:$CH$461,0,Cadastro!$CE$6:$CE$461,1)</f>
        <v>0</v>
      </c>
      <c r="AJ61" s="22" t="n">
        <f aca="false">SUMIFS(Cadastro!$Y$6:$Y$461,Cadastro!$M$6:$M$461,$A61,Cadastro!$CH$6:$CH$461,0,Cadastro!$CG$6:$CG$461,1)</f>
        <v>0</v>
      </c>
      <c r="AK61" s="22" t="n">
        <f aca="false">SUMIFS(Cadastro!$Z$6:$Z$461,Cadastro!$M$6:$M$461,$A61,Cadastro!$CH$6:$CH$461,0,Cadastro!$CF$6:$CF$461,1)</f>
        <v>0</v>
      </c>
      <c r="AL61" s="22" t="n">
        <f aca="false">SUMIFS(Cadastro!$AA$6:$AA$461,Cadastro!$M$6:$M$461,$A61,Cadastro!$CH$6:$CH$461,1,Cadastro!$CE$6:$CE$461,1)</f>
        <v>0</v>
      </c>
      <c r="AM61" s="22" t="n">
        <f aca="false">SUMIFS(Cadastro!$AA$6:$AA$461,Cadastro!$M$6:$M$461,$A61,Cadastro!$CH$6:$CH$461,1,Cadastro!$CG$6:$CG$461,1)</f>
        <v>0</v>
      </c>
      <c r="AN61" s="22" t="n">
        <f aca="false">SUMIFS(Cadastro!$AB$6:$AB$461,Cadastro!$M$6:$M$461,$A61,Cadastro!$CH$6:$CH$461,1,Cadastro!$CF$6:$CF$461,1)</f>
        <v>0</v>
      </c>
      <c r="AO61" s="22" t="n">
        <f aca="false">SUMIFS(Cadastro!$AA$6:$AA$461,Cadastro!$M$6:$M$461,$A61,Cadastro!$CH$6:$CH$461,0,Cadastro!$CE$6:$CE$461,1)</f>
        <v>0</v>
      </c>
      <c r="AP61" s="22" t="n">
        <f aca="false">SUMIFS(Cadastro!$AA$6:$AA$461,Cadastro!$M$6:$M$461,$A61,Cadastro!$CH$6:$CH$461,0,Cadastro!$CG$6:$CG$461,1)</f>
        <v>0</v>
      </c>
      <c r="AQ61" s="22" t="n">
        <f aca="false">SUMIFS(Cadastro!$AB$6:$AB$461,Cadastro!$M$6:$M$461,$A61,Cadastro!$CH$6:$CH$461,0,Cadastro!$CF$6:$CF$461,1)</f>
        <v>0</v>
      </c>
      <c r="AR61" s="22" t="n">
        <f aca="false">SUMIFS(Cadastro!$AC$6:$AC$461,Cadastro!$M$6:$M$461,$A61,Cadastro!$CH$6:$CH$461,1,Cadastro!$CE$6:$CE$461,1)</f>
        <v>0</v>
      </c>
      <c r="AS61" s="22" t="n">
        <f aca="false">SUMIFS(Cadastro!$AC$6:$AC$461,Cadastro!$M$6:$M$461,$A61,Cadastro!$CH$6:$CH$461,1,Cadastro!$CG$6:$CG$461,1)</f>
        <v>0</v>
      </c>
      <c r="AT61" s="22" t="n">
        <f aca="false">SUMIFS(Cadastro!$AD$6:$AD$461,Cadastro!$M$6:$M$461,$A61,Cadastro!$CH$6:$CH$461,1,Cadastro!$CF$6:$CF$461,1)</f>
        <v>0</v>
      </c>
      <c r="AU61" s="22" t="n">
        <f aca="false">SUMIFS(Cadastro!$AC$6:$AC$461,Cadastro!$M$6:$M$461,$A61,Cadastro!$CH$6:$CH$461,0,Cadastro!$CE$6:$CE$461,1)</f>
        <v>0</v>
      </c>
      <c r="AV61" s="22" t="n">
        <f aca="false">SUMIFS(Cadastro!$AC$6:$AC$461,Cadastro!$M$6:$M$461,$A61,Cadastro!$CH$6:$CH$461,0,Cadastro!$CG$6:$CG$461,1)</f>
        <v>0</v>
      </c>
      <c r="AW61" s="22" t="n">
        <f aca="false">SUMIFS(Cadastro!$AD$6:$AD$461,Cadastro!$M$6:$M$461,$A61,Cadastro!$CH$6:$CH$461,0,Cadastro!$CF$6:$CF$461,1)</f>
        <v>0</v>
      </c>
      <c r="AX61" s="22" t="n">
        <f aca="false">SUMIFS(Cadastro!$AE$6:$AE$461,Cadastro!$M$6:$M$461,$A61,Cadastro!$CH$6:$CH$461,1,Cadastro!$CE$6:$CE$461,1)</f>
        <v>0</v>
      </c>
      <c r="AY61" s="22" t="n">
        <f aca="false">SUMIFS(Cadastro!$AE$6:$AE$461,Cadastro!$M$6:$M$461,$A61,Cadastro!$CH$6:$CH$461,1,Cadastro!$CG$6:$CG$461,1)</f>
        <v>0</v>
      </c>
      <c r="AZ61" s="22" t="n">
        <f aca="false">SUMIFS(Cadastro!$AF$6:$AF$461,Cadastro!$M$6:$M$461,$A61,Cadastro!$CH$6:$CH$461,1,Cadastro!$CF$6:$CF$461,1)</f>
        <v>0</v>
      </c>
      <c r="BA61" s="22" t="n">
        <f aca="false">SUMIFS(Cadastro!$AE$6:$AE$461,Cadastro!$M$6:$M$461,$A61,Cadastro!$CH$6:$CH$461,0,Cadastro!$CE$6:$CE$461,1)</f>
        <v>0</v>
      </c>
      <c r="BB61" s="22" t="n">
        <f aca="false">SUMIFS(Cadastro!$AE$6:$AE$461,Cadastro!$M$6:$M$461,$A61,Cadastro!$CH$6:$CH$461,0,Cadastro!$CG$6:$CG$461,1)</f>
        <v>0</v>
      </c>
      <c r="BC61" s="22" t="n">
        <f aca="false">SUMIFS(Cadastro!$AF$6:$AF$461,Cadastro!$M$6:$M$461,$A61,Cadastro!$CH$6:$CH$461,0,Cadastro!$CF$6:$CF$461,1)</f>
        <v>0</v>
      </c>
      <c r="BD61" s="22" t="n">
        <f aca="false">SUMIFS(Cadastro!$AG$6:$AG$461,Cadastro!$M$6:$M$461,$A61,Cadastro!$CH$6:$CH$461,1,Cadastro!$CE$6:$CE$461,1)</f>
        <v>0</v>
      </c>
      <c r="BE61" s="22" t="n">
        <f aca="false">SUMIFS(Cadastro!$AG$6:$AG$461,Cadastro!$M$6:$M$461,$A61,Cadastro!$CH$6:$CH$461,1,Cadastro!$CG$6:$CG$461,1)</f>
        <v>0</v>
      </c>
      <c r="BF61" s="22" t="n">
        <f aca="false">SUMIFS(Cadastro!$AH$6:$AH$461,Cadastro!$M$6:$M$461,$A61,Cadastro!$CH$6:$CH$461,1,Cadastro!$CF$6:$CF$461,1)</f>
        <v>0</v>
      </c>
      <c r="BG61" s="22" t="n">
        <f aca="false">SUMIFS(Cadastro!$AG$6:$AG$461,Cadastro!$M$6:$M$461,$A61,Cadastro!$CH$6:$CH$461,0,Cadastro!$CE$6:$CE$461,1)</f>
        <v>0</v>
      </c>
      <c r="BH61" s="22" t="n">
        <f aca="false">SUMIFS(Cadastro!$AG$6:$AG$461,Cadastro!$M$6:$M$461,$A61,Cadastro!$CH$6:$CH$461,0,Cadastro!$CG$6:$CG$461,1)</f>
        <v>0</v>
      </c>
      <c r="BI61" s="22" t="n">
        <f aca="false">SUMIFS(Cadastro!$AH$6:$AH$461,Cadastro!$M$6:$M$461,$A61,Cadastro!$CH$6:$CH$461,0,Cadastro!$CF$6:$CF$461,1)</f>
        <v>0</v>
      </c>
      <c r="BJ61" s="22" t="n">
        <f aca="false">SUMIFS(Cadastro!$AI$6:$AI$461,Cadastro!$M$6:$M$461,$A61,Cadastro!$CH$6:$CH$461,1,Cadastro!$CE$6:$CE$461,1)</f>
        <v>0</v>
      </c>
      <c r="BK61" s="22" t="n">
        <f aca="false">SUMIFS(Cadastro!$AI$6:$AI$461,Cadastro!$M$6:$M$461,$A61,Cadastro!$CH$6:$CH$461,1,Cadastro!$CG$6:$CG$461,1)</f>
        <v>0</v>
      </c>
      <c r="BL61" s="22" t="n">
        <f aca="false">SUMIFS(Cadastro!$AJ$6:$AJ$461,Cadastro!$M$6:$M$461,$A61,Cadastro!$CH$6:$CH$461,1,Cadastro!$CF$6:$CF$461,1)</f>
        <v>0</v>
      </c>
      <c r="BM61" s="22" t="n">
        <f aca="false">SUMIFS(Cadastro!$AI$6:$AI$461,Cadastro!$M$6:$M$461,$A61,Cadastro!$CH$6:$CH$461,0,Cadastro!$CE$6:$CE$461,1)</f>
        <v>0</v>
      </c>
      <c r="BN61" s="22" t="n">
        <f aca="false">SUMIFS(Cadastro!$AI$6:$AI$461,Cadastro!$M$6:$M$461,$A61,Cadastro!$CH$6:$CH$461,0,Cadastro!$CG$6:$CG$461,1)</f>
        <v>0</v>
      </c>
      <c r="BO61" s="22" t="n">
        <f aca="false">SUMIFS(Cadastro!$AJ$6:$AJ$461,Cadastro!$M$6:$M$461,$A61,Cadastro!$CH$6:$CH$461,0,Cadastro!$CF$6:$CF$461,1)</f>
        <v>0</v>
      </c>
      <c r="BP61" s="22" t="n">
        <f aca="false">SUMIFS(Cadastro!$AK$6:$AK$461,Cadastro!$M$6:$M$461,$A61,Cadastro!$CH$6:$CH$461,1,Cadastro!$CE$6:$CE$461,1)</f>
        <v>0</v>
      </c>
      <c r="BQ61" s="22" t="n">
        <f aca="false">SUMIFS(Cadastro!$AK$6:$AK$461,Cadastro!$M$6:$M$461,$A61,Cadastro!$CH$6:$CH$461,1,Cadastro!$CG$6:$CG$461,1)</f>
        <v>0</v>
      </c>
      <c r="BR61" s="22" t="n">
        <f aca="false">SUMIFS(Cadastro!$AL$6:$AL$461,Cadastro!$M$6:$M$461,$A61,Cadastro!$CH$6:$CH$461,1,Cadastro!$CF$6:$CF$461,1)</f>
        <v>0</v>
      </c>
      <c r="BS61" s="22" t="n">
        <f aca="false">SUMIFS(Cadastro!$AK$6:$AK$461,Cadastro!$M$6:$M$461,$A61,Cadastro!$CH$6:$CH$461,0,Cadastro!$CE$6:$CE$461,1)</f>
        <v>0</v>
      </c>
      <c r="BT61" s="22" t="n">
        <f aca="false">SUMIFS(Cadastro!$AK$6:$AK$461,Cadastro!$M$6:$M$461,$A61,Cadastro!$CH$6:$CH$461,0,Cadastro!$CG$6:$CG$461,1)</f>
        <v>0</v>
      </c>
      <c r="BU61" s="22" t="n">
        <f aca="false">SUMIFS(Cadastro!$AL$6:$AL$461,Cadastro!$M$6:$M$461,$A61,Cadastro!$CH$6:$CH$461,0,Cadastro!$CF$6:$CF$461,1)</f>
        <v>0</v>
      </c>
      <c r="BV61" s="22" t="n">
        <f aca="false">SUMIFS(Cadastro!$AM$6:$AM$461,Cadastro!$M$6:$M$461,$A61,Cadastro!$CH$6:$CH$461,1,Cadastro!$CE$6:$CE$461,1)</f>
        <v>0</v>
      </c>
      <c r="BW61" s="22" t="n">
        <f aca="false">SUMIFS(Cadastro!$AM$6:$AM$461,Cadastro!$M$6:$M$461,$A61,Cadastro!$CH$6:$CH$461,1,Cadastro!$CG$6:$CG$461,1)</f>
        <v>0</v>
      </c>
      <c r="BX61" s="22" t="n">
        <f aca="false">SUMIFS(Cadastro!$AN$6:$AN$461,Cadastro!$M$6:$M$461,$A61,Cadastro!$CH$6:$CH$461,1,Cadastro!$CF$6:$CF$461,1)</f>
        <v>0</v>
      </c>
      <c r="BY61" s="22" t="n">
        <f aca="false">SUMIFS(Cadastro!$AM$6:$AM$461,Cadastro!$M$6:$M$461,$A61,Cadastro!$CH$6:$CH$461,0,Cadastro!$CE$6:$CE$461,1)</f>
        <v>0</v>
      </c>
      <c r="BZ61" s="22" t="n">
        <f aca="false">SUMIFS(Cadastro!$AM$6:$AM$461,Cadastro!$M$6:$M$461,$A61,Cadastro!$CH$6:$CH$461,0,Cadastro!$CG$6:$CG$461,1)</f>
        <v>0</v>
      </c>
      <c r="CA61" s="22" t="n">
        <f aca="false">SUMIFS(Cadastro!$AN$6:$AN$461,Cadastro!$M$6:$M$461,$A61,Cadastro!$CH$6:$CH$461,0,Cadastro!$CF$6:$CF$461,1)</f>
        <v>0</v>
      </c>
      <c r="CB61" s="22" t="n">
        <f aca="false">SUMIFS(Cadastro!$AP$6:$AP$461,Cadastro!$M$6:$M$461,$A61,Cadastro!$CH$6:$CH$461,1,Cadastro!$CF$6:$CF$461,1)</f>
        <v>0</v>
      </c>
      <c r="CC61" s="22" t="n">
        <f aca="false">SUMIFS(Cadastro!$AP$6:$AP$461,Cadastro!$M$6:$M$461,$A61,Cadastro!$CH$6:$CH$461,0,Cadastro!$CF$6:$CF$461,1)</f>
        <v>0</v>
      </c>
      <c r="CD61" s="22" t="n">
        <f aca="false">SUMIFS(Cadastro!$AR$6:$AR$461,Cadastro!$M$6:$M$461,$A61,Cadastro!$CH$6:$CH$461,1,Cadastro!$CF$6:$CF$461,1)</f>
        <v>0</v>
      </c>
      <c r="CE61" s="22" t="n">
        <f aca="false">SUMIFS(Cadastro!$AR$6:$AR$461,Cadastro!$M$6:$M$461,$A61,Cadastro!$CH$6:$CH$461,0,Cadastro!$CF$6:$CF$461,1)</f>
        <v>0</v>
      </c>
      <c r="CF61" s="22" t="n">
        <f aca="false">SUMIFS(Cadastro!$AT$6:$AT$461,Cadastro!$M$6:$M$461,$A61,Cadastro!$CH$6:$CH$461,1,Cadastro!$CF$6:$CF$461,1)</f>
        <v>0</v>
      </c>
      <c r="CG61" s="22" t="n">
        <f aca="false">SUMIFS(Cadastro!$AT$6:$AT$461,Cadastro!$M$6:$M$461,$A61,Cadastro!$CH$6:$CH$461,0,Cadastro!$CF$6:$CF$461,1)</f>
        <v>0</v>
      </c>
      <c r="CH61" s="22" t="n">
        <f aca="false">SUMIFS(Cadastro!$AW$6:$AW$461,Cadastro!$M$6:$M$461,$A61,Cadastro!$CH$6:$CH$461,1,Cadastro!$CF$6:$CF$461,1)+SUMIFS(Cadastro!$AX$6:$AX$461,Cadastro!$M$6:$M$461,$A61,Cadastro!$CH$6:$CH$461,1,Cadastro!$CF$6:$CF$461,1)</f>
        <v>0</v>
      </c>
      <c r="CI61" s="22" t="n">
        <f aca="false">SUMIFS(Cadastro!$AW$6:$AW$461,Cadastro!$M$6:$M$461,$A61,Cadastro!$CH$6:$CH$461,0,Cadastro!$CF$6:$CF$461,1)+SUMIFS(Cadastro!$AX$6:$AX$461,Cadastro!$M$6:$M$461,$A61,Cadastro!$CH$6:$CH$461,0,Cadastro!$CF$6:$CF$461,1)</f>
        <v>0</v>
      </c>
      <c r="CJ61" s="22" t="n">
        <f aca="false">SUMIFS(Cadastro!$BA$6:$BA$461,Cadastro!$M$6:$M$461,$A61,Cadastro!$CH$6:$CH$461,1,Cadastro!$CF$6:$CF$461,1)+SUMIFS(Cadastro!$BB$6:$BB$461,Cadastro!$M$6:$M$461,$A61,Cadastro!$CH$6:$CH$461,1,Cadastro!$CF$6:$CF$461,1)</f>
        <v>0</v>
      </c>
      <c r="CK61" s="22" t="n">
        <f aca="false">SUMIFS(Cadastro!$BA$6:$BA$461,Cadastro!$M$6:$M$461,$A61,Cadastro!$CH$6:$CH$461,0,Cadastro!$CF$6:$CF$461,1)+SUMIFS(Cadastro!$BB$6:$BB$461,Cadastro!$M$6:$M$461,$A61,Cadastro!$CH$6:$CH$461,0,Cadastro!$CF$6:$CF$461,1)</f>
        <v>0</v>
      </c>
      <c r="CL61" s="22" t="n">
        <f aca="false">SUMIFS(Cadastro!$BE$6:$BE$461,Cadastro!$M$6:$M$461,$A61,Cadastro!$CH$6:$CH$461,1,Cadastro!$CF$6:$CF$461,1)+SUMIFS(Cadastro!$BF$6:$BF$461,Cadastro!$M$6:$M$461,$A61,Cadastro!$CH$6:$CH$461,1,Cadastro!$CF$6:$CF$461,1)</f>
        <v>0</v>
      </c>
      <c r="CM61" s="22" t="n">
        <f aca="false">SUMIFS(Cadastro!$BE$6:$BE$461,Cadastro!$M$6:$M$461,$A61,Cadastro!$CH$6:$CH$461,0,Cadastro!$CF$6:$CF$461,1)+SUMIFS(Cadastro!$BF$6:$BF$461,Cadastro!$M$6:$M$461,$A61,Cadastro!$CH$6:$CH$461,0,Cadastro!$CF$6:$CF$461,1)</f>
        <v>0</v>
      </c>
      <c r="CN61" s="22" t="n">
        <f aca="false">SUMIFS(Cadastro!$BI$6:$BI$461,Cadastro!$M$6:$M$461,$A61,Cadastro!$CH$6:$CH$461,1,Cadastro!$CF$6:$CF$461,1)+SUMIFS(Cadastro!$BJ$6:$BJ$461,Cadastro!$M$6:$M$461,$A61,Cadastro!$CH$6:$CH$461,1,Cadastro!$CF$6:$CF$461,1)</f>
        <v>0</v>
      </c>
      <c r="CO61" s="22" t="n">
        <f aca="false">SUMIFS(Cadastro!$BI$6:$BI$461,Cadastro!$M$6:$M$461,$A61,Cadastro!$CH$6:$CH$461,0,Cadastro!$CF$6:$CF$461,1)+SUMIFS(Cadastro!$BJ$6:$BJ$461,Cadastro!$M$6:$M$461,$A61,Cadastro!$CH$6:$CH$461,0,Cadastro!$CF$6:$CF$461,1)</f>
        <v>0</v>
      </c>
      <c r="CP61" s="22" t="n">
        <f aca="false">SUMIFS(Cadastro!$BM$6:$BM$461,Cadastro!$M$6:$M$461,$A61,Cadastro!$CH$6:$CH$461,1,Cadastro!$CF$6:$CF$461,1)+SUMIFS(Cadastro!$BN$6:$BN$461,Cadastro!$M$6:$M$461,$A61,Cadastro!$CH$6:$CH$461,1,Cadastro!$CF$6:$CF$461,1)</f>
        <v>0</v>
      </c>
      <c r="CQ61" s="22" t="n">
        <f aca="false">SUMIFS(Cadastro!$BM$6:$BM$461,Cadastro!$M$6:$M$461,$A61,Cadastro!$CH$6:$CH$461,0,Cadastro!$CF$6:$CF$461,1)+SUMIFS(Cadastro!$BN$6:$BN$461,Cadastro!$M$6:$M$461,$A61,Cadastro!$CH$6:$CH$461,0,Cadastro!$CF$6:$CF$461,1)</f>
        <v>0</v>
      </c>
      <c r="CR61" s="22" t="n">
        <f aca="false">SUMIFS(Cadastro!$BQ$6:$BQ$461,Cadastro!$M$6:$M$461,$A61,Cadastro!$CH$6:$CH$461,1,Cadastro!$CF$6:$CF$461,1)+SUMIFS(Cadastro!$BR$6:$BR$461,Cadastro!$M$6:$M$461,$A61,Cadastro!$CH$6:$CH$461,1,Cadastro!$CF$6:$CF$461,1)</f>
        <v>0</v>
      </c>
      <c r="CS61" s="22" t="n">
        <f aca="false">SUMIFS(Cadastro!$BQ$6:$BQ$461,Cadastro!$M$6:$M$461,$A61,Cadastro!$CH$6:$CH$461,0,Cadastro!$CF$6:$CF$461,1)+SUMIFS(Cadastro!$BR$6:$BR$461,Cadastro!$M$6:$M$461,$A61,Cadastro!$CH$6:$CH$461,0,Cadastro!$CF$6:$CF$461,1)</f>
        <v>0</v>
      </c>
      <c r="CT61" s="22" t="n">
        <f aca="false">SUMIFS(Cadastro!$BT$6:$BT$461,Cadastro!$M$6:$M$461,$A61,Cadastro!$CH$6:$CH$461,1,Cadastro!$CF$6:$CF$461,1)</f>
        <v>0</v>
      </c>
      <c r="CU61" s="22" t="n">
        <f aca="false">SUMIFS(Cadastro!$BT$6:$BT$461,Cadastro!$M$6:$M$461,$A61,Cadastro!$CH$6:$CH$461,0,Cadastro!$CF$6:$CF$461,1)</f>
        <v>0</v>
      </c>
      <c r="CV61" s="22" t="n">
        <f aca="false">SUMIFS(Cadastro!$BW$6:$BW$461,Cadastro!$M$6:$M$461,$A61,Cadastro!$CH$6:$CH$461,1,Cadastro!$CF$6:$CF$461,1)</f>
        <v>0</v>
      </c>
      <c r="CW61" s="22" t="n">
        <f aca="false">SUMIFS(Cadastro!$BW$6:$BW$461,Cadastro!$M$6:$M$461,$A61,Cadastro!$CH$6:$CH$461,0,Cadastro!$CF$6:$CF$461,1)</f>
        <v>0</v>
      </c>
      <c r="CX61" s="22" t="n">
        <f aca="false">SUMIFS(Cadastro!$BZ$6:$BZ$461,Cadastro!$M$6:$M$461,$A61,Cadastro!$CH$6:$CH$461,1,Cadastro!$CF$6:$CF$461,1)</f>
        <v>0</v>
      </c>
      <c r="CY61" s="22" t="n">
        <f aca="false">SUMIFS(Cadastro!$BZ$6:$BZ$461,Cadastro!$M$6:$M$461,$A61,Cadastro!$CH$6:$CH$461,0,Cadastro!$CF$6:$CF$461,1)</f>
        <v>0</v>
      </c>
      <c r="CZ61" s="22" t="n">
        <f aca="false">SUMIFS(Cadastro!$CC$6:$CC$461,Cadastro!$M$6:$M$461,$A61,Cadastro!$CH$6:$CH$461,1,Cadastro!$CF$6:$CF$461,1)</f>
        <v>0</v>
      </c>
      <c r="DA61" s="22" t="n">
        <f aca="false">SUMIFS(Cadastro!$CC$6:$CC$461,Cadastro!$M$6:$M$461,$A61,Cadastro!$CH$6:$CH$461,0,Cadastro!$CF$6:$CF$461,1)</f>
        <v>0</v>
      </c>
    </row>
    <row r="62" customFormat="false" ht="15" hidden="false" customHeight="false" outlineLevel="0" collapsed="false">
      <c r="A62" s="11" t="s">
        <v>99</v>
      </c>
      <c r="B62" s="22" t="n">
        <f aca="false">SUMIFS(Cadastro!$O$6:$O$461,Cadastro!$M$6:$M$461,$A62,Cadastro!$CH$6:$CH$461,1,Cadastro!$CE$6:$CE$461,1)</f>
        <v>0</v>
      </c>
      <c r="C62" s="22" t="n">
        <f aca="false">SUMIFS(Cadastro!$O$6:$O$461,Cadastro!$M$6:$M$461,$A62,Cadastro!$CH$6:$CH$461,1,Cadastro!$CG$6:$CG$461,1)</f>
        <v>0</v>
      </c>
      <c r="D62" s="22" t="n">
        <f aca="false">SUMIFS(Cadastro!$P$6:$P$461,Cadastro!$M$6:$M$461,$A62,Cadastro!$CH$6:$CH$461,1,Cadastro!$CF$6:$CF$461,1)</f>
        <v>0</v>
      </c>
      <c r="E62" s="22" t="n">
        <f aca="false">SUMIFS(Cadastro!$O$6:$O$461,Cadastro!$M$6:$M$461,$A62,Cadastro!$CH$6:$CH$461,0,Cadastro!$CE$6:$CE$461,1)</f>
        <v>10</v>
      </c>
      <c r="F62" s="22" t="n">
        <f aca="false">SUMIFS(Cadastro!$O$6:$O$461,Cadastro!$M$6:$M$461,$A62,Cadastro!$CH$6:$CH$461,0,Cadastro!$CG$6:$CG$461,1)</f>
        <v>0</v>
      </c>
      <c r="G62" s="22" t="n">
        <f aca="false">SUMIFS(Cadastro!$P$6:$P$461,Cadastro!$M$6:$M$461,$A62,Cadastro!$CH$6:$CH$461,0,Cadastro!$CF$6:$CF$461,1)</f>
        <v>0</v>
      </c>
      <c r="H62" s="22" t="n">
        <f aca="false">SUMIFS(Cadastro!$Q$6:$Q$461,Cadastro!$M$6:$M$461,$A62,Cadastro!$CH$6:$CH$461,1,Cadastro!$CE$6:$CE$461,1)</f>
        <v>0</v>
      </c>
      <c r="I62" s="22" t="n">
        <f aca="false">SUMIFS(Cadastro!$Q$6:$Q$461,Cadastro!$M$6:$M$461,$A62,Cadastro!$CH$6:$CH$461,1,Cadastro!$CG$6:$CG$461,1)</f>
        <v>0</v>
      </c>
      <c r="J62" s="22" t="n">
        <f aca="false">SUMIFS(Cadastro!$R$6:$R$461,Cadastro!$M$6:$M$461,$A62,Cadastro!$CH$6:$CH$461,1,Cadastro!$CF$6:$CF$461,1)</f>
        <v>0</v>
      </c>
      <c r="K62" s="22" t="n">
        <f aca="false">SUMIFS(Cadastro!$Q$6:$Q$461,Cadastro!$M$6:$M$461,$A62,Cadastro!$CH$6:$CH$461,0,Cadastro!$CE$6:$CE$461,1)</f>
        <v>0</v>
      </c>
      <c r="L62" s="22" t="n">
        <f aca="false">SUMIFS(Cadastro!$Q$6:$Q$461,Cadastro!$M$6:$M$461,$A62,Cadastro!$CH$6:$CH$461,0,Cadastro!$CG$6:$CG$461,1)</f>
        <v>0</v>
      </c>
      <c r="M62" s="22" t="n">
        <f aca="false">SUMIFS(Cadastro!$R$6:$R$461,Cadastro!$M$6:$M$461,$A62,Cadastro!$CH$6:$CH$461,0,Cadastro!$CF$6:$CF$461,1)</f>
        <v>0</v>
      </c>
      <c r="N62" s="22" t="n">
        <f aca="false">SUMIFS(Cadastro!$S$6:$S$461,Cadastro!$M$6:$M$461,$A62,Cadastro!$CH$6:$CH$461,1,Cadastro!$CE$6:$CE$461,1)</f>
        <v>0</v>
      </c>
      <c r="O62" s="22" t="n">
        <f aca="false">SUMIFS(Cadastro!$S$6:$S$461,Cadastro!$M$6:$M$461,$A62,Cadastro!$CH$6:$CH$461,1,Cadastro!$CG$6:$CG$461,1)</f>
        <v>0</v>
      </c>
      <c r="P62" s="22" t="n">
        <f aca="false">SUMIFS(Cadastro!$T$6:$T$461,Cadastro!$M$6:$M$461,$A62,Cadastro!$CH$6:$CH$461,1,Cadastro!$CF$6:$CF$461,1)</f>
        <v>0</v>
      </c>
      <c r="Q62" s="22" t="n">
        <f aca="false">SUMIFS(Cadastro!$S$6:$S$461,Cadastro!$M$6:$M$461,$A62,Cadastro!$CH$6:$CH$461,0,Cadastro!$CE$6:$CE$461,1)</f>
        <v>0</v>
      </c>
      <c r="R62" s="22" t="n">
        <f aca="false">SUMIFS(Cadastro!$S$6:$S$461,Cadastro!$M$6:$M$461,$A62,Cadastro!$CH$6:$CH$461,0,Cadastro!$CG$6:$CG$461,1)</f>
        <v>0</v>
      </c>
      <c r="S62" s="22" t="n">
        <f aca="false">SUMIFS(Cadastro!$T$6:$T$461,Cadastro!$M$6:$M$461,$A62,Cadastro!$CH$6:$CH$461,0,Cadastro!$CF$6:$CF$461,1)</f>
        <v>0</v>
      </c>
      <c r="T62" s="22" t="n">
        <f aca="false">SUMIFS(Cadastro!$U$6:$U$461,Cadastro!$M$6:$M$461,$A62,Cadastro!$CH$6:$CH$461,1,Cadastro!$CE$6:$CE$461,1)</f>
        <v>0</v>
      </c>
      <c r="U62" s="22" t="n">
        <f aca="false">SUMIFS(Cadastro!$U$6:$U$461,Cadastro!$M$6:$M$461,$A62,Cadastro!$CH$6:$CH$461,1,Cadastro!$CG$6:$CG$461,1)</f>
        <v>300</v>
      </c>
      <c r="V62" s="22" t="n">
        <f aca="false">SUMIFS(Cadastro!$V$6:$V$461,Cadastro!$M$6:$M$461,$A62,Cadastro!$CH$6:$CH$461,1,Cadastro!$CF$6:$CF$461,1)</f>
        <v>0</v>
      </c>
      <c r="W62" s="22" t="n">
        <f aca="false">SUMIFS(Cadastro!$U$6:$U$461,Cadastro!$M$6:$M$461,$A62,Cadastro!$CH$6:$CH$461,0,Cadastro!$CE$6:$CE$461,1)</f>
        <v>0</v>
      </c>
      <c r="X62" s="22" t="n">
        <f aca="false">SUMIFS(Cadastro!$U$6:$U$461,Cadastro!$M$6:$M$461,$A62,Cadastro!$CH$6:$CH$461,0,Cadastro!$CG$6:$CG$461,1)</f>
        <v>600</v>
      </c>
      <c r="Y62" s="22" t="n">
        <f aca="false">SUMIFS(Cadastro!$V$6:$V$461,Cadastro!$M$6:$M$461,$A62,Cadastro!$CH$6:$CH$461,0,Cadastro!$CF$6:$CF$461,1)</f>
        <v>0</v>
      </c>
      <c r="Z62" s="22" t="n">
        <f aca="false">SUMIFS(Cadastro!$W$6:$W$461,Cadastro!$M$6:$M$461,$A62,Cadastro!$CH$6:$CH$461,1,Cadastro!$CE$6:$CE$461,1)</f>
        <v>0</v>
      </c>
      <c r="AA62" s="22" t="n">
        <f aca="false">SUMIFS(Cadastro!$W$6:$W$461,Cadastro!$M$6:$M$461,$A62,Cadastro!$CH$6:$CH$461,1,Cadastro!$CG$6:$CG$461,1)</f>
        <v>25</v>
      </c>
      <c r="AB62" s="22" t="n">
        <f aca="false">SUMIFS(Cadastro!$X$6:$X$461,Cadastro!$M$6:$M$461,$A62,Cadastro!$CH$6:$CH$461,1,Cadastro!$CF$6:$CF$461,1)</f>
        <v>0</v>
      </c>
      <c r="AC62" s="22" t="n">
        <f aca="false">SUMIFS(Cadastro!$W$6:$W$461,Cadastro!$M$6:$M$461,$A62,Cadastro!$CH$6:$CH$461,0,Cadastro!$CE$6:$CE$461,1)</f>
        <v>0</v>
      </c>
      <c r="AD62" s="22" t="n">
        <f aca="false">SUMIFS(Cadastro!$W$6:$W$461,Cadastro!$M$6:$M$461,$A62,Cadastro!$CH$6:$CH$461,0,Cadastro!$CG$6:$CG$461,1)</f>
        <v>0</v>
      </c>
      <c r="AE62" s="22" t="n">
        <f aca="false">SUMIFS(Cadastro!$X$6:$X$461,Cadastro!$M$6:$M$461,$A62,Cadastro!$CH$6:$CH$461,0,Cadastro!$CF$6:$CF$461,1)</f>
        <v>0</v>
      </c>
      <c r="AF62" s="22" t="n">
        <f aca="false">SUMIFS(Cadastro!$Y$6:$Y$461,Cadastro!$M$6:$M$461,$A62,Cadastro!$CH$6:$CH$461,1,Cadastro!$CE$6:$CE$461,1)</f>
        <v>0</v>
      </c>
      <c r="AG62" s="22" t="n">
        <f aca="false">SUMIFS(Cadastro!$Y$6:$Y$461,Cadastro!$M$6:$M$461,$A62,Cadastro!$CH$6:$CH$461,1,Cadastro!$CG$6:$CG$461,1)</f>
        <v>0</v>
      </c>
      <c r="AH62" s="22" t="n">
        <f aca="false">SUMIFS(Cadastro!$Z$6:$Z$461,Cadastro!$M$6:$M$461,$A62,Cadastro!$CH$6:$CH$461,1,Cadastro!$CF$6:$CF$461,1)</f>
        <v>0</v>
      </c>
      <c r="AI62" s="22" t="n">
        <f aca="false">SUMIFS(Cadastro!$Y$6:$Y$461,Cadastro!$M$6:$M$461,$A62,Cadastro!$CH$6:$CH$461,0,Cadastro!$CE$6:$CE$461,1)</f>
        <v>0</v>
      </c>
      <c r="AJ62" s="22" t="n">
        <f aca="false">SUMIFS(Cadastro!$Y$6:$Y$461,Cadastro!$M$6:$M$461,$A62,Cadastro!$CH$6:$CH$461,0,Cadastro!$CG$6:$CG$461,1)</f>
        <v>0</v>
      </c>
      <c r="AK62" s="22" t="n">
        <f aca="false">SUMIFS(Cadastro!$Z$6:$Z$461,Cadastro!$M$6:$M$461,$A62,Cadastro!$CH$6:$CH$461,0,Cadastro!$CF$6:$CF$461,1)</f>
        <v>0</v>
      </c>
      <c r="AL62" s="22" t="n">
        <f aca="false">SUMIFS(Cadastro!$AA$6:$AA$461,Cadastro!$M$6:$M$461,$A62,Cadastro!$CH$6:$CH$461,1,Cadastro!$CE$6:$CE$461,1)</f>
        <v>0</v>
      </c>
      <c r="AM62" s="22" t="n">
        <f aca="false">SUMIFS(Cadastro!$AA$6:$AA$461,Cadastro!$M$6:$M$461,$A62,Cadastro!$CH$6:$CH$461,1,Cadastro!$CG$6:$CG$461,1)</f>
        <v>450</v>
      </c>
      <c r="AN62" s="22" t="n">
        <f aca="false">SUMIFS(Cadastro!$AB$6:$AB$461,Cadastro!$M$6:$M$461,$A62,Cadastro!$CH$6:$CH$461,1,Cadastro!$CF$6:$CF$461,1)</f>
        <v>0</v>
      </c>
      <c r="AO62" s="22" t="n">
        <f aca="false">SUMIFS(Cadastro!$AA$6:$AA$461,Cadastro!$M$6:$M$461,$A62,Cadastro!$CH$6:$CH$461,0,Cadastro!$CE$6:$CE$461,1)</f>
        <v>0</v>
      </c>
      <c r="AP62" s="22" t="n">
        <f aca="false">SUMIFS(Cadastro!$AA$6:$AA$461,Cadastro!$M$6:$M$461,$A62,Cadastro!$CH$6:$CH$461,0,Cadastro!$CG$6:$CG$461,1)</f>
        <v>300</v>
      </c>
      <c r="AQ62" s="22" t="n">
        <f aca="false">SUMIFS(Cadastro!$AB$6:$AB$461,Cadastro!$M$6:$M$461,$A62,Cadastro!$CH$6:$CH$461,0,Cadastro!$CF$6:$CF$461,1)</f>
        <v>0</v>
      </c>
      <c r="AR62" s="22" t="n">
        <f aca="false">SUMIFS(Cadastro!$AC$6:$AC$461,Cadastro!$M$6:$M$461,$A62,Cadastro!$CH$6:$CH$461,1,Cadastro!$CE$6:$CE$461,1)</f>
        <v>0</v>
      </c>
      <c r="AS62" s="22" t="n">
        <f aca="false">SUMIFS(Cadastro!$AC$6:$AC$461,Cadastro!$M$6:$M$461,$A62,Cadastro!$CH$6:$CH$461,1,Cadastro!$CG$6:$CG$461,1)</f>
        <v>150</v>
      </c>
      <c r="AT62" s="22" t="n">
        <f aca="false">SUMIFS(Cadastro!$AD$6:$AD$461,Cadastro!$M$6:$M$461,$A62,Cadastro!$CH$6:$CH$461,1,Cadastro!$CF$6:$CF$461,1)</f>
        <v>0</v>
      </c>
      <c r="AU62" s="22" t="n">
        <f aca="false">SUMIFS(Cadastro!$AC$6:$AC$461,Cadastro!$M$6:$M$461,$A62,Cadastro!$CH$6:$CH$461,0,Cadastro!$CE$6:$CE$461,1)</f>
        <v>0</v>
      </c>
      <c r="AV62" s="22" t="n">
        <f aca="false">SUMIFS(Cadastro!$AC$6:$AC$461,Cadastro!$M$6:$M$461,$A62,Cadastro!$CH$6:$CH$461,0,Cadastro!$CG$6:$CG$461,1)</f>
        <v>0</v>
      </c>
      <c r="AW62" s="22" t="n">
        <f aca="false">SUMIFS(Cadastro!$AD$6:$AD$461,Cadastro!$M$6:$M$461,$A62,Cadastro!$CH$6:$CH$461,0,Cadastro!$CF$6:$CF$461,1)</f>
        <v>0</v>
      </c>
      <c r="AX62" s="22" t="n">
        <f aca="false">SUMIFS(Cadastro!$AE$6:$AE$461,Cadastro!$M$6:$M$461,$A62,Cadastro!$CH$6:$CH$461,1,Cadastro!$CE$6:$CE$461,1)</f>
        <v>0</v>
      </c>
      <c r="AY62" s="22" t="n">
        <f aca="false">SUMIFS(Cadastro!$AE$6:$AE$461,Cadastro!$M$6:$M$461,$A62,Cadastro!$CH$6:$CH$461,1,Cadastro!$CG$6:$CG$461,1)</f>
        <v>0</v>
      </c>
      <c r="AZ62" s="22" t="n">
        <f aca="false">SUMIFS(Cadastro!$AF$6:$AF$461,Cadastro!$M$6:$M$461,$A62,Cadastro!$CH$6:$CH$461,1,Cadastro!$CF$6:$CF$461,1)</f>
        <v>0</v>
      </c>
      <c r="BA62" s="22" t="n">
        <f aca="false">SUMIFS(Cadastro!$AE$6:$AE$461,Cadastro!$M$6:$M$461,$A62,Cadastro!$CH$6:$CH$461,0,Cadastro!$CE$6:$CE$461,1)</f>
        <v>0</v>
      </c>
      <c r="BB62" s="22" t="n">
        <f aca="false">SUMIFS(Cadastro!$AE$6:$AE$461,Cadastro!$M$6:$M$461,$A62,Cadastro!$CH$6:$CH$461,0,Cadastro!$CG$6:$CG$461,1)</f>
        <v>0</v>
      </c>
      <c r="BC62" s="22" t="n">
        <f aca="false">SUMIFS(Cadastro!$AF$6:$AF$461,Cadastro!$M$6:$M$461,$A62,Cadastro!$CH$6:$CH$461,0,Cadastro!$CF$6:$CF$461,1)</f>
        <v>0</v>
      </c>
      <c r="BD62" s="22" t="n">
        <f aca="false">SUMIFS(Cadastro!$AG$6:$AG$461,Cadastro!$M$6:$M$461,$A62,Cadastro!$CH$6:$CH$461,1,Cadastro!$CE$6:$CE$461,1)</f>
        <v>0</v>
      </c>
      <c r="BE62" s="22" t="n">
        <f aca="false">SUMIFS(Cadastro!$AG$6:$AG$461,Cadastro!$M$6:$M$461,$A62,Cadastro!$CH$6:$CH$461,1,Cadastro!$CG$6:$CG$461,1)</f>
        <v>0</v>
      </c>
      <c r="BF62" s="22" t="n">
        <f aca="false">SUMIFS(Cadastro!$AH$6:$AH$461,Cadastro!$M$6:$M$461,$A62,Cadastro!$CH$6:$CH$461,1,Cadastro!$CF$6:$CF$461,1)</f>
        <v>0</v>
      </c>
      <c r="BG62" s="22" t="n">
        <f aca="false">SUMIFS(Cadastro!$AG$6:$AG$461,Cadastro!$M$6:$M$461,$A62,Cadastro!$CH$6:$CH$461,0,Cadastro!$CE$6:$CE$461,1)</f>
        <v>0</v>
      </c>
      <c r="BH62" s="22" t="n">
        <f aca="false">SUMIFS(Cadastro!$AG$6:$AG$461,Cadastro!$M$6:$M$461,$A62,Cadastro!$CH$6:$CH$461,0,Cadastro!$CG$6:$CG$461,1)</f>
        <v>0</v>
      </c>
      <c r="BI62" s="22" t="n">
        <f aca="false">SUMIFS(Cadastro!$AH$6:$AH$461,Cadastro!$M$6:$M$461,$A62,Cadastro!$CH$6:$CH$461,0,Cadastro!$CF$6:$CF$461,1)</f>
        <v>0</v>
      </c>
      <c r="BJ62" s="22" t="n">
        <f aca="false">SUMIFS(Cadastro!$AI$6:$AI$461,Cadastro!$M$6:$M$461,$A62,Cadastro!$CH$6:$CH$461,1,Cadastro!$CE$6:$CE$461,1)</f>
        <v>0</v>
      </c>
      <c r="BK62" s="22" t="n">
        <f aca="false">SUMIFS(Cadastro!$AI$6:$AI$461,Cadastro!$M$6:$M$461,$A62,Cadastro!$CH$6:$CH$461,1,Cadastro!$CG$6:$CG$461,1)</f>
        <v>0</v>
      </c>
      <c r="BL62" s="22" t="n">
        <f aca="false">SUMIFS(Cadastro!$AJ$6:$AJ$461,Cadastro!$M$6:$M$461,$A62,Cadastro!$CH$6:$CH$461,1,Cadastro!$CF$6:$CF$461,1)</f>
        <v>0</v>
      </c>
      <c r="BM62" s="22" t="n">
        <f aca="false">SUMIFS(Cadastro!$AI$6:$AI$461,Cadastro!$M$6:$M$461,$A62,Cadastro!$CH$6:$CH$461,0,Cadastro!$CE$6:$CE$461,1)</f>
        <v>0</v>
      </c>
      <c r="BN62" s="22" t="n">
        <f aca="false">SUMIFS(Cadastro!$AI$6:$AI$461,Cadastro!$M$6:$M$461,$A62,Cadastro!$CH$6:$CH$461,0,Cadastro!$CG$6:$CG$461,1)</f>
        <v>0</v>
      </c>
      <c r="BO62" s="22" t="n">
        <f aca="false">SUMIFS(Cadastro!$AJ$6:$AJ$461,Cadastro!$M$6:$M$461,$A62,Cadastro!$CH$6:$CH$461,0,Cadastro!$CF$6:$CF$461,1)</f>
        <v>0</v>
      </c>
      <c r="BP62" s="22" t="n">
        <f aca="false">SUMIFS(Cadastro!$AK$6:$AK$461,Cadastro!$M$6:$M$461,$A62,Cadastro!$CH$6:$CH$461,1,Cadastro!$CE$6:$CE$461,1)</f>
        <v>0</v>
      </c>
      <c r="BQ62" s="22" t="n">
        <f aca="false">SUMIFS(Cadastro!$AK$6:$AK$461,Cadastro!$M$6:$M$461,$A62,Cadastro!$CH$6:$CH$461,1,Cadastro!$CG$6:$CG$461,1)</f>
        <v>0</v>
      </c>
      <c r="BR62" s="22" t="n">
        <f aca="false">SUMIFS(Cadastro!$AL$6:$AL$461,Cadastro!$M$6:$M$461,$A62,Cadastro!$CH$6:$CH$461,1,Cadastro!$CF$6:$CF$461,1)</f>
        <v>0</v>
      </c>
      <c r="BS62" s="22" t="n">
        <f aca="false">SUMIFS(Cadastro!$AK$6:$AK$461,Cadastro!$M$6:$M$461,$A62,Cadastro!$CH$6:$CH$461,0,Cadastro!$CE$6:$CE$461,1)</f>
        <v>0</v>
      </c>
      <c r="BT62" s="22" t="n">
        <f aca="false">SUMIFS(Cadastro!$AK$6:$AK$461,Cadastro!$M$6:$M$461,$A62,Cadastro!$CH$6:$CH$461,0,Cadastro!$CG$6:$CG$461,1)</f>
        <v>0</v>
      </c>
      <c r="BU62" s="22" t="n">
        <f aca="false">SUMIFS(Cadastro!$AL$6:$AL$461,Cadastro!$M$6:$M$461,$A62,Cadastro!$CH$6:$CH$461,0,Cadastro!$CF$6:$CF$461,1)</f>
        <v>0</v>
      </c>
      <c r="BV62" s="22" t="n">
        <f aca="false">SUMIFS(Cadastro!$AM$6:$AM$461,Cadastro!$M$6:$M$461,$A62,Cadastro!$CH$6:$CH$461,1,Cadastro!$CE$6:$CE$461,1)</f>
        <v>0</v>
      </c>
      <c r="BW62" s="22" t="n">
        <f aca="false">SUMIFS(Cadastro!$AM$6:$AM$461,Cadastro!$M$6:$M$461,$A62,Cadastro!$CH$6:$CH$461,1,Cadastro!$CG$6:$CG$461,1)</f>
        <v>0</v>
      </c>
      <c r="BX62" s="22" t="n">
        <f aca="false">SUMIFS(Cadastro!$AN$6:$AN$461,Cadastro!$M$6:$M$461,$A62,Cadastro!$CH$6:$CH$461,1,Cadastro!$CF$6:$CF$461,1)</f>
        <v>0</v>
      </c>
      <c r="BY62" s="22" t="n">
        <f aca="false">SUMIFS(Cadastro!$AM$6:$AM$461,Cadastro!$M$6:$M$461,$A62,Cadastro!$CH$6:$CH$461,0,Cadastro!$CE$6:$CE$461,1)</f>
        <v>0</v>
      </c>
      <c r="BZ62" s="22" t="n">
        <f aca="false">SUMIFS(Cadastro!$AM$6:$AM$461,Cadastro!$M$6:$M$461,$A62,Cadastro!$CH$6:$CH$461,0,Cadastro!$CG$6:$CG$461,1)</f>
        <v>0</v>
      </c>
      <c r="CA62" s="22" t="n">
        <f aca="false">SUMIFS(Cadastro!$AN$6:$AN$461,Cadastro!$M$6:$M$461,$A62,Cadastro!$CH$6:$CH$461,0,Cadastro!$CF$6:$CF$461,1)</f>
        <v>0</v>
      </c>
      <c r="CB62" s="22" t="n">
        <f aca="false">SUMIFS(Cadastro!$AP$6:$AP$461,Cadastro!$M$6:$M$461,$A62,Cadastro!$CH$6:$CH$461,1,Cadastro!$CF$6:$CF$461,1)</f>
        <v>0</v>
      </c>
      <c r="CC62" s="22" t="n">
        <f aca="false">SUMIFS(Cadastro!$AP$6:$AP$461,Cadastro!$M$6:$M$461,$A62,Cadastro!$CH$6:$CH$461,0,Cadastro!$CF$6:$CF$461,1)</f>
        <v>0</v>
      </c>
      <c r="CD62" s="22" t="n">
        <f aca="false">SUMIFS(Cadastro!$AR$6:$AR$461,Cadastro!$M$6:$M$461,$A62,Cadastro!$CH$6:$CH$461,1,Cadastro!$CF$6:$CF$461,1)</f>
        <v>0</v>
      </c>
      <c r="CE62" s="22" t="n">
        <f aca="false">SUMIFS(Cadastro!$AR$6:$AR$461,Cadastro!$M$6:$M$461,$A62,Cadastro!$CH$6:$CH$461,0,Cadastro!$CF$6:$CF$461,1)</f>
        <v>0</v>
      </c>
      <c r="CF62" s="22" t="n">
        <f aca="false">SUMIFS(Cadastro!$AT$6:$AT$461,Cadastro!$M$6:$M$461,$A62,Cadastro!$CH$6:$CH$461,1,Cadastro!$CF$6:$CF$461,1)</f>
        <v>0</v>
      </c>
      <c r="CG62" s="22" t="n">
        <f aca="false">SUMIFS(Cadastro!$AT$6:$AT$461,Cadastro!$M$6:$M$461,$A62,Cadastro!$CH$6:$CH$461,0,Cadastro!$CF$6:$CF$461,1)</f>
        <v>0</v>
      </c>
      <c r="CH62" s="22" t="n">
        <f aca="false">SUMIFS(Cadastro!$AW$6:$AW$461,Cadastro!$M$6:$M$461,$A62,Cadastro!$CH$6:$CH$461,1,Cadastro!$CF$6:$CF$461,1)+SUMIFS(Cadastro!$AX$6:$AX$461,Cadastro!$M$6:$M$461,$A62,Cadastro!$CH$6:$CH$461,1,Cadastro!$CF$6:$CF$461,1)</f>
        <v>0</v>
      </c>
      <c r="CI62" s="22" t="n">
        <f aca="false">SUMIFS(Cadastro!$AW$6:$AW$461,Cadastro!$M$6:$M$461,$A62,Cadastro!$CH$6:$CH$461,0,Cadastro!$CF$6:$CF$461,1)+SUMIFS(Cadastro!$AX$6:$AX$461,Cadastro!$M$6:$M$461,$A62,Cadastro!$CH$6:$CH$461,0,Cadastro!$CF$6:$CF$461,1)</f>
        <v>0</v>
      </c>
      <c r="CJ62" s="22" t="n">
        <f aca="false">SUMIFS(Cadastro!$BA$6:$BA$461,Cadastro!$M$6:$M$461,$A62,Cadastro!$CH$6:$CH$461,1,Cadastro!$CF$6:$CF$461,1)+SUMIFS(Cadastro!$BB$6:$BB$461,Cadastro!$M$6:$M$461,$A62,Cadastro!$CH$6:$CH$461,1,Cadastro!$CF$6:$CF$461,1)</f>
        <v>0</v>
      </c>
      <c r="CK62" s="22" t="n">
        <f aca="false">SUMIFS(Cadastro!$BA$6:$BA$461,Cadastro!$M$6:$M$461,$A62,Cadastro!$CH$6:$CH$461,0,Cadastro!$CF$6:$CF$461,1)+SUMIFS(Cadastro!$BB$6:$BB$461,Cadastro!$M$6:$M$461,$A62,Cadastro!$CH$6:$CH$461,0,Cadastro!$CF$6:$CF$461,1)</f>
        <v>0</v>
      </c>
      <c r="CL62" s="22" t="n">
        <f aca="false">SUMIFS(Cadastro!$BE$6:$BE$461,Cadastro!$M$6:$M$461,$A62,Cadastro!$CH$6:$CH$461,1,Cadastro!$CF$6:$CF$461,1)+SUMIFS(Cadastro!$BF$6:$BF$461,Cadastro!$M$6:$M$461,$A62,Cadastro!$CH$6:$CH$461,1,Cadastro!$CF$6:$CF$461,1)</f>
        <v>0</v>
      </c>
      <c r="CM62" s="22" t="n">
        <f aca="false">SUMIFS(Cadastro!$BE$6:$BE$461,Cadastro!$M$6:$M$461,$A62,Cadastro!$CH$6:$CH$461,0,Cadastro!$CF$6:$CF$461,1)+SUMIFS(Cadastro!$BF$6:$BF$461,Cadastro!$M$6:$M$461,$A62,Cadastro!$CH$6:$CH$461,0,Cadastro!$CF$6:$CF$461,1)</f>
        <v>0</v>
      </c>
      <c r="CN62" s="22" t="n">
        <f aca="false">SUMIFS(Cadastro!$BI$6:$BI$461,Cadastro!$M$6:$M$461,$A62,Cadastro!$CH$6:$CH$461,1,Cadastro!$CF$6:$CF$461,1)+SUMIFS(Cadastro!$BJ$6:$BJ$461,Cadastro!$M$6:$M$461,$A62,Cadastro!$CH$6:$CH$461,1,Cadastro!$CF$6:$CF$461,1)</f>
        <v>0</v>
      </c>
      <c r="CO62" s="22" t="n">
        <f aca="false">SUMIFS(Cadastro!$BI$6:$BI$461,Cadastro!$M$6:$M$461,$A62,Cadastro!$CH$6:$CH$461,0,Cadastro!$CF$6:$CF$461,1)+SUMIFS(Cadastro!$BJ$6:$BJ$461,Cadastro!$M$6:$M$461,$A62,Cadastro!$CH$6:$CH$461,0,Cadastro!$CF$6:$CF$461,1)</f>
        <v>0</v>
      </c>
      <c r="CP62" s="22" t="n">
        <f aca="false">SUMIFS(Cadastro!$BM$6:$BM$461,Cadastro!$M$6:$M$461,$A62,Cadastro!$CH$6:$CH$461,1,Cadastro!$CF$6:$CF$461,1)+SUMIFS(Cadastro!$BN$6:$BN$461,Cadastro!$M$6:$M$461,$A62,Cadastro!$CH$6:$CH$461,1,Cadastro!$CF$6:$CF$461,1)</f>
        <v>0</v>
      </c>
      <c r="CQ62" s="22" t="n">
        <f aca="false">SUMIFS(Cadastro!$BM$6:$BM$461,Cadastro!$M$6:$M$461,$A62,Cadastro!$CH$6:$CH$461,0,Cadastro!$CF$6:$CF$461,1)+SUMIFS(Cadastro!$BN$6:$BN$461,Cadastro!$M$6:$M$461,$A62,Cadastro!$CH$6:$CH$461,0,Cadastro!$CF$6:$CF$461,1)</f>
        <v>0</v>
      </c>
      <c r="CR62" s="22" t="n">
        <f aca="false">SUMIFS(Cadastro!$BQ$6:$BQ$461,Cadastro!$M$6:$M$461,$A62,Cadastro!$CH$6:$CH$461,1,Cadastro!$CF$6:$CF$461,1)+SUMIFS(Cadastro!$BR$6:$BR$461,Cadastro!$M$6:$M$461,$A62,Cadastro!$CH$6:$CH$461,1,Cadastro!$CF$6:$CF$461,1)</f>
        <v>0</v>
      </c>
      <c r="CS62" s="22" t="n">
        <f aca="false">SUMIFS(Cadastro!$BQ$6:$BQ$461,Cadastro!$M$6:$M$461,$A62,Cadastro!$CH$6:$CH$461,0,Cadastro!$CF$6:$CF$461,1)+SUMIFS(Cadastro!$BR$6:$BR$461,Cadastro!$M$6:$M$461,$A62,Cadastro!$CH$6:$CH$461,0,Cadastro!$CF$6:$CF$461,1)</f>
        <v>0</v>
      </c>
      <c r="CT62" s="22" t="n">
        <f aca="false">SUMIFS(Cadastro!$BT$6:$BT$461,Cadastro!$M$6:$M$461,$A62,Cadastro!$CH$6:$CH$461,1,Cadastro!$CF$6:$CF$461,1)</f>
        <v>0</v>
      </c>
      <c r="CU62" s="22" t="n">
        <f aca="false">SUMIFS(Cadastro!$BT$6:$BT$461,Cadastro!$M$6:$M$461,$A62,Cadastro!$CH$6:$CH$461,0,Cadastro!$CF$6:$CF$461,1)</f>
        <v>0</v>
      </c>
      <c r="CV62" s="22" t="n">
        <f aca="false">SUMIFS(Cadastro!$BW$6:$BW$461,Cadastro!$M$6:$M$461,$A62,Cadastro!$CH$6:$CH$461,1,Cadastro!$CF$6:$CF$461,1)</f>
        <v>0</v>
      </c>
      <c r="CW62" s="22" t="n">
        <f aca="false">SUMIFS(Cadastro!$BW$6:$BW$461,Cadastro!$M$6:$M$461,$A62,Cadastro!$CH$6:$CH$461,0,Cadastro!$CF$6:$CF$461,1)</f>
        <v>0</v>
      </c>
      <c r="CX62" s="22" t="n">
        <f aca="false">SUMIFS(Cadastro!$BZ$6:$BZ$461,Cadastro!$M$6:$M$461,$A62,Cadastro!$CH$6:$CH$461,1,Cadastro!$CF$6:$CF$461,1)</f>
        <v>0</v>
      </c>
      <c r="CY62" s="22" t="n">
        <f aca="false">SUMIFS(Cadastro!$BZ$6:$BZ$461,Cadastro!$M$6:$M$461,$A62,Cadastro!$CH$6:$CH$461,0,Cadastro!$CF$6:$CF$461,1)</f>
        <v>0</v>
      </c>
      <c r="CZ62" s="22" t="n">
        <f aca="false">SUMIFS(Cadastro!$CC$6:$CC$461,Cadastro!$M$6:$M$461,$A62,Cadastro!$CH$6:$CH$461,1,Cadastro!$CF$6:$CF$461,1)</f>
        <v>0</v>
      </c>
      <c r="DA62" s="22" t="n">
        <f aca="false">SUMIFS(Cadastro!$CC$6:$CC$461,Cadastro!$M$6:$M$461,$A62,Cadastro!$CH$6:$CH$461,0,Cadastro!$CF$6:$CF$461,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3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0" width="11.85"/>
    <col collapsed="false" customWidth="true" hidden="false" outlineLevel="0" max="5" min="3" style="0" width="13.41"/>
    <col collapsed="false" customWidth="true" hidden="false" outlineLevel="0" max="6" min="6" style="0" width="19.28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10" min="10" style="0" width="13.41"/>
    <col collapsed="false" customWidth="true" hidden="false" outlineLevel="0" max="11" min="11" style="0" width="24.13"/>
    <col collapsed="false" customWidth="true" hidden="false" outlineLevel="0" max="12" min="12" style="0" width="16.99"/>
    <col collapsed="false" customWidth="true" hidden="false" outlineLevel="0" max="14" min="13" style="0" width="13.7"/>
    <col collapsed="false" customWidth="true" hidden="false" outlineLevel="0" max="15" min="15" style="0" width="9.56"/>
    <col collapsed="false" customWidth="true" hidden="false" outlineLevel="0" max="16" min="16" style="0" width="15.56"/>
    <col collapsed="false" customWidth="true" hidden="false" outlineLevel="0" max="17" min="17" style="0" width="7.42"/>
    <col collapsed="false" customWidth="true" hidden="false" outlineLevel="0" max="18" min="18" style="0" width="14.85"/>
    <col collapsed="false" customWidth="true" hidden="false" outlineLevel="0" max="19" min="19" style="0" width="8.56"/>
    <col collapsed="false" customWidth="true" hidden="false" outlineLevel="0" max="20" min="20" style="0" width="15.7"/>
    <col collapsed="false" customWidth="true" hidden="false" outlineLevel="0" max="21" min="21" style="0" width="7.56"/>
    <col collapsed="false" customWidth="true" hidden="false" outlineLevel="0" max="22" min="22" style="0" width="12.85"/>
    <col collapsed="false" customWidth="true" hidden="false" outlineLevel="0" max="23" min="23" style="0" width="7.99"/>
    <col collapsed="false" customWidth="true" hidden="false" outlineLevel="0" max="24" min="24" style="0" width="12.7"/>
    <col collapsed="false" customWidth="true" hidden="false" outlineLevel="0" max="25" min="25" style="0" width="8.14"/>
    <col collapsed="false" customWidth="true" hidden="false" outlineLevel="0" max="26" min="26" style="0" width="13.85"/>
    <col collapsed="false" customWidth="true" hidden="false" outlineLevel="0" max="27" min="27" style="24" width="8.14"/>
    <col collapsed="false" customWidth="true" hidden="false" outlineLevel="0" max="28" min="28" style="24" width="13.99"/>
    <col collapsed="false" customWidth="true" hidden="false" outlineLevel="0" max="29" min="29" style="24" width="7.7"/>
    <col collapsed="false" customWidth="true" hidden="false" outlineLevel="0" max="30" min="30" style="24" width="13.99"/>
    <col collapsed="false" customWidth="true" hidden="false" outlineLevel="0" max="31" min="31" style="0" width="11.85"/>
    <col collapsed="false" customWidth="true" hidden="false" outlineLevel="0" max="32" min="32" style="0" width="15.13"/>
    <col collapsed="false" customWidth="true" hidden="false" outlineLevel="0" max="33" min="33" style="0" width="6.85"/>
    <col collapsed="false" customWidth="true" hidden="false" outlineLevel="0" max="40" min="34" style="0" width="12.56"/>
    <col collapsed="false" customWidth="true" hidden="false" outlineLevel="0" max="44" min="41" style="0" width="16.13"/>
    <col collapsed="false" customWidth="true" hidden="false" outlineLevel="0" max="45" min="45" style="0" width="8.14"/>
    <col collapsed="false" customWidth="true" hidden="false" outlineLevel="0" max="50" min="46" style="0" width="16.56"/>
    <col collapsed="false" customWidth="true" hidden="false" outlineLevel="0" max="53" min="51" style="0" width="14.28"/>
    <col collapsed="false" customWidth="true" hidden="false" outlineLevel="0" max="54" min="54" style="0" width="13.85"/>
    <col collapsed="false" customWidth="true" hidden="false" outlineLevel="0" max="62" min="55" style="0" width="16.56"/>
    <col collapsed="false" customWidth="true" hidden="false" outlineLevel="0" max="63" min="63" style="0" width="13.7"/>
    <col collapsed="false" customWidth="true" hidden="false" outlineLevel="0" max="64" min="64" style="0" width="14.7"/>
    <col collapsed="false" customWidth="true" hidden="false" outlineLevel="0" max="65" min="65" style="0" width="12.14"/>
    <col collapsed="false" customWidth="true" hidden="false" outlineLevel="0" max="66" min="66" style="0" width="15.28"/>
    <col collapsed="false" customWidth="true" hidden="false" outlineLevel="0" max="67" min="67" style="0" width="15.85"/>
    <col collapsed="false" customWidth="true" hidden="false" outlineLevel="0" max="68" min="68" style="0" width="15.99"/>
    <col collapsed="false" customWidth="true" hidden="false" outlineLevel="0" max="82" min="69" style="0" width="16.56"/>
    <col collapsed="false" customWidth="true" hidden="true" outlineLevel="0" max="85" min="83" style="0" width="19.28"/>
    <col collapsed="false" customWidth="true" hidden="true" outlineLevel="0" max="86" min="86" style="0" width="17.99"/>
  </cols>
  <sheetData>
    <row r="1" customFormat="false" ht="15" hidden="false" customHeight="false" outlineLevel="0" collapsed="false">
      <c r="AA1" s="0"/>
      <c r="AB1" s="0"/>
      <c r="AC1" s="0"/>
      <c r="AD1" s="0"/>
    </row>
    <row r="2" customFormat="false" ht="15" hidden="false" customHeight="false" outlineLevel="0" collapsed="false">
      <c r="AA2" s="0"/>
      <c r="AB2" s="0"/>
      <c r="AC2" s="0"/>
      <c r="AD2" s="0"/>
    </row>
    <row r="3" customFormat="false" ht="15" hidden="false" customHeight="false" outlineLevel="0" collapsed="false">
      <c r="AA3" s="0"/>
      <c r="AB3" s="0"/>
      <c r="AC3" s="0"/>
      <c r="AD3" s="0"/>
    </row>
    <row r="4" customFormat="false" ht="24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6" t="s">
        <v>103</v>
      </c>
      <c r="P4" s="27"/>
      <c r="Q4" s="26" t="s">
        <v>104</v>
      </c>
      <c r="R4" s="27"/>
      <c r="S4" s="26" t="s">
        <v>105</v>
      </c>
      <c r="T4" s="27"/>
      <c r="U4" s="26" t="s">
        <v>106</v>
      </c>
      <c r="V4" s="27"/>
      <c r="W4" s="26" t="s">
        <v>107</v>
      </c>
      <c r="X4" s="27"/>
      <c r="Y4" s="26" t="s">
        <v>108</v>
      </c>
      <c r="Z4" s="27"/>
      <c r="AA4" s="26" t="s">
        <v>109</v>
      </c>
      <c r="AB4" s="27"/>
      <c r="AC4" s="26" t="s">
        <v>110</v>
      </c>
      <c r="AD4" s="27"/>
      <c r="AE4" s="26" t="s">
        <v>111</v>
      </c>
      <c r="AF4" s="27"/>
      <c r="AG4" s="26" t="s">
        <v>130</v>
      </c>
      <c r="AH4" s="27"/>
      <c r="AI4" s="26" t="s">
        <v>113</v>
      </c>
      <c r="AJ4" s="27"/>
      <c r="AK4" s="26" t="s">
        <v>114</v>
      </c>
      <c r="AL4" s="27"/>
      <c r="AM4" s="26" t="s">
        <v>115</v>
      </c>
      <c r="AN4" s="27"/>
      <c r="AO4" s="26" t="s">
        <v>116</v>
      </c>
      <c r="AP4" s="27"/>
      <c r="AQ4" s="26" t="s">
        <v>117</v>
      </c>
      <c r="AR4" s="27"/>
      <c r="AS4" s="26" t="s">
        <v>118</v>
      </c>
      <c r="AT4" s="27"/>
      <c r="AU4" s="26" t="s">
        <v>119</v>
      </c>
      <c r="AV4" s="28"/>
      <c r="AW4" s="28"/>
      <c r="AX4" s="27"/>
      <c r="AY4" s="26" t="s">
        <v>120</v>
      </c>
      <c r="AZ4" s="28"/>
      <c r="BA4" s="28"/>
      <c r="BB4" s="27"/>
      <c r="BC4" s="26" t="s">
        <v>121</v>
      </c>
      <c r="BD4" s="28"/>
      <c r="BE4" s="28"/>
      <c r="BF4" s="27"/>
      <c r="BG4" s="26" t="s">
        <v>122</v>
      </c>
      <c r="BH4" s="28"/>
      <c r="BI4" s="28"/>
      <c r="BJ4" s="27"/>
      <c r="BK4" s="26" t="s">
        <v>131</v>
      </c>
      <c r="BL4" s="28"/>
      <c r="BM4" s="28"/>
      <c r="BN4" s="27"/>
      <c r="BO4" s="26" t="s">
        <v>132</v>
      </c>
      <c r="BP4" s="28"/>
      <c r="BQ4" s="28"/>
      <c r="BR4" s="27"/>
      <c r="BS4" s="26" t="s">
        <v>125</v>
      </c>
      <c r="BT4" s="29"/>
      <c r="BU4" s="26" t="s">
        <v>126</v>
      </c>
      <c r="BV4" s="29"/>
      <c r="BW4" s="27"/>
      <c r="BX4" s="26" t="s">
        <v>127</v>
      </c>
      <c r="BY4" s="29"/>
      <c r="BZ4" s="27"/>
      <c r="CA4" s="26" t="s">
        <v>128</v>
      </c>
      <c r="CB4" s="29"/>
      <c r="CC4" s="28"/>
      <c r="CD4" s="30" t="s">
        <v>133</v>
      </c>
      <c r="CE4" s="31" t="s">
        <v>134</v>
      </c>
      <c r="CF4" s="32" t="s">
        <v>135</v>
      </c>
      <c r="CG4" s="32" t="s">
        <v>136</v>
      </c>
      <c r="CH4" s="32" t="s">
        <v>137</v>
      </c>
    </row>
    <row r="5" customFormat="false" ht="15" hidden="false" customHeight="false" outlineLevel="0" collapsed="false">
      <c r="A5" s="33" t="s">
        <v>138</v>
      </c>
      <c r="B5" s="33" t="s">
        <v>139</v>
      </c>
      <c r="C5" s="33" t="s">
        <v>140</v>
      </c>
      <c r="D5" s="33" t="s">
        <v>141</v>
      </c>
      <c r="E5" s="33" t="s">
        <v>142</v>
      </c>
      <c r="F5" s="34" t="s">
        <v>143</v>
      </c>
      <c r="G5" s="33" t="s">
        <v>144</v>
      </c>
      <c r="H5" s="33" t="s">
        <v>145</v>
      </c>
      <c r="I5" s="33" t="s">
        <v>146</v>
      </c>
      <c r="J5" s="33" t="s">
        <v>147</v>
      </c>
      <c r="K5" s="33" t="s">
        <v>148</v>
      </c>
      <c r="L5" s="33" t="s">
        <v>149</v>
      </c>
      <c r="M5" s="33" t="s">
        <v>150</v>
      </c>
      <c r="N5" s="33" t="s">
        <v>151</v>
      </c>
      <c r="O5" s="35" t="s">
        <v>152</v>
      </c>
      <c r="P5" s="36" t="s">
        <v>153</v>
      </c>
      <c r="Q5" s="35" t="s">
        <v>152</v>
      </c>
      <c r="R5" s="36" t="s">
        <v>153</v>
      </c>
      <c r="S5" s="35" t="s">
        <v>152</v>
      </c>
      <c r="T5" s="36" t="s">
        <v>153</v>
      </c>
      <c r="U5" s="35" t="s">
        <v>152</v>
      </c>
      <c r="V5" s="36" t="s">
        <v>153</v>
      </c>
      <c r="W5" s="35" t="s">
        <v>152</v>
      </c>
      <c r="X5" s="36" t="s">
        <v>153</v>
      </c>
      <c r="Y5" s="35" t="s">
        <v>152</v>
      </c>
      <c r="Z5" s="36" t="s">
        <v>153</v>
      </c>
      <c r="AA5" s="35" t="s">
        <v>152</v>
      </c>
      <c r="AB5" s="36" t="s">
        <v>153</v>
      </c>
      <c r="AC5" s="35" t="s">
        <v>152</v>
      </c>
      <c r="AD5" s="36" t="s">
        <v>153</v>
      </c>
      <c r="AE5" s="35" t="s">
        <v>152</v>
      </c>
      <c r="AF5" s="35" t="s">
        <v>153</v>
      </c>
      <c r="AG5" s="35" t="s">
        <v>152</v>
      </c>
      <c r="AH5" s="35" t="s">
        <v>153</v>
      </c>
      <c r="AI5" s="35" t="s">
        <v>152</v>
      </c>
      <c r="AJ5" s="35" t="s">
        <v>153</v>
      </c>
      <c r="AK5" s="35" t="s">
        <v>152</v>
      </c>
      <c r="AL5" s="35" t="s">
        <v>153</v>
      </c>
      <c r="AM5" s="35" t="s">
        <v>152</v>
      </c>
      <c r="AN5" s="35" t="s">
        <v>153</v>
      </c>
      <c r="AO5" s="35" t="s">
        <v>152</v>
      </c>
      <c r="AP5" s="35" t="s">
        <v>153</v>
      </c>
      <c r="AQ5" s="35" t="s">
        <v>152</v>
      </c>
      <c r="AR5" s="35" t="s">
        <v>153</v>
      </c>
      <c r="AS5" s="35" t="s">
        <v>152</v>
      </c>
      <c r="AT5" s="35" t="s">
        <v>153</v>
      </c>
      <c r="AU5" s="35" t="s">
        <v>152</v>
      </c>
      <c r="AV5" s="36" t="s">
        <v>154</v>
      </c>
      <c r="AW5" s="35" t="s">
        <v>153</v>
      </c>
      <c r="AX5" s="35" t="s">
        <v>155</v>
      </c>
      <c r="AY5" s="35" t="s">
        <v>152</v>
      </c>
      <c r="AZ5" s="36" t="s">
        <v>154</v>
      </c>
      <c r="BA5" s="35" t="s">
        <v>153</v>
      </c>
      <c r="BB5" s="35" t="s">
        <v>155</v>
      </c>
      <c r="BC5" s="35" t="s">
        <v>152</v>
      </c>
      <c r="BD5" s="36" t="s">
        <v>154</v>
      </c>
      <c r="BE5" s="35" t="s">
        <v>153</v>
      </c>
      <c r="BF5" s="35" t="s">
        <v>155</v>
      </c>
      <c r="BG5" s="35" t="s">
        <v>152</v>
      </c>
      <c r="BH5" s="36" t="s">
        <v>154</v>
      </c>
      <c r="BI5" s="35" t="s">
        <v>153</v>
      </c>
      <c r="BJ5" s="35" t="s">
        <v>155</v>
      </c>
      <c r="BK5" s="35" t="s">
        <v>152</v>
      </c>
      <c r="BL5" s="36" t="s">
        <v>156</v>
      </c>
      <c r="BM5" s="35" t="s">
        <v>153</v>
      </c>
      <c r="BN5" s="35" t="s">
        <v>155</v>
      </c>
      <c r="BO5" s="35" t="s">
        <v>152</v>
      </c>
      <c r="BP5" s="36" t="s">
        <v>156</v>
      </c>
      <c r="BQ5" s="35" t="s">
        <v>153</v>
      </c>
      <c r="BR5" s="35" t="s">
        <v>155</v>
      </c>
      <c r="BS5" s="35" t="s">
        <v>152</v>
      </c>
      <c r="BT5" s="35" t="s">
        <v>153</v>
      </c>
      <c r="BU5" s="35" t="s">
        <v>152</v>
      </c>
      <c r="BV5" s="36" t="s">
        <v>156</v>
      </c>
      <c r="BW5" s="35" t="s">
        <v>153</v>
      </c>
      <c r="BX5" s="35" t="s">
        <v>152</v>
      </c>
      <c r="BY5" s="36" t="s">
        <v>156</v>
      </c>
      <c r="BZ5" s="35" t="s">
        <v>153</v>
      </c>
      <c r="CA5" s="35" t="s">
        <v>152</v>
      </c>
      <c r="CB5" s="36" t="s">
        <v>156</v>
      </c>
      <c r="CC5" s="37" t="s">
        <v>153</v>
      </c>
      <c r="CD5" s="38"/>
      <c r="CE5" s="39"/>
      <c r="CF5" s="40"/>
      <c r="CG5" s="40"/>
      <c r="CH5" s="40"/>
    </row>
    <row r="6" customFormat="false" ht="17.25" hidden="false" customHeight="true" outlineLevel="0" collapsed="false">
      <c r="A6" s="41" t="n">
        <v>163</v>
      </c>
      <c r="B6" s="42" t="s">
        <v>157</v>
      </c>
      <c r="C6" s="43" t="s">
        <v>158</v>
      </c>
      <c r="D6" s="44"/>
      <c r="E6" s="44"/>
      <c r="F6" s="43" t="s">
        <v>159</v>
      </c>
      <c r="G6" s="45" t="n">
        <v>0</v>
      </c>
      <c r="H6" s="45" t="n">
        <v>14</v>
      </c>
      <c r="I6" s="45" t="n">
        <v>14</v>
      </c>
      <c r="J6" s="43" t="s">
        <v>160</v>
      </c>
      <c r="K6" s="43" t="s">
        <v>161</v>
      </c>
      <c r="L6" s="46"/>
      <c r="M6" s="47" t="s">
        <v>45</v>
      </c>
      <c r="N6" s="46" t="str">
        <f aca="false">INDEX(PNV!$G$2:$K$56,MATCH(H6,PNV!$G$2:$G$56,0),5)</f>
        <v>163BMT0560</v>
      </c>
      <c r="O6" s="48" t="n">
        <f aca="false">'Anexo 2 - Banco de Dados_Rev01'!R3</f>
        <v>0</v>
      </c>
      <c r="P6" s="49" t="n">
        <f aca="false">'Anexo 2 - Banco de Dados_Rev01'!S3</f>
        <v>0</v>
      </c>
      <c r="Q6" s="48" t="n">
        <f aca="false">'Anexo 2 - Banco de Dados_Rev01'!T3</f>
        <v>0</v>
      </c>
      <c r="R6" s="49" t="n">
        <f aca="false">'Anexo 2 - Banco de Dados_Rev01'!U3</f>
        <v>0</v>
      </c>
      <c r="S6" s="48" t="n">
        <f aca="false">'Anexo 2 - Banco de Dados_Rev01'!V3</f>
        <v>0</v>
      </c>
      <c r="T6" s="49" t="n">
        <f aca="false">'Anexo 2 - Banco de Dados_Rev01'!W3</f>
        <v>0</v>
      </c>
      <c r="U6" s="48" t="n">
        <f aca="false">'Anexo 2 - Banco de Dados_Rev01'!X3</f>
        <v>0</v>
      </c>
      <c r="V6" s="49" t="n">
        <f aca="false">'Anexo 2 - Banco de Dados_Rev01'!Y3</f>
        <v>0</v>
      </c>
      <c r="W6" s="48" t="n">
        <f aca="false">'Anexo 2 - Banco de Dados_Rev01'!Z3</f>
        <v>0</v>
      </c>
      <c r="X6" s="49" t="n">
        <f aca="false">'Anexo 2 - Banco de Dados_Rev01'!AA3</f>
        <v>0</v>
      </c>
      <c r="Y6" s="48" t="n">
        <f aca="false">'Anexo 2 - Banco de Dados_Rev01'!AB3</f>
        <v>0</v>
      </c>
      <c r="Z6" s="49" t="n">
        <f aca="false">'Anexo 2 - Banco de Dados_Rev01'!AC3</f>
        <v>0</v>
      </c>
      <c r="AA6" s="48" t="n">
        <f aca="false">'Anexo 2 - Banco de Dados_Rev01'!AD3</f>
        <v>0</v>
      </c>
      <c r="AB6" s="49" t="n">
        <f aca="false">'Anexo 2 - Banco de Dados_Rev01'!AE3</f>
        <v>0</v>
      </c>
      <c r="AC6" s="48" t="n">
        <f aca="false">'Anexo 2 - Banco de Dados_Rev01'!AF3</f>
        <v>0</v>
      </c>
      <c r="AD6" s="49" t="n">
        <f aca="false">'Anexo 2 - Banco de Dados_Rev01'!AG3</f>
        <v>0</v>
      </c>
      <c r="AE6" s="48" t="n">
        <f aca="false">'Anexo 2 - Banco de Dados_Rev01'!AH3</f>
        <v>0</v>
      </c>
      <c r="AF6" s="49" t="n">
        <f aca="false">'Anexo 2 - Banco de Dados_Rev01'!AI3</f>
        <v>0</v>
      </c>
      <c r="AG6" s="48" t="n">
        <f aca="false">'Anexo 2 - Banco de Dados_Rev01'!AJ3</f>
        <v>0</v>
      </c>
      <c r="AH6" s="49" t="n">
        <f aca="false">'Anexo 2 - Banco de Dados_Rev01'!AK3</f>
        <v>0</v>
      </c>
      <c r="AI6" s="48" t="n">
        <f aca="false">'Anexo 2 - Banco de Dados_Rev01'!AL3</f>
        <v>0</v>
      </c>
      <c r="AJ6" s="49" t="n">
        <f aca="false">'Anexo 2 - Banco de Dados_Rev01'!AM3</f>
        <v>0</v>
      </c>
      <c r="AK6" s="48" t="n">
        <f aca="false">'Anexo 2 - Banco de Dados_Rev01'!AN3</f>
        <v>0</v>
      </c>
      <c r="AL6" s="49" t="n">
        <f aca="false">'Anexo 2 - Banco de Dados_Rev01'!AO3</f>
        <v>0</v>
      </c>
      <c r="AM6" s="48" t="n">
        <f aca="false">'Anexo 2 - Banco de Dados_Rev01'!AP3</f>
        <v>0</v>
      </c>
      <c r="AN6" s="49" t="n">
        <f aca="false">'Anexo 2 - Banco de Dados_Rev01'!AQ3</f>
        <v>0</v>
      </c>
      <c r="AO6" s="43" t="n">
        <f aca="false">'Anexo 2 - Banco de Dados_Rev01'!AR3</f>
        <v>0</v>
      </c>
      <c r="AP6" s="49" t="n">
        <f aca="false">'Anexo 2 - Banco de Dados_Rev01'!AS3</f>
        <v>0</v>
      </c>
      <c r="AQ6" s="43" t="n">
        <f aca="false">'Anexo 2 - Banco de Dados_Rev01'!AT3</f>
        <v>0</v>
      </c>
      <c r="AR6" s="49" t="n">
        <f aca="false">'Anexo 2 - Banco de Dados_Rev01'!AU3</f>
        <v>0</v>
      </c>
      <c r="AS6" s="43" t="n">
        <f aca="false">'Anexo 2 - Banco de Dados_Rev01'!AV3</f>
        <v>0</v>
      </c>
      <c r="AT6" s="49" t="n">
        <f aca="false">'Anexo 2 - Banco de Dados_Rev01'!AW3</f>
        <v>0</v>
      </c>
      <c r="AU6" s="43" t="n">
        <f aca="false">'Anexo 2 - Banco de Dados_Rev01'!AX3</f>
        <v>0</v>
      </c>
      <c r="AV6" s="43" t="n">
        <f aca="false">'Anexo 2 - Banco de Dados_Rev01'!AY3</f>
        <v>0</v>
      </c>
      <c r="AW6" s="49" t="n">
        <f aca="false">'Anexo 2 - Banco de Dados_Rev01'!AZ3</f>
        <v>0</v>
      </c>
      <c r="AX6" s="49" t="n">
        <f aca="false">'Anexo 2 - Banco de Dados_Rev01'!BA3</f>
        <v>0</v>
      </c>
      <c r="AY6" s="43" t="n">
        <f aca="false">'Anexo 2 - Banco de Dados_Rev01'!BB3</f>
        <v>0</v>
      </c>
      <c r="AZ6" s="43" t="n">
        <f aca="false">'Anexo 2 - Banco de Dados_Rev01'!BC3</f>
        <v>0</v>
      </c>
      <c r="BA6" s="49" t="n">
        <f aca="false">'Anexo 2 - Banco de Dados_Rev01'!BD3</f>
        <v>0</v>
      </c>
      <c r="BB6" s="49" t="n">
        <f aca="false">'Anexo 2 - Banco de Dados_Rev01'!BE3</f>
        <v>0</v>
      </c>
      <c r="BC6" s="43" t="n">
        <f aca="false">'Anexo 2 - Banco de Dados_Rev01'!BF3</f>
        <v>0</v>
      </c>
      <c r="BD6" s="43" t="n">
        <f aca="false">'Anexo 2 - Banco de Dados_Rev01'!BG3</f>
        <v>0</v>
      </c>
      <c r="BE6" s="49" t="n">
        <f aca="false">'Anexo 2 - Banco de Dados_Rev01'!BH3</f>
        <v>0</v>
      </c>
      <c r="BF6" s="49" t="n">
        <f aca="false">'Anexo 2 - Banco de Dados_Rev01'!BI3</f>
        <v>0</v>
      </c>
      <c r="BG6" s="43" t="n">
        <f aca="false">'Anexo 2 - Banco de Dados_Rev01'!BJ3</f>
        <v>0</v>
      </c>
      <c r="BH6" s="43" t="n">
        <f aca="false">'Anexo 2 - Banco de Dados_Rev01'!BK3</f>
        <v>0</v>
      </c>
      <c r="BI6" s="49" t="n">
        <f aca="false">'Anexo 2 - Banco de Dados_Rev01'!BL3</f>
        <v>0</v>
      </c>
      <c r="BJ6" s="49" t="n">
        <f aca="false">'Anexo 2 - Banco de Dados_Rev01'!BM3</f>
        <v>0</v>
      </c>
      <c r="BK6" s="43" t="n">
        <f aca="false">'Anexo 2 - Banco de Dados_Rev01'!BN3</f>
        <v>0</v>
      </c>
      <c r="BL6" s="43" t="n">
        <f aca="false">'Anexo 2 - Banco de Dados_Rev01'!BO3</f>
        <v>0</v>
      </c>
      <c r="BM6" s="49" t="n">
        <f aca="false">'Anexo 2 - Banco de Dados_Rev01'!BP3</f>
        <v>0</v>
      </c>
      <c r="BN6" s="49" t="n">
        <f aca="false">'Anexo 2 - Banco de Dados_Rev01'!BQ3</f>
        <v>0</v>
      </c>
      <c r="BO6" s="43" t="n">
        <f aca="false">'Anexo 2 - Banco de Dados_Rev01'!BR3</f>
        <v>0</v>
      </c>
      <c r="BP6" s="43" t="n">
        <f aca="false">'Anexo 2 - Banco de Dados_Rev01'!BS3</f>
        <v>0</v>
      </c>
      <c r="BQ6" s="49" t="n">
        <f aca="false">'Anexo 2 - Banco de Dados_Rev01'!BT3</f>
        <v>0</v>
      </c>
      <c r="BR6" s="49" t="n">
        <f aca="false">'Anexo 2 - Banco de Dados_Rev01'!BU3</f>
        <v>0</v>
      </c>
      <c r="BS6" s="43" t="n">
        <f aca="false">'Anexo 2 - Banco de Dados_Rev01'!BV3</f>
        <v>0</v>
      </c>
      <c r="BT6" s="49" t="n">
        <f aca="false">'Anexo 2 - Banco de Dados_Rev01'!BW3</f>
        <v>0</v>
      </c>
      <c r="BU6" s="43" t="n">
        <f aca="false">'Anexo 2 - Banco de Dados_Rev01'!BX3</f>
        <v>0</v>
      </c>
      <c r="BV6" s="43" t="n">
        <f aca="false">'Anexo 2 - Banco de Dados_Rev01'!BY3</f>
        <v>0</v>
      </c>
      <c r="BW6" s="49" t="n">
        <f aca="false">'Anexo 2 - Banco de Dados_Rev01'!BZ3</f>
        <v>0</v>
      </c>
      <c r="BX6" s="43" t="n">
        <f aca="false">'Anexo 2 - Banco de Dados_Rev01'!CA3</f>
        <v>0</v>
      </c>
      <c r="BY6" s="43" t="n">
        <f aca="false">'Anexo 2 - Banco de Dados_Rev01'!CB3</f>
        <v>0</v>
      </c>
      <c r="BZ6" s="49" t="n">
        <f aca="false">'Anexo 2 - Banco de Dados_Rev01'!CC3</f>
        <v>0</v>
      </c>
      <c r="CA6" s="43" t="n">
        <f aca="false">'Anexo 2 - Banco de Dados_Rev01'!CD3</f>
        <v>0</v>
      </c>
      <c r="CB6" s="43" t="n">
        <f aca="false">'Anexo 2 - Banco de Dados_Rev01'!CE3</f>
        <v>0</v>
      </c>
      <c r="CC6" s="49" t="n">
        <f aca="false">'Anexo 2 - Banco de Dados_Rev01'!CF3</f>
        <v>0</v>
      </c>
      <c r="CD6" s="50" t="n">
        <f aca="false">P6+R6+T6+V6+X6+Z6+AB6+AD6+AF6+AH6+AJ6+AN6+AL6+AP6+AR6+AT6+AW6+AX6+BA6+BB6+BE6+BF6+BI6+BJ6+BM6+BN6+BQ6+BR6+BT6+BW6+BZ6+CC6</f>
        <v>0</v>
      </c>
      <c r="CE6" s="51" t="n">
        <f aca="false">IF(OR(F6="Processo erosivo Corte",F6="Processo erosivo aterro",F6="Corte Instavel"),1,0)</f>
        <v>0</v>
      </c>
      <c r="CF6" s="51" t="n">
        <f aca="false">IF(F6="Ocupação da FD",1,0)</f>
        <v>1</v>
      </c>
      <c r="CG6" s="51" t="n">
        <f aca="false">IF(CF6+CE6=0,1,0)</f>
        <v>0</v>
      </c>
      <c r="CH6" s="52" t="n">
        <f aca="false">IF(K6="Emergencial",1,0)</f>
        <v>0</v>
      </c>
      <c r="CJ6" s="53"/>
    </row>
    <row r="7" customFormat="false" ht="17.25" hidden="false" customHeight="true" outlineLevel="0" collapsed="false">
      <c r="A7" s="41" t="n">
        <v>163</v>
      </c>
      <c r="B7" s="42" t="s">
        <v>157</v>
      </c>
      <c r="C7" s="43" t="s">
        <v>162</v>
      </c>
      <c r="D7" s="44"/>
      <c r="E7" s="44"/>
      <c r="F7" s="43" t="s">
        <v>159</v>
      </c>
      <c r="G7" s="45" t="n">
        <v>14</v>
      </c>
      <c r="H7" s="45" t="n">
        <v>48</v>
      </c>
      <c r="I7" s="45" t="n">
        <v>34</v>
      </c>
      <c r="J7" s="43" t="s">
        <v>163</v>
      </c>
      <c r="K7" s="43" t="s">
        <v>161</v>
      </c>
      <c r="L7" s="46"/>
      <c r="M7" s="47" t="s">
        <v>46</v>
      </c>
      <c r="N7" s="46" t="str">
        <f aca="false">INDEX(PNV!$G$2:$K$56,MATCH(H7,PNV!$G$2:$G$56,0),5)</f>
        <v>163BMT0565</v>
      </c>
      <c r="O7" s="48" t="n">
        <f aca="false">'Anexo 2 - Banco de Dados_Rev01'!R4</f>
        <v>0</v>
      </c>
      <c r="P7" s="49" t="n">
        <f aca="false">'Anexo 2 - Banco de Dados_Rev01'!S4</f>
        <v>0</v>
      </c>
      <c r="Q7" s="48" t="n">
        <f aca="false">'Anexo 2 - Banco de Dados_Rev01'!T4</f>
        <v>0</v>
      </c>
      <c r="R7" s="49" t="n">
        <f aca="false">'Anexo 2 - Banco de Dados_Rev01'!U4</f>
        <v>0</v>
      </c>
      <c r="S7" s="54" t="n">
        <f aca="false">'Anexo 2 - Banco de Dados_Rev01'!V4</f>
        <v>0</v>
      </c>
      <c r="T7" s="49" t="n">
        <f aca="false">'Anexo 2 - Banco de Dados_Rev01'!W4</f>
        <v>0</v>
      </c>
      <c r="U7" s="48" t="n">
        <f aca="false">'Anexo 2 - Banco de Dados_Rev01'!X4</f>
        <v>0</v>
      </c>
      <c r="V7" s="49" t="n">
        <f aca="false">'Anexo 2 - Banco de Dados_Rev01'!Y4</f>
        <v>0</v>
      </c>
      <c r="W7" s="48" t="n">
        <f aca="false">'Anexo 2 - Banco de Dados_Rev01'!Z4</f>
        <v>0</v>
      </c>
      <c r="X7" s="49" t="n">
        <f aca="false">'Anexo 2 - Banco de Dados_Rev01'!AA4</f>
        <v>0</v>
      </c>
      <c r="Y7" s="48" t="n">
        <f aca="false">'Anexo 2 - Banco de Dados_Rev01'!AB4</f>
        <v>0</v>
      </c>
      <c r="Z7" s="49" t="n">
        <f aca="false">'Anexo 2 - Banco de Dados_Rev01'!AC4</f>
        <v>0</v>
      </c>
      <c r="AA7" s="48" t="n">
        <f aca="false">'Anexo 2 - Banco de Dados_Rev01'!AD4</f>
        <v>0</v>
      </c>
      <c r="AB7" s="49" t="n">
        <f aca="false">'Anexo 2 - Banco de Dados_Rev01'!AE4</f>
        <v>0</v>
      </c>
      <c r="AC7" s="48" t="n">
        <f aca="false">'Anexo 2 - Banco de Dados_Rev01'!AF4</f>
        <v>0</v>
      </c>
      <c r="AD7" s="49" t="n">
        <f aca="false">'Anexo 2 - Banco de Dados_Rev01'!AG4</f>
        <v>0</v>
      </c>
      <c r="AE7" s="48" t="n">
        <f aca="false">'Anexo 2 - Banco de Dados_Rev01'!AH4</f>
        <v>0</v>
      </c>
      <c r="AF7" s="49" t="n">
        <f aca="false">'Anexo 2 - Banco de Dados_Rev01'!AI4</f>
        <v>0</v>
      </c>
      <c r="AG7" s="48" t="n">
        <f aca="false">'Anexo 2 - Banco de Dados_Rev01'!AJ4</f>
        <v>0</v>
      </c>
      <c r="AH7" s="49" t="n">
        <f aca="false">'Anexo 2 - Banco de Dados_Rev01'!AK4</f>
        <v>0</v>
      </c>
      <c r="AI7" s="48" t="n">
        <f aca="false">'Anexo 2 - Banco de Dados_Rev01'!AL4</f>
        <v>0</v>
      </c>
      <c r="AJ7" s="49" t="n">
        <f aca="false">'Anexo 2 - Banco de Dados_Rev01'!AM4</f>
        <v>0</v>
      </c>
      <c r="AK7" s="48" t="n">
        <f aca="false">'Anexo 2 - Banco de Dados_Rev01'!AN4</f>
        <v>0</v>
      </c>
      <c r="AL7" s="49" t="n">
        <f aca="false">'Anexo 2 - Banco de Dados_Rev01'!AO4</f>
        <v>0</v>
      </c>
      <c r="AM7" s="48" t="n">
        <f aca="false">'Anexo 2 - Banco de Dados_Rev01'!AP4</f>
        <v>0</v>
      </c>
      <c r="AN7" s="49" t="n">
        <f aca="false">'Anexo 2 - Banco de Dados_Rev01'!AQ4</f>
        <v>0</v>
      </c>
      <c r="AO7" s="55" t="n">
        <f aca="false">'Anexo 2 - Banco de Dados_Rev01'!AR4</f>
        <v>0</v>
      </c>
      <c r="AP7" s="49" t="n">
        <f aca="false">'Anexo 2 - Banco de Dados_Rev01'!AS4</f>
        <v>0</v>
      </c>
      <c r="AQ7" s="55" t="n">
        <f aca="false">'Anexo 2 - Banco de Dados_Rev01'!AT4</f>
        <v>0</v>
      </c>
      <c r="AR7" s="49" t="n">
        <f aca="false">'Anexo 2 - Banco de Dados_Rev01'!AU4</f>
        <v>0</v>
      </c>
      <c r="AS7" s="55" t="n">
        <f aca="false">'Anexo 2 - Banco de Dados_Rev01'!AV4</f>
        <v>0</v>
      </c>
      <c r="AT7" s="49" t="n">
        <f aca="false">'Anexo 2 - Banco de Dados_Rev01'!AW4</f>
        <v>0</v>
      </c>
      <c r="AU7" s="55" t="n">
        <f aca="false">'Anexo 2 - Banco de Dados_Rev01'!AX4</f>
        <v>0</v>
      </c>
      <c r="AV7" s="55" t="n">
        <f aca="false">'Anexo 2 - Banco de Dados_Rev01'!AY4</f>
        <v>0</v>
      </c>
      <c r="AW7" s="49" t="n">
        <f aca="false">'Anexo 2 - Banco de Dados_Rev01'!AZ4</f>
        <v>0</v>
      </c>
      <c r="AX7" s="49" t="n">
        <f aca="false">'Anexo 2 - Banco de Dados_Rev01'!BA4</f>
        <v>0</v>
      </c>
      <c r="AY7" s="55" t="n">
        <f aca="false">'Anexo 2 - Banco de Dados_Rev01'!BB4</f>
        <v>0</v>
      </c>
      <c r="AZ7" s="55" t="n">
        <f aca="false">'Anexo 2 - Banco de Dados_Rev01'!BC4</f>
        <v>0</v>
      </c>
      <c r="BA7" s="49" t="n">
        <f aca="false">'Anexo 2 - Banco de Dados_Rev01'!BD4</f>
        <v>0</v>
      </c>
      <c r="BB7" s="49" t="n">
        <f aca="false">'Anexo 2 - Banco de Dados_Rev01'!BE4</f>
        <v>0</v>
      </c>
      <c r="BC7" s="55" t="n">
        <f aca="false">'Anexo 2 - Banco de Dados_Rev01'!BF4</f>
        <v>0</v>
      </c>
      <c r="BD7" s="55" t="n">
        <f aca="false">'Anexo 2 - Banco de Dados_Rev01'!BG4</f>
        <v>0</v>
      </c>
      <c r="BE7" s="49" t="n">
        <f aca="false">'Anexo 2 - Banco de Dados_Rev01'!BH4</f>
        <v>0</v>
      </c>
      <c r="BF7" s="49" t="n">
        <f aca="false">'Anexo 2 - Banco de Dados_Rev01'!BI4</f>
        <v>0</v>
      </c>
      <c r="BG7" s="55" t="n">
        <f aca="false">'Anexo 2 - Banco de Dados_Rev01'!BJ4</f>
        <v>0</v>
      </c>
      <c r="BH7" s="55" t="n">
        <f aca="false">'Anexo 2 - Banco de Dados_Rev01'!BK4</f>
        <v>0</v>
      </c>
      <c r="BI7" s="49" t="n">
        <f aca="false">'Anexo 2 - Banco de Dados_Rev01'!BL4</f>
        <v>0</v>
      </c>
      <c r="BJ7" s="49" t="n">
        <f aca="false">'Anexo 2 - Banco de Dados_Rev01'!BM4</f>
        <v>0</v>
      </c>
      <c r="BK7" s="55" t="n">
        <f aca="false">'Anexo 2 - Banco de Dados_Rev01'!BN4</f>
        <v>0</v>
      </c>
      <c r="BL7" s="55" t="n">
        <f aca="false">'Anexo 2 - Banco de Dados_Rev01'!BO4</f>
        <v>0</v>
      </c>
      <c r="BM7" s="49" t="n">
        <f aca="false">'Anexo 2 - Banco de Dados_Rev01'!BP4</f>
        <v>0</v>
      </c>
      <c r="BN7" s="49" t="n">
        <f aca="false">'Anexo 2 - Banco de Dados_Rev01'!BQ4</f>
        <v>0</v>
      </c>
      <c r="BO7" s="55" t="n">
        <f aca="false">'Anexo 2 - Banco de Dados_Rev01'!BR4</f>
        <v>0</v>
      </c>
      <c r="BP7" s="55" t="n">
        <f aca="false">'Anexo 2 - Banco de Dados_Rev01'!BS4</f>
        <v>0</v>
      </c>
      <c r="BQ7" s="49" t="n">
        <f aca="false">'Anexo 2 - Banco de Dados_Rev01'!BT4</f>
        <v>0</v>
      </c>
      <c r="BR7" s="49" t="n">
        <f aca="false">'Anexo 2 - Banco de Dados_Rev01'!BU4</f>
        <v>0</v>
      </c>
      <c r="BS7" s="55" t="n">
        <f aca="false">'Anexo 2 - Banco de Dados_Rev01'!BV4</f>
        <v>0</v>
      </c>
      <c r="BT7" s="49" t="n">
        <f aca="false">'Anexo 2 - Banco de Dados_Rev01'!BW4</f>
        <v>0</v>
      </c>
      <c r="BU7" s="55" t="n">
        <f aca="false">'Anexo 2 - Banco de Dados_Rev01'!BX4</f>
        <v>0</v>
      </c>
      <c r="BV7" s="55" t="n">
        <f aca="false">'Anexo 2 - Banco de Dados_Rev01'!BY4</f>
        <v>0</v>
      </c>
      <c r="BW7" s="49" t="n">
        <f aca="false">'Anexo 2 - Banco de Dados_Rev01'!BZ4</f>
        <v>0</v>
      </c>
      <c r="BX7" s="55" t="n">
        <f aca="false">'Anexo 2 - Banco de Dados_Rev01'!CA4</f>
        <v>0</v>
      </c>
      <c r="BY7" s="55" t="n">
        <f aca="false">'Anexo 2 - Banco de Dados_Rev01'!CB4</f>
        <v>0</v>
      </c>
      <c r="BZ7" s="49" t="n">
        <f aca="false">'Anexo 2 - Banco de Dados_Rev01'!CC4</f>
        <v>0</v>
      </c>
      <c r="CA7" s="55" t="n">
        <f aca="false">'Anexo 2 - Banco de Dados_Rev01'!CD4</f>
        <v>0</v>
      </c>
      <c r="CB7" s="55" t="n">
        <f aca="false">'Anexo 2 - Banco de Dados_Rev01'!CE4</f>
        <v>0</v>
      </c>
      <c r="CC7" s="49" t="n">
        <f aca="false">'Anexo 2 - Banco de Dados_Rev01'!CF4</f>
        <v>0</v>
      </c>
      <c r="CD7" s="50" t="n">
        <f aca="false">P7+R7+T7+V7+X7+Z7+AB7+AD7+AF7+AH7+AJ7+AN7+AL7+AP7+AR7+AT7+AW7+AX7+BA7+BB7+BE7+BF7+BI7+BJ7+BM7+BN7+BQ7+BR7+BT7+BW7+BZ7+CC7</f>
        <v>0</v>
      </c>
      <c r="CE7" s="51" t="n">
        <f aca="false">IF(OR(F7="Processo erosivo Corte",F7="Processo erosivo aterro",F7="Corte Instavel"),1,0)</f>
        <v>0</v>
      </c>
      <c r="CF7" s="51" t="n">
        <f aca="false">IF(F7="Ocupação da FD",1,0)</f>
        <v>1</v>
      </c>
      <c r="CG7" s="51" t="n">
        <f aca="false">IF(CF7+CE7=0,1,0)</f>
        <v>0</v>
      </c>
      <c r="CH7" s="52" t="n">
        <f aca="false">IF(K7="Emergencial",1,0)</f>
        <v>0</v>
      </c>
      <c r="CJ7" s="53"/>
    </row>
    <row r="8" customFormat="false" ht="17.25" hidden="false" customHeight="true" outlineLevel="0" collapsed="false">
      <c r="A8" s="41" t="n">
        <v>163</v>
      </c>
      <c r="B8" s="42" t="s">
        <v>157</v>
      </c>
      <c r="C8" s="43" t="s">
        <v>158</v>
      </c>
      <c r="D8" s="44"/>
      <c r="E8" s="44"/>
      <c r="F8" s="43" t="s">
        <v>159</v>
      </c>
      <c r="G8" s="45" t="n">
        <v>14</v>
      </c>
      <c r="H8" s="45" t="n">
        <v>48</v>
      </c>
      <c r="I8" s="45" t="n">
        <v>34</v>
      </c>
      <c r="J8" s="43" t="s">
        <v>164</v>
      </c>
      <c r="K8" s="43" t="s">
        <v>165</v>
      </c>
      <c r="L8" s="46"/>
      <c r="M8" s="47" t="s">
        <v>46</v>
      </c>
      <c r="N8" s="46" t="str">
        <f aca="false">INDEX(PNV!$G$2:$K$56,MATCH(H8,PNV!$G$2:$G$56,0),5)</f>
        <v>163BMT0565</v>
      </c>
      <c r="O8" s="48" t="n">
        <f aca="false">'Anexo 2 - Banco de Dados_Rev01'!R5</f>
        <v>0</v>
      </c>
      <c r="P8" s="49" t="n">
        <f aca="false">'Anexo 2 - Banco de Dados_Rev01'!S5</f>
        <v>0</v>
      </c>
      <c r="Q8" s="48" t="n">
        <f aca="false">'Anexo 2 - Banco de Dados_Rev01'!T5</f>
        <v>0</v>
      </c>
      <c r="R8" s="49" t="n">
        <f aca="false">'Anexo 2 - Banco de Dados_Rev01'!U5</f>
        <v>0</v>
      </c>
      <c r="S8" s="48" t="n">
        <f aca="false">'Anexo 2 - Banco de Dados_Rev01'!V5</f>
        <v>0</v>
      </c>
      <c r="T8" s="49" t="n">
        <f aca="false">'Anexo 2 - Banco de Dados_Rev01'!W5</f>
        <v>0</v>
      </c>
      <c r="U8" s="48" t="n">
        <f aca="false">'Anexo 2 - Banco de Dados_Rev01'!X5</f>
        <v>0</v>
      </c>
      <c r="V8" s="49" t="n">
        <f aca="false">'Anexo 2 - Banco de Dados_Rev01'!Y5</f>
        <v>0</v>
      </c>
      <c r="W8" s="48" t="n">
        <f aca="false">'Anexo 2 - Banco de Dados_Rev01'!Z5</f>
        <v>0</v>
      </c>
      <c r="X8" s="49" t="n">
        <f aca="false">'Anexo 2 - Banco de Dados_Rev01'!AA5</f>
        <v>0</v>
      </c>
      <c r="Y8" s="48" t="n">
        <f aca="false">'Anexo 2 - Banco de Dados_Rev01'!AB5</f>
        <v>0</v>
      </c>
      <c r="Z8" s="49" t="n">
        <f aca="false">'Anexo 2 - Banco de Dados_Rev01'!AC5</f>
        <v>0</v>
      </c>
      <c r="AA8" s="48" t="n">
        <f aca="false">'Anexo 2 - Banco de Dados_Rev01'!AD5</f>
        <v>0</v>
      </c>
      <c r="AB8" s="49" t="n">
        <f aca="false">'Anexo 2 - Banco de Dados_Rev01'!AE5</f>
        <v>0</v>
      </c>
      <c r="AC8" s="48" t="n">
        <f aca="false">'Anexo 2 - Banco de Dados_Rev01'!AF5</f>
        <v>0</v>
      </c>
      <c r="AD8" s="49" t="n">
        <f aca="false">'Anexo 2 - Banco de Dados_Rev01'!AG5</f>
        <v>0</v>
      </c>
      <c r="AE8" s="48" t="n">
        <f aca="false">'Anexo 2 - Banco de Dados_Rev01'!AH5</f>
        <v>0</v>
      </c>
      <c r="AF8" s="49" t="n">
        <f aca="false">'Anexo 2 - Banco de Dados_Rev01'!AI5</f>
        <v>0</v>
      </c>
      <c r="AG8" s="48" t="n">
        <f aca="false">'Anexo 2 - Banco de Dados_Rev01'!AJ5</f>
        <v>0</v>
      </c>
      <c r="AH8" s="49" t="n">
        <f aca="false">'Anexo 2 - Banco de Dados_Rev01'!AK5</f>
        <v>0</v>
      </c>
      <c r="AI8" s="48" t="n">
        <f aca="false">'Anexo 2 - Banco de Dados_Rev01'!AL5</f>
        <v>0</v>
      </c>
      <c r="AJ8" s="49" t="n">
        <f aca="false">'Anexo 2 - Banco de Dados_Rev01'!AM5</f>
        <v>0</v>
      </c>
      <c r="AK8" s="48" t="n">
        <f aca="false">'Anexo 2 - Banco de Dados_Rev01'!AN5</f>
        <v>0</v>
      </c>
      <c r="AL8" s="49" t="n">
        <f aca="false">'Anexo 2 - Banco de Dados_Rev01'!AO5</f>
        <v>0</v>
      </c>
      <c r="AM8" s="49" t="n">
        <f aca="false">'Anexo 2 - Banco de Dados_Rev01'!AP5</f>
        <v>0</v>
      </c>
      <c r="AN8" s="49" t="n">
        <f aca="false">'Anexo 2 - Banco de Dados_Rev01'!AQ5</f>
        <v>0</v>
      </c>
      <c r="AO8" s="43" t="n">
        <f aca="false">'Anexo 2 - Banco de Dados_Rev01'!AR5</f>
        <v>11000</v>
      </c>
      <c r="AP8" s="49" t="n">
        <f aca="false">'Anexo 2 - Banco de Dados_Rev01'!AS5</f>
        <v>0</v>
      </c>
      <c r="AQ8" s="55" t="n">
        <f aca="false">'Anexo 2 - Banco de Dados_Rev01'!AT5</f>
        <v>0</v>
      </c>
      <c r="AR8" s="49" t="n">
        <f aca="false">'Anexo 2 - Banco de Dados_Rev01'!AU5</f>
        <v>0</v>
      </c>
      <c r="AS8" s="55" t="n">
        <f aca="false">'Anexo 2 - Banco de Dados_Rev01'!AV5</f>
        <v>0</v>
      </c>
      <c r="AT8" s="49" t="n">
        <f aca="false">'Anexo 2 - Banco de Dados_Rev01'!AW5</f>
        <v>0</v>
      </c>
      <c r="AU8" s="55" t="n">
        <f aca="false">'Anexo 2 - Banco de Dados_Rev01'!AX5</f>
        <v>0</v>
      </c>
      <c r="AV8" s="55" t="n">
        <f aca="false">'Anexo 2 - Banco de Dados_Rev01'!AY5</f>
        <v>0</v>
      </c>
      <c r="AW8" s="49" t="n">
        <f aca="false">'Anexo 2 - Banco de Dados_Rev01'!AZ5</f>
        <v>0</v>
      </c>
      <c r="AX8" s="49" t="n">
        <f aca="false">'Anexo 2 - Banco de Dados_Rev01'!BA5</f>
        <v>0</v>
      </c>
      <c r="AY8" s="55" t="n">
        <f aca="false">'Anexo 2 - Banco de Dados_Rev01'!BB5</f>
        <v>0</v>
      </c>
      <c r="AZ8" s="55" t="n">
        <f aca="false">'Anexo 2 - Banco de Dados_Rev01'!BC5</f>
        <v>0</v>
      </c>
      <c r="BA8" s="49" t="n">
        <f aca="false">'Anexo 2 - Banco de Dados_Rev01'!BD5</f>
        <v>0</v>
      </c>
      <c r="BB8" s="49" t="n">
        <f aca="false">'Anexo 2 - Banco de Dados_Rev01'!BE5</f>
        <v>0</v>
      </c>
      <c r="BC8" s="55" t="n">
        <f aca="false">'Anexo 2 - Banco de Dados_Rev01'!BF5</f>
        <v>0</v>
      </c>
      <c r="BD8" s="55" t="n">
        <f aca="false">'Anexo 2 - Banco de Dados_Rev01'!BG5</f>
        <v>0</v>
      </c>
      <c r="BE8" s="49" t="n">
        <f aca="false">'Anexo 2 - Banco de Dados_Rev01'!BH5</f>
        <v>0</v>
      </c>
      <c r="BF8" s="49" t="n">
        <f aca="false">'Anexo 2 - Banco de Dados_Rev01'!BI5</f>
        <v>0</v>
      </c>
      <c r="BG8" s="55" t="n">
        <f aca="false">'Anexo 2 - Banco de Dados_Rev01'!BJ5</f>
        <v>0</v>
      </c>
      <c r="BH8" s="55" t="n">
        <f aca="false">'Anexo 2 - Banco de Dados_Rev01'!BK5</f>
        <v>0</v>
      </c>
      <c r="BI8" s="49" t="n">
        <f aca="false">'Anexo 2 - Banco de Dados_Rev01'!BL5</f>
        <v>0</v>
      </c>
      <c r="BJ8" s="49" t="n">
        <f aca="false">'Anexo 2 - Banco de Dados_Rev01'!BM5</f>
        <v>0</v>
      </c>
      <c r="BK8" s="55" t="n">
        <f aca="false">'Anexo 2 - Banco de Dados_Rev01'!BN5</f>
        <v>0</v>
      </c>
      <c r="BL8" s="55" t="n">
        <f aca="false">'Anexo 2 - Banco de Dados_Rev01'!BO5</f>
        <v>0</v>
      </c>
      <c r="BM8" s="49" t="n">
        <f aca="false">'Anexo 2 - Banco de Dados_Rev01'!BP5</f>
        <v>0</v>
      </c>
      <c r="BN8" s="49" t="n">
        <f aca="false">'Anexo 2 - Banco de Dados_Rev01'!BQ5</f>
        <v>0</v>
      </c>
      <c r="BO8" s="55" t="n">
        <f aca="false">'Anexo 2 - Banco de Dados_Rev01'!BR5</f>
        <v>0</v>
      </c>
      <c r="BP8" s="55" t="n">
        <f aca="false">'Anexo 2 - Banco de Dados_Rev01'!BS5</f>
        <v>0</v>
      </c>
      <c r="BQ8" s="49" t="n">
        <f aca="false">'Anexo 2 - Banco de Dados_Rev01'!BT5</f>
        <v>0</v>
      </c>
      <c r="BR8" s="49" t="n">
        <f aca="false">'Anexo 2 - Banco de Dados_Rev01'!BU5</f>
        <v>0</v>
      </c>
      <c r="BS8" s="55" t="n">
        <f aca="false">'Anexo 2 - Banco de Dados_Rev01'!BV5</f>
        <v>0</v>
      </c>
      <c r="BT8" s="49" t="n">
        <f aca="false">'Anexo 2 - Banco de Dados_Rev01'!BW5</f>
        <v>0</v>
      </c>
      <c r="BU8" s="55" t="n">
        <f aca="false">'Anexo 2 - Banco de Dados_Rev01'!BX5</f>
        <v>0</v>
      </c>
      <c r="BV8" s="55" t="n">
        <f aca="false">'Anexo 2 - Banco de Dados_Rev01'!BY5</f>
        <v>0</v>
      </c>
      <c r="BW8" s="49" t="n">
        <f aca="false">'Anexo 2 - Banco de Dados_Rev01'!BZ5</f>
        <v>0</v>
      </c>
      <c r="BX8" s="55" t="n">
        <f aca="false">'Anexo 2 - Banco de Dados_Rev01'!CA5</f>
        <v>0</v>
      </c>
      <c r="BY8" s="55" t="n">
        <f aca="false">'Anexo 2 - Banco de Dados_Rev01'!CB5</f>
        <v>0</v>
      </c>
      <c r="BZ8" s="49" t="n">
        <f aca="false">'Anexo 2 - Banco de Dados_Rev01'!CC5</f>
        <v>0</v>
      </c>
      <c r="CA8" s="55" t="n">
        <f aca="false">'Anexo 2 - Banco de Dados_Rev01'!CD5</f>
        <v>0</v>
      </c>
      <c r="CB8" s="55" t="n">
        <f aca="false">'Anexo 2 - Banco de Dados_Rev01'!CE5</f>
        <v>0</v>
      </c>
      <c r="CC8" s="49" t="n">
        <f aca="false">'Anexo 2 - Banco de Dados_Rev01'!CF5</f>
        <v>0</v>
      </c>
      <c r="CD8" s="50" t="n">
        <f aca="false">P8+R8+T8+V8+X8+Z8+AB8+AD8+AF8+AH8+AJ8+AN8+AL8+AP8+AR8+AT8+AW8+AX8+BA8+BB8+BE8+BF8+BI8+BJ8+BM8+BN8+BQ8+BR8+BT8+BW8+BZ8+CC8</f>
        <v>0</v>
      </c>
      <c r="CE8" s="51" t="n">
        <f aca="false">IF(OR(F8="Processo erosivo Corte",F8="Processo erosivo aterro",F8="Corte Instavel"),1,0)</f>
        <v>0</v>
      </c>
      <c r="CF8" s="51" t="n">
        <f aca="false">IF(F8="Ocupação da FD",1,0)</f>
        <v>1</v>
      </c>
      <c r="CG8" s="51" t="n">
        <f aca="false">IF(CF8+CE8=0,1,0)</f>
        <v>0</v>
      </c>
      <c r="CH8" s="52" t="n">
        <f aca="false">IF(K8="Emergencial",1,0)</f>
        <v>0</v>
      </c>
      <c r="CJ8" s="53"/>
    </row>
    <row r="9" customFormat="false" ht="17.25" hidden="false" customHeight="true" outlineLevel="0" collapsed="false">
      <c r="A9" s="41" t="n">
        <v>163</v>
      </c>
      <c r="B9" s="42" t="s">
        <v>157</v>
      </c>
      <c r="C9" s="43" t="s">
        <v>166</v>
      </c>
      <c r="D9" s="44"/>
      <c r="E9" s="44"/>
      <c r="F9" s="43" t="s">
        <v>159</v>
      </c>
      <c r="G9" s="45" t="n">
        <v>14</v>
      </c>
      <c r="H9" s="45" t="n">
        <v>48</v>
      </c>
      <c r="I9" s="45" t="n">
        <v>34</v>
      </c>
      <c r="J9" s="43" t="s">
        <v>167</v>
      </c>
      <c r="K9" s="43" t="s">
        <v>165</v>
      </c>
      <c r="L9" s="46"/>
      <c r="M9" s="47" t="s">
        <v>46</v>
      </c>
      <c r="N9" s="46" t="str">
        <f aca="false">INDEX(PNV!$G$2:$K$56,MATCH(H9,PNV!$G$2:$G$56,0),5)</f>
        <v>163BMT0565</v>
      </c>
      <c r="O9" s="48" t="n">
        <f aca="false">'Anexo 2 - Banco de Dados_Rev01'!R6</f>
        <v>0</v>
      </c>
      <c r="P9" s="49" t="n">
        <f aca="false">'Anexo 2 - Banco de Dados_Rev01'!S6</f>
        <v>0</v>
      </c>
      <c r="Q9" s="48" t="n">
        <f aca="false">'Anexo 2 - Banco de Dados_Rev01'!T6</f>
        <v>0</v>
      </c>
      <c r="R9" s="49" t="n">
        <f aca="false">'Anexo 2 - Banco de Dados_Rev01'!U6</f>
        <v>0</v>
      </c>
      <c r="S9" s="48" t="n">
        <f aca="false">'Anexo 2 - Banco de Dados_Rev01'!V6</f>
        <v>0</v>
      </c>
      <c r="T9" s="49" t="n">
        <f aca="false">'Anexo 2 - Banco de Dados_Rev01'!W6</f>
        <v>0</v>
      </c>
      <c r="U9" s="48" t="n">
        <f aca="false">'Anexo 2 - Banco de Dados_Rev01'!X6</f>
        <v>0</v>
      </c>
      <c r="V9" s="49" t="n">
        <f aca="false">'Anexo 2 - Banco de Dados_Rev01'!Y6</f>
        <v>0</v>
      </c>
      <c r="W9" s="48" t="n">
        <f aca="false">'Anexo 2 - Banco de Dados_Rev01'!Z6</f>
        <v>0</v>
      </c>
      <c r="X9" s="49" t="n">
        <f aca="false">'Anexo 2 - Banco de Dados_Rev01'!AA6</f>
        <v>0</v>
      </c>
      <c r="Y9" s="48" t="n">
        <f aca="false">'Anexo 2 - Banco de Dados_Rev01'!AB6</f>
        <v>0</v>
      </c>
      <c r="Z9" s="49" t="n">
        <f aca="false">'Anexo 2 - Banco de Dados_Rev01'!AC6</f>
        <v>0</v>
      </c>
      <c r="AA9" s="48" t="n">
        <f aca="false">'Anexo 2 - Banco de Dados_Rev01'!AD6</f>
        <v>0</v>
      </c>
      <c r="AB9" s="49" t="n">
        <f aca="false">'Anexo 2 - Banco de Dados_Rev01'!AE6</f>
        <v>0</v>
      </c>
      <c r="AC9" s="48" t="n">
        <f aca="false">'Anexo 2 - Banco de Dados_Rev01'!AF6</f>
        <v>0</v>
      </c>
      <c r="AD9" s="49" t="n">
        <f aca="false">'Anexo 2 - Banco de Dados_Rev01'!AG6</f>
        <v>0</v>
      </c>
      <c r="AE9" s="48" t="n">
        <f aca="false">'Anexo 2 - Banco de Dados_Rev01'!AH6</f>
        <v>0</v>
      </c>
      <c r="AF9" s="49" t="n">
        <f aca="false">'Anexo 2 - Banco de Dados_Rev01'!AI6</f>
        <v>0</v>
      </c>
      <c r="AG9" s="48" t="n">
        <f aca="false">'Anexo 2 - Banco de Dados_Rev01'!AJ6</f>
        <v>0</v>
      </c>
      <c r="AH9" s="49" t="n">
        <f aca="false">'Anexo 2 - Banco de Dados_Rev01'!AK6</f>
        <v>0</v>
      </c>
      <c r="AI9" s="48" t="n">
        <f aca="false">'Anexo 2 - Banco de Dados_Rev01'!AL6</f>
        <v>0</v>
      </c>
      <c r="AJ9" s="49" t="n">
        <f aca="false">'Anexo 2 - Banco de Dados_Rev01'!AM6</f>
        <v>0</v>
      </c>
      <c r="AK9" s="48" t="n">
        <f aca="false">'Anexo 2 - Banco de Dados_Rev01'!AN6</f>
        <v>0</v>
      </c>
      <c r="AL9" s="49" t="n">
        <f aca="false">'Anexo 2 - Banco de Dados_Rev01'!AO6</f>
        <v>0</v>
      </c>
      <c r="AM9" s="49" t="n">
        <f aca="false">'Anexo 2 - Banco de Dados_Rev01'!AP6</f>
        <v>0</v>
      </c>
      <c r="AN9" s="49" t="n">
        <f aca="false">'Anexo 2 - Banco de Dados_Rev01'!AQ6</f>
        <v>0</v>
      </c>
      <c r="AO9" s="43" t="n">
        <f aca="false">'Anexo 2 - Banco de Dados_Rev01'!AR6</f>
        <v>34500</v>
      </c>
      <c r="AP9" s="49" t="n">
        <f aca="false">'Anexo 2 - Banco de Dados_Rev01'!AS6</f>
        <v>0</v>
      </c>
      <c r="AQ9" s="55" t="n">
        <f aca="false">'Anexo 2 - Banco de Dados_Rev01'!AT6</f>
        <v>0</v>
      </c>
      <c r="AR9" s="49" t="n">
        <f aca="false">'Anexo 2 - Banco de Dados_Rev01'!AU6</f>
        <v>0</v>
      </c>
      <c r="AS9" s="55" t="n">
        <f aca="false">'Anexo 2 - Banco de Dados_Rev01'!AV6</f>
        <v>0</v>
      </c>
      <c r="AT9" s="49" t="n">
        <f aca="false">'Anexo 2 - Banco de Dados_Rev01'!AW6</f>
        <v>0</v>
      </c>
      <c r="AU9" s="55" t="n">
        <f aca="false">'Anexo 2 - Banco de Dados_Rev01'!AX6</f>
        <v>0</v>
      </c>
      <c r="AV9" s="55" t="n">
        <f aca="false">'Anexo 2 - Banco de Dados_Rev01'!AY6</f>
        <v>0</v>
      </c>
      <c r="AW9" s="49" t="n">
        <f aca="false">'Anexo 2 - Banco de Dados_Rev01'!AZ6</f>
        <v>0</v>
      </c>
      <c r="AX9" s="49" t="n">
        <f aca="false">'Anexo 2 - Banco de Dados_Rev01'!BA6</f>
        <v>0</v>
      </c>
      <c r="AY9" s="55" t="n">
        <f aca="false">'Anexo 2 - Banco de Dados_Rev01'!BB6</f>
        <v>0</v>
      </c>
      <c r="AZ9" s="55" t="n">
        <f aca="false">'Anexo 2 - Banco de Dados_Rev01'!BC6</f>
        <v>0</v>
      </c>
      <c r="BA9" s="49" t="n">
        <f aca="false">'Anexo 2 - Banco de Dados_Rev01'!BD6</f>
        <v>0</v>
      </c>
      <c r="BB9" s="49" t="n">
        <f aca="false">'Anexo 2 - Banco de Dados_Rev01'!BE6</f>
        <v>0</v>
      </c>
      <c r="BC9" s="55" t="n">
        <f aca="false">'Anexo 2 - Banco de Dados_Rev01'!BF6</f>
        <v>0</v>
      </c>
      <c r="BD9" s="55" t="n">
        <f aca="false">'Anexo 2 - Banco de Dados_Rev01'!BG6</f>
        <v>0</v>
      </c>
      <c r="BE9" s="49" t="n">
        <f aca="false">'Anexo 2 - Banco de Dados_Rev01'!BH6</f>
        <v>0</v>
      </c>
      <c r="BF9" s="49" t="n">
        <f aca="false">'Anexo 2 - Banco de Dados_Rev01'!BI6</f>
        <v>0</v>
      </c>
      <c r="BG9" s="55" t="n">
        <f aca="false">'Anexo 2 - Banco de Dados_Rev01'!BJ6</f>
        <v>0</v>
      </c>
      <c r="BH9" s="55" t="n">
        <f aca="false">'Anexo 2 - Banco de Dados_Rev01'!BK6</f>
        <v>0</v>
      </c>
      <c r="BI9" s="49" t="n">
        <f aca="false">'Anexo 2 - Banco de Dados_Rev01'!BL6</f>
        <v>0</v>
      </c>
      <c r="BJ9" s="49" t="n">
        <f aca="false">'Anexo 2 - Banco de Dados_Rev01'!BM6</f>
        <v>0</v>
      </c>
      <c r="BK9" s="55" t="n">
        <f aca="false">'Anexo 2 - Banco de Dados_Rev01'!BN6</f>
        <v>0</v>
      </c>
      <c r="BL9" s="55" t="n">
        <f aca="false">'Anexo 2 - Banco de Dados_Rev01'!BO6</f>
        <v>0</v>
      </c>
      <c r="BM9" s="49" t="n">
        <f aca="false">'Anexo 2 - Banco de Dados_Rev01'!BP6</f>
        <v>0</v>
      </c>
      <c r="BN9" s="49" t="n">
        <f aca="false">'Anexo 2 - Banco de Dados_Rev01'!BQ6</f>
        <v>0</v>
      </c>
      <c r="BO9" s="55" t="n">
        <f aca="false">'Anexo 2 - Banco de Dados_Rev01'!BR6</f>
        <v>0</v>
      </c>
      <c r="BP9" s="55" t="n">
        <f aca="false">'Anexo 2 - Banco de Dados_Rev01'!BS6</f>
        <v>0</v>
      </c>
      <c r="BQ9" s="49" t="n">
        <f aca="false">'Anexo 2 - Banco de Dados_Rev01'!BT6</f>
        <v>0</v>
      </c>
      <c r="BR9" s="49" t="n">
        <f aca="false">'Anexo 2 - Banco de Dados_Rev01'!BU6</f>
        <v>0</v>
      </c>
      <c r="BS9" s="55" t="n">
        <f aca="false">'Anexo 2 - Banco de Dados_Rev01'!BV6</f>
        <v>0</v>
      </c>
      <c r="BT9" s="49" t="n">
        <f aca="false">'Anexo 2 - Banco de Dados_Rev01'!BW6</f>
        <v>0</v>
      </c>
      <c r="BU9" s="55" t="n">
        <f aca="false">'Anexo 2 - Banco de Dados_Rev01'!BX6</f>
        <v>0</v>
      </c>
      <c r="BV9" s="55" t="n">
        <f aca="false">'Anexo 2 - Banco de Dados_Rev01'!BY6</f>
        <v>0</v>
      </c>
      <c r="BW9" s="49" t="n">
        <f aca="false">'Anexo 2 - Banco de Dados_Rev01'!BZ6</f>
        <v>0</v>
      </c>
      <c r="BX9" s="55" t="n">
        <f aca="false">'Anexo 2 - Banco de Dados_Rev01'!CA6</f>
        <v>0</v>
      </c>
      <c r="BY9" s="55" t="n">
        <f aca="false">'Anexo 2 - Banco de Dados_Rev01'!CB6</f>
        <v>0</v>
      </c>
      <c r="BZ9" s="49" t="n">
        <f aca="false">'Anexo 2 - Banco de Dados_Rev01'!CC6</f>
        <v>0</v>
      </c>
      <c r="CA9" s="55" t="n">
        <f aca="false">'Anexo 2 - Banco de Dados_Rev01'!CD6</f>
        <v>0</v>
      </c>
      <c r="CB9" s="55" t="n">
        <f aca="false">'Anexo 2 - Banco de Dados_Rev01'!CE6</f>
        <v>0</v>
      </c>
      <c r="CC9" s="49" t="n">
        <f aca="false">'Anexo 2 - Banco de Dados_Rev01'!CF6</f>
        <v>0</v>
      </c>
      <c r="CD9" s="50" t="n">
        <f aca="false">P9+R9+T9+V9+X9+Z9+AB9+AD9+AF9+AH9+AJ9+AN9+AL9+AP9+AR9+AT9+AW9+AX9+BA9+BB9+BE9+BF9+BI9+BJ9+BM9+BN9+BQ9+BR9+BT9+BW9+BZ9+CC9</f>
        <v>0</v>
      </c>
      <c r="CE9" s="51" t="n">
        <f aca="false">IF(OR(F9="Processo erosivo Corte",F9="Processo erosivo aterro",F9="Corte Instavel"),1,0)</f>
        <v>0</v>
      </c>
      <c r="CF9" s="51" t="n">
        <f aca="false">IF(F9="Ocupação da FD",1,0)</f>
        <v>1</v>
      </c>
      <c r="CG9" s="51" t="n">
        <f aca="false">IF(CF9+CE9=0,1,0)</f>
        <v>0</v>
      </c>
      <c r="CH9" s="52" t="n">
        <f aca="false">IF(K9="Emergencial",1,0)</f>
        <v>0</v>
      </c>
      <c r="CJ9" s="53"/>
    </row>
    <row r="10" customFormat="false" ht="17.25" hidden="false" customHeight="true" outlineLevel="0" collapsed="false">
      <c r="A10" s="41" t="n">
        <v>163</v>
      </c>
      <c r="B10" s="42" t="s">
        <v>157</v>
      </c>
      <c r="C10" s="43" t="s">
        <v>166</v>
      </c>
      <c r="D10" s="56"/>
      <c r="E10" s="56"/>
      <c r="F10" s="43" t="s">
        <v>159</v>
      </c>
      <c r="G10" s="45" t="n">
        <v>14</v>
      </c>
      <c r="H10" s="45" t="n">
        <v>48</v>
      </c>
      <c r="I10" s="45" t="n">
        <v>34</v>
      </c>
      <c r="J10" s="43" t="s">
        <v>168</v>
      </c>
      <c r="K10" s="43" t="s">
        <v>165</v>
      </c>
      <c r="L10" s="46"/>
      <c r="M10" s="47" t="s">
        <v>46</v>
      </c>
      <c r="N10" s="46" t="str">
        <f aca="false">INDEX(PNV!$G$2:$K$56,MATCH(H10,PNV!$G$2:$G$56,0),5)</f>
        <v>163BMT0565</v>
      </c>
      <c r="O10" s="48" t="n">
        <f aca="false">'Anexo 2 - Banco de Dados_Rev01'!R7</f>
        <v>0</v>
      </c>
      <c r="P10" s="49" t="n">
        <f aca="false">'Anexo 2 - Banco de Dados_Rev01'!S7</f>
        <v>0</v>
      </c>
      <c r="Q10" s="48" t="n">
        <f aca="false">'Anexo 2 - Banco de Dados_Rev01'!T7</f>
        <v>0</v>
      </c>
      <c r="R10" s="49" t="n">
        <f aca="false">'Anexo 2 - Banco de Dados_Rev01'!U7</f>
        <v>0</v>
      </c>
      <c r="S10" s="48" t="n">
        <f aca="false">'Anexo 2 - Banco de Dados_Rev01'!V7</f>
        <v>0</v>
      </c>
      <c r="T10" s="49" t="n">
        <f aca="false">'Anexo 2 - Banco de Dados_Rev01'!W7</f>
        <v>0</v>
      </c>
      <c r="U10" s="48" t="n">
        <f aca="false">'Anexo 2 - Banco de Dados_Rev01'!X7</f>
        <v>0</v>
      </c>
      <c r="V10" s="49" t="n">
        <f aca="false">'Anexo 2 - Banco de Dados_Rev01'!Y7</f>
        <v>0</v>
      </c>
      <c r="W10" s="48" t="n">
        <f aca="false">'Anexo 2 - Banco de Dados_Rev01'!Z7</f>
        <v>0</v>
      </c>
      <c r="X10" s="49" t="n">
        <f aca="false">'Anexo 2 - Banco de Dados_Rev01'!AA7</f>
        <v>0</v>
      </c>
      <c r="Y10" s="48" t="n">
        <f aca="false">'Anexo 2 - Banco de Dados_Rev01'!AB7</f>
        <v>0</v>
      </c>
      <c r="Z10" s="49" t="n">
        <f aca="false">'Anexo 2 - Banco de Dados_Rev01'!AC7</f>
        <v>0</v>
      </c>
      <c r="AA10" s="48" t="n">
        <f aca="false">'Anexo 2 - Banco de Dados_Rev01'!AD7</f>
        <v>0</v>
      </c>
      <c r="AB10" s="49" t="n">
        <f aca="false">'Anexo 2 - Banco de Dados_Rev01'!AE7</f>
        <v>0</v>
      </c>
      <c r="AC10" s="48" t="n">
        <f aca="false">'Anexo 2 - Banco de Dados_Rev01'!AF7</f>
        <v>0</v>
      </c>
      <c r="AD10" s="49" t="n">
        <f aca="false">'Anexo 2 - Banco de Dados_Rev01'!AG7</f>
        <v>0</v>
      </c>
      <c r="AE10" s="48" t="n">
        <f aca="false">'Anexo 2 - Banco de Dados_Rev01'!AH7</f>
        <v>0</v>
      </c>
      <c r="AF10" s="49" t="n">
        <f aca="false">'Anexo 2 - Banco de Dados_Rev01'!AI7</f>
        <v>0</v>
      </c>
      <c r="AG10" s="48" t="n">
        <f aca="false">'Anexo 2 - Banco de Dados_Rev01'!AJ7</f>
        <v>0</v>
      </c>
      <c r="AH10" s="49" t="n">
        <f aca="false">'Anexo 2 - Banco de Dados_Rev01'!AK7</f>
        <v>0</v>
      </c>
      <c r="AI10" s="48" t="n">
        <f aca="false">'Anexo 2 - Banco de Dados_Rev01'!AL7</f>
        <v>0</v>
      </c>
      <c r="AJ10" s="49" t="n">
        <f aca="false">'Anexo 2 - Banco de Dados_Rev01'!AM7</f>
        <v>0</v>
      </c>
      <c r="AK10" s="48" t="n">
        <f aca="false">'Anexo 2 - Banco de Dados_Rev01'!AN7</f>
        <v>0</v>
      </c>
      <c r="AL10" s="49" t="n">
        <f aca="false">'Anexo 2 - Banco de Dados_Rev01'!AO7</f>
        <v>0</v>
      </c>
      <c r="AM10" s="49" t="n">
        <f aca="false">'Anexo 2 - Banco de Dados_Rev01'!AP7</f>
        <v>0</v>
      </c>
      <c r="AN10" s="49" t="n">
        <f aca="false">'Anexo 2 - Banco de Dados_Rev01'!AQ7</f>
        <v>0</v>
      </c>
      <c r="AO10" s="43" t="n">
        <f aca="false">'Anexo 2 - Banco de Dados_Rev01'!AR7</f>
        <v>0</v>
      </c>
      <c r="AP10" s="49" t="n">
        <f aca="false">'Anexo 2 - Banco de Dados_Rev01'!AS7</f>
        <v>0</v>
      </c>
      <c r="AQ10" s="43" t="n">
        <f aca="false">'Anexo 2 - Banco de Dados_Rev01'!AT7</f>
        <v>0</v>
      </c>
      <c r="AR10" s="49" t="n">
        <f aca="false">'Anexo 2 - Banco de Dados_Rev01'!AU7</f>
        <v>0</v>
      </c>
      <c r="AS10" s="43" t="n">
        <f aca="false">'Anexo 2 - Banco de Dados_Rev01'!AV7</f>
        <v>0</v>
      </c>
      <c r="AT10" s="49" t="n">
        <f aca="false">'Anexo 2 - Banco de Dados_Rev01'!AW7</f>
        <v>0</v>
      </c>
      <c r="AU10" s="43" t="n">
        <f aca="false">'Anexo 2 - Banco de Dados_Rev01'!AX7</f>
        <v>0</v>
      </c>
      <c r="AV10" s="43" t="n">
        <f aca="false">'Anexo 2 - Banco de Dados_Rev01'!AY7</f>
        <v>0</v>
      </c>
      <c r="AW10" s="49" t="n">
        <f aca="false">'Anexo 2 - Banco de Dados_Rev01'!AZ7</f>
        <v>0</v>
      </c>
      <c r="AX10" s="49" t="n">
        <f aca="false">'Anexo 2 - Banco de Dados_Rev01'!BA7</f>
        <v>0</v>
      </c>
      <c r="AY10" s="43" t="n">
        <f aca="false">'Anexo 2 - Banco de Dados_Rev01'!BB7</f>
        <v>0</v>
      </c>
      <c r="AZ10" s="43" t="n">
        <f aca="false">'Anexo 2 - Banco de Dados_Rev01'!BC7</f>
        <v>0</v>
      </c>
      <c r="BA10" s="49" t="n">
        <f aca="false">'Anexo 2 - Banco de Dados_Rev01'!BD7</f>
        <v>0</v>
      </c>
      <c r="BB10" s="49" t="n">
        <f aca="false">'Anexo 2 - Banco de Dados_Rev01'!BE7</f>
        <v>0</v>
      </c>
      <c r="BC10" s="43" t="n">
        <f aca="false">'Anexo 2 - Banco de Dados_Rev01'!BF7</f>
        <v>0</v>
      </c>
      <c r="BD10" s="43" t="n">
        <f aca="false">'Anexo 2 - Banco de Dados_Rev01'!BG7</f>
        <v>0</v>
      </c>
      <c r="BE10" s="49" t="n">
        <f aca="false">'Anexo 2 - Banco de Dados_Rev01'!BH7</f>
        <v>0</v>
      </c>
      <c r="BF10" s="49" t="n">
        <f aca="false">'Anexo 2 - Banco de Dados_Rev01'!BI7</f>
        <v>0</v>
      </c>
      <c r="BG10" s="43" t="n">
        <f aca="false">'Anexo 2 - Banco de Dados_Rev01'!BJ7</f>
        <v>0</v>
      </c>
      <c r="BH10" s="43" t="n">
        <f aca="false">'Anexo 2 - Banco de Dados_Rev01'!BK7</f>
        <v>0</v>
      </c>
      <c r="BI10" s="49" t="n">
        <f aca="false">'Anexo 2 - Banco de Dados_Rev01'!BL7</f>
        <v>0</v>
      </c>
      <c r="BJ10" s="49" t="n">
        <f aca="false">'Anexo 2 - Banco de Dados_Rev01'!BM7</f>
        <v>0</v>
      </c>
      <c r="BK10" s="43" t="n">
        <f aca="false">'Anexo 2 - Banco de Dados_Rev01'!BN7</f>
        <v>0</v>
      </c>
      <c r="BL10" s="43" t="n">
        <f aca="false">'Anexo 2 - Banco de Dados_Rev01'!BO7</f>
        <v>0</v>
      </c>
      <c r="BM10" s="49" t="n">
        <f aca="false">'Anexo 2 - Banco de Dados_Rev01'!BP7</f>
        <v>0</v>
      </c>
      <c r="BN10" s="49" t="n">
        <f aca="false">'Anexo 2 - Banco de Dados_Rev01'!BQ7</f>
        <v>0</v>
      </c>
      <c r="BO10" s="43" t="n">
        <f aca="false">'Anexo 2 - Banco de Dados_Rev01'!BR7</f>
        <v>0</v>
      </c>
      <c r="BP10" s="43" t="n">
        <f aca="false">'Anexo 2 - Banco de Dados_Rev01'!BS7</f>
        <v>0</v>
      </c>
      <c r="BQ10" s="49" t="n">
        <f aca="false">'Anexo 2 - Banco de Dados_Rev01'!BT7</f>
        <v>0</v>
      </c>
      <c r="BR10" s="49" t="n">
        <f aca="false">'Anexo 2 - Banco de Dados_Rev01'!BU7</f>
        <v>0</v>
      </c>
      <c r="BS10" s="43" t="n">
        <f aca="false">'Anexo 2 - Banco de Dados_Rev01'!BV7</f>
        <v>0</v>
      </c>
      <c r="BT10" s="49" t="n">
        <f aca="false">'Anexo 2 - Banco de Dados_Rev01'!BW7</f>
        <v>0</v>
      </c>
      <c r="BU10" s="43" t="n">
        <f aca="false">'Anexo 2 - Banco de Dados_Rev01'!BX7</f>
        <v>0</v>
      </c>
      <c r="BV10" s="43" t="n">
        <f aca="false">'Anexo 2 - Banco de Dados_Rev01'!BY7</f>
        <v>0</v>
      </c>
      <c r="BW10" s="49" t="n">
        <f aca="false">'Anexo 2 - Banco de Dados_Rev01'!BZ7</f>
        <v>0</v>
      </c>
      <c r="BX10" s="43" t="n">
        <f aca="false">'Anexo 2 - Banco de Dados_Rev01'!CA7</f>
        <v>0</v>
      </c>
      <c r="BY10" s="43" t="n">
        <f aca="false">'Anexo 2 - Banco de Dados_Rev01'!CB7</f>
        <v>0</v>
      </c>
      <c r="BZ10" s="49" t="n">
        <f aca="false">'Anexo 2 - Banco de Dados_Rev01'!CC7</f>
        <v>0</v>
      </c>
      <c r="CA10" s="43" t="n">
        <f aca="false">'Anexo 2 - Banco de Dados_Rev01'!CD7</f>
        <v>0</v>
      </c>
      <c r="CB10" s="43" t="n">
        <f aca="false">'Anexo 2 - Banco de Dados_Rev01'!CE7</f>
        <v>0</v>
      </c>
      <c r="CC10" s="49" t="n">
        <f aca="false">'Anexo 2 - Banco de Dados_Rev01'!CF7</f>
        <v>0</v>
      </c>
      <c r="CD10" s="50" t="n">
        <f aca="false">P10+R10+T10+V10+X10+Z10+AB10+AD10+AF10+AH10+AJ10+AN10+AL10+AP10+AR10+AT10+AW10+AX10+BA10+BB10+BE10+BF10+BI10+BJ10+BM10+BN10+BQ10+BR10+BT10+BW10+BZ10+CC10</f>
        <v>0</v>
      </c>
      <c r="CE10" s="51" t="n">
        <f aca="false">IF(OR(F10="Processo erosivo Corte",F10="Processo erosivo aterro",F10="Corte Instavel"),1,0)</f>
        <v>0</v>
      </c>
      <c r="CF10" s="51" t="n">
        <f aca="false">IF(F10="Ocupação da FD",1,0)</f>
        <v>1</v>
      </c>
      <c r="CG10" s="51" t="n">
        <f aca="false">IF(CF10+CE10=0,1,0)</f>
        <v>0</v>
      </c>
      <c r="CH10" s="52" t="n">
        <f aca="false">IF(K10="Emergencial",1,0)</f>
        <v>0</v>
      </c>
      <c r="CJ10" s="53"/>
    </row>
    <row r="11" customFormat="false" ht="17.25" hidden="false" customHeight="true" outlineLevel="0" collapsed="false">
      <c r="A11" s="41" t="n">
        <v>163</v>
      </c>
      <c r="B11" s="42" t="s">
        <v>157</v>
      </c>
      <c r="C11" s="43" t="s">
        <v>162</v>
      </c>
      <c r="D11" s="44"/>
      <c r="E11" s="44"/>
      <c r="F11" s="43" t="s">
        <v>159</v>
      </c>
      <c r="G11" s="45" t="n">
        <v>14</v>
      </c>
      <c r="H11" s="45" t="n">
        <v>48</v>
      </c>
      <c r="I11" s="45" t="n">
        <v>34</v>
      </c>
      <c r="J11" s="43" t="s">
        <v>169</v>
      </c>
      <c r="K11" s="43" t="s">
        <v>161</v>
      </c>
      <c r="L11" s="46"/>
      <c r="M11" s="47" t="s">
        <v>46</v>
      </c>
      <c r="N11" s="46" t="str">
        <f aca="false">INDEX(PNV!$G$2:$K$56,MATCH(H11,PNV!$G$2:$G$56,0),5)</f>
        <v>163BMT0565</v>
      </c>
      <c r="O11" s="48" t="n">
        <f aca="false">'Anexo 2 - Banco de Dados_Rev01'!R8</f>
        <v>0</v>
      </c>
      <c r="P11" s="49" t="n">
        <f aca="false">'Anexo 2 - Banco de Dados_Rev01'!S8</f>
        <v>0</v>
      </c>
      <c r="Q11" s="48" t="n">
        <f aca="false">'Anexo 2 - Banco de Dados_Rev01'!T8</f>
        <v>0</v>
      </c>
      <c r="R11" s="49" t="n">
        <f aca="false">'Anexo 2 - Banco de Dados_Rev01'!U8</f>
        <v>0</v>
      </c>
      <c r="S11" s="48" t="n">
        <f aca="false">'Anexo 2 - Banco de Dados_Rev01'!V8</f>
        <v>0</v>
      </c>
      <c r="T11" s="49" t="n">
        <f aca="false">'Anexo 2 - Banco de Dados_Rev01'!W8</f>
        <v>0</v>
      </c>
      <c r="U11" s="48" t="n">
        <f aca="false">'Anexo 2 - Banco de Dados_Rev01'!X8</f>
        <v>0</v>
      </c>
      <c r="V11" s="49" t="n">
        <f aca="false">'Anexo 2 - Banco de Dados_Rev01'!Y8</f>
        <v>0</v>
      </c>
      <c r="W11" s="48" t="n">
        <f aca="false">'Anexo 2 - Banco de Dados_Rev01'!Z8</f>
        <v>0</v>
      </c>
      <c r="X11" s="49" t="n">
        <f aca="false">'Anexo 2 - Banco de Dados_Rev01'!AA8</f>
        <v>0</v>
      </c>
      <c r="Y11" s="48" t="n">
        <f aca="false">'Anexo 2 - Banco de Dados_Rev01'!AB8</f>
        <v>0</v>
      </c>
      <c r="Z11" s="49" t="n">
        <f aca="false">'Anexo 2 - Banco de Dados_Rev01'!AC8</f>
        <v>0</v>
      </c>
      <c r="AA11" s="48" t="n">
        <f aca="false">'Anexo 2 - Banco de Dados_Rev01'!AD8</f>
        <v>0</v>
      </c>
      <c r="AB11" s="49" t="n">
        <f aca="false">'Anexo 2 - Banco de Dados_Rev01'!AE8</f>
        <v>0</v>
      </c>
      <c r="AC11" s="48" t="n">
        <f aca="false">'Anexo 2 - Banco de Dados_Rev01'!AF8</f>
        <v>0</v>
      </c>
      <c r="AD11" s="49" t="n">
        <f aca="false">'Anexo 2 - Banco de Dados_Rev01'!AG8</f>
        <v>0</v>
      </c>
      <c r="AE11" s="48" t="n">
        <f aca="false">'Anexo 2 - Banco de Dados_Rev01'!AH8</f>
        <v>0</v>
      </c>
      <c r="AF11" s="49" t="n">
        <f aca="false">'Anexo 2 - Banco de Dados_Rev01'!AI8</f>
        <v>0</v>
      </c>
      <c r="AG11" s="48" t="n">
        <f aca="false">'Anexo 2 - Banco de Dados_Rev01'!AJ8</f>
        <v>0</v>
      </c>
      <c r="AH11" s="49" t="n">
        <f aca="false">'Anexo 2 - Banco de Dados_Rev01'!AK8</f>
        <v>0</v>
      </c>
      <c r="AI11" s="48" t="n">
        <f aca="false">'Anexo 2 - Banco de Dados_Rev01'!AL8</f>
        <v>0</v>
      </c>
      <c r="AJ11" s="49" t="n">
        <f aca="false">'Anexo 2 - Banco de Dados_Rev01'!AM8</f>
        <v>0</v>
      </c>
      <c r="AK11" s="48" t="n">
        <f aca="false">'Anexo 2 - Banco de Dados_Rev01'!AN8</f>
        <v>0</v>
      </c>
      <c r="AL11" s="49" t="n">
        <f aca="false">'Anexo 2 - Banco de Dados_Rev01'!AO8</f>
        <v>0</v>
      </c>
      <c r="AM11" s="49" t="n">
        <f aca="false">'Anexo 2 - Banco de Dados_Rev01'!AP8</f>
        <v>0</v>
      </c>
      <c r="AN11" s="49" t="n">
        <f aca="false">'Anexo 2 - Banco de Dados_Rev01'!AQ8</f>
        <v>0</v>
      </c>
      <c r="AO11" s="55" t="n">
        <f aca="false">'Anexo 2 - Banco de Dados_Rev01'!AR8</f>
        <v>0</v>
      </c>
      <c r="AP11" s="49" t="n">
        <f aca="false">'Anexo 2 - Banco de Dados_Rev01'!AS8</f>
        <v>0</v>
      </c>
      <c r="AQ11" s="55" t="n">
        <f aca="false">'Anexo 2 - Banco de Dados_Rev01'!AT8</f>
        <v>0</v>
      </c>
      <c r="AR11" s="49" t="n">
        <f aca="false">'Anexo 2 - Banco de Dados_Rev01'!AU8</f>
        <v>0</v>
      </c>
      <c r="AS11" s="55" t="n">
        <f aca="false">'Anexo 2 - Banco de Dados_Rev01'!AV8</f>
        <v>0</v>
      </c>
      <c r="AT11" s="49" t="n">
        <f aca="false">'Anexo 2 - Banco de Dados_Rev01'!AW8</f>
        <v>0</v>
      </c>
      <c r="AU11" s="55" t="n">
        <f aca="false">'Anexo 2 - Banco de Dados_Rev01'!AX8</f>
        <v>0</v>
      </c>
      <c r="AV11" s="55" t="n">
        <f aca="false">'Anexo 2 - Banco de Dados_Rev01'!AY8</f>
        <v>0</v>
      </c>
      <c r="AW11" s="49" t="n">
        <f aca="false">'Anexo 2 - Banco de Dados_Rev01'!AZ8</f>
        <v>0</v>
      </c>
      <c r="AX11" s="49" t="n">
        <f aca="false">'Anexo 2 - Banco de Dados_Rev01'!BA8</f>
        <v>0</v>
      </c>
      <c r="AY11" s="55" t="n">
        <f aca="false">'Anexo 2 - Banco de Dados_Rev01'!BB8</f>
        <v>0</v>
      </c>
      <c r="AZ11" s="55" t="n">
        <f aca="false">'Anexo 2 - Banco de Dados_Rev01'!BC8</f>
        <v>0</v>
      </c>
      <c r="BA11" s="49" t="n">
        <f aca="false">'Anexo 2 - Banco de Dados_Rev01'!BD8</f>
        <v>0</v>
      </c>
      <c r="BB11" s="49" t="n">
        <f aca="false">'Anexo 2 - Banco de Dados_Rev01'!BE8</f>
        <v>0</v>
      </c>
      <c r="BC11" s="55" t="n">
        <f aca="false">'Anexo 2 - Banco de Dados_Rev01'!BF8</f>
        <v>0</v>
      </c>
      <c r="BD11" s="55" t="n">
        <f aca="false">'Anexo 2 - Banco de Dados_Rev01'!BG8</f>
        <v>0</v>
      </c>
      <c r="BE11" s="49" t="n">
        <f aca="false">'Anexo 2 - Banco de Dados_Rev01'!BH8</f>
        <v>0</v>
      </c>
      <c r="BF11" s="49" t="n">
        <f aca="false">'Anexo 2 - Banco de Dados_Rev01'!BI8</f>
        <v>0</v>
      </c>
      <c r="BG11" s="55" t="n">
        <f aca="false">'Anexo 2 - Banco de Dados_Rev01'!BJ8</f>
        <v>0</v>
      </c>
      <c r="BH11" s="55" t="n">
        <f aca="false">'Anexo 2 - Banco de Dados_Rev01'!BK8</f>
        <v>0</v>
      </c>
      <c r="BI11" s="49" t="n">
        <f aca="false">'Anexo 2 - Banco de Dados_Rev01'!BL8</f>
        <v>0</v>
      </c>
      <c r="BJ11" s="49" t="n">
        <f aca="false">'Anexo 2 - Banco de Dados_Rev01'!BM8</f>
        <v>0</v>
      </c>
      <c r="BK11" s="55" t="n">
        <f aca="false">'Anexo 2 - Banco de Dados_Rev01'!BN8</f>
        <v>0</v>
      </c>
      <c r="BL11" s="55" t="n">
        <f aca="false">'Anexo 2 - Banco de Dados_Rev01'!BO8</f>
        <v>0</v>
      </c>
      <c r="BM11" s="49" t="n">
        <f aca="false">'Anexo 2 - Banco de Dados_Rev01'!BP8</f>
        <v>0</v>
      </c>
      <c r="BN11" s="49" t="n">
        <f aca="false">'Anexo 2 - Banco de Dados_Rev01'!BQ8</f>
        <v>0</v>
      </c>
      <c r="BO11" s="55" t="n">
        <f aca="false">'Anexo 2 - Banco de Dados_Rev01'!BR8</f>
        <v>0</v>
      </c>
      <c r="BP11" s="55" t="n">
        <f aca="false">'Anexo 2 - Banco de Dados_Rev01'!BS8</f>
        <v>0</v>
      </c>
      <c r="BQ11" s="49" t="n">
        <f aca="false">'Anexo 2 - Banco de Dados_Rev01'!BT8</f>
        <v>0</v>
      </c>
      <c r="BR11" s="49" t="n">
        <f aca="false">'Anexo 2 - Banco de Dados_Rev01'!BU8</f>
        <v>0</v>
      </c>
      <c r="BS11" s="55" t="n">
        <f aca="false">'Anexo 2 - Banco de Dados_Rev01'!BV8</f>
        <v>0</v>
      </c>
      <c r="BT11" s="49" t="n">
        <f aca="false">'Anexo 2 - Banco de Dados_Rev01'!BW8</f>
        <v>0</v>
      </c>
      <c r="BU11" s="55" t="n">
        <f aca="false">'Anexo 2 - Banco de Dados_Rev01'!BX8</f>
        <v>0</v>
      </c>
      <c r="BV11" s="55" t="n">
        <f aca="false">'Anexo 2 - Banco de Dados_Rev01'!BY8</f>
        <v>0</v>
      </c>
      <c r="BW11" s="49" t="n">
        <f aca="false">'Anexo 2 - Banco de Dados_Rev01'!BZ8</f>
        <v>0</v>
      </c>
      <c r="BX11" s="55" t="n">
        <f aca="false">'Anexo 2 - Banco de Dados_Rev01'!CA8</f>
        <v>0</v>
      </c>
      <c r="BY11" s="55" t="n">
        <f aca="false">'Anexo 2 - Banco de Dados_Rev01'!CB8</f>
        <v>0</v>
      </c>
      <c r="BZ11" s="49" t="n">
        <f aca="false">'Anexo 2 - Banco de Dados_Rev01'!CC8</f>
        <v>0</v>
      </c>
      <c r="CA11" s="55" t="n">
        <f aca="false">'Anexo 2 - Banco de Dados_Rev01'!CD8</f>
        <v>0</v>
      </c>
      <c r="CB11" s="55" t="n">
        <f aca="false">'Anexo 2 - Banco de Dados_Rev01'!CE8</f>
        <v>0</v>
      </c>
      <c r="CC11" s="49" t="n">
        <f aca="false">'Anexo 2 - Banco de Dados_Rev01'!CF8</f>
        <v>0</v>
      </c>
      <c r="CD11" s="50" t="n">
        <f aca="false">P11+R11+T11+V11+X11+Z11+AB11+AD11+AF11+AH11+AJ11+AN11+AL11+AP11+AR11+AT11+AW11+AX11+BA11+BB11+BE11+BF11+BI11+BJ11+BM11+BN11+BQ11+BR11+BT11+BW11+BZ11+CC11</f>
        <v>0</v>
      </c>
      <c r="CE11" s="51" t="n">
        <f aca="false">IF(OR(F11="Processo erosivo Corte",F11="Processo erosivo aterro",F11="Corte Instavel"),1,0)</f>
        <v>0</v>
      </c>
      <c r="CF11" s="51" t="n">
        <f aca="false">IF(F11="Ocupação da FD",1,0)</f>
        <v>1</v>
      </c>
      <c r="CG11" s="51" t="n">
        <f aca="false">IF(CF11+CE11=0,1,0)</f>
        <v>0</v>
      </c>
      <c r="CH11" s="52" t="n">
        <f aca="false">IF(K11="Emergencial",1,0)</f>
        <v>0</v>
      </c>
      <c r="CJ11" s="53"/>
    </row>
    <row r="12" customFormat="false" ht="17.25" hidden="false" customHeight="true" outlineLevel="0" collapsed="false">
      <c r="A12" s="41" t="n">
        <v>163</v>
      </c>
      <c r="B12" s="42" t="s">
        <v>157</v>
      </c>
      <c r="C12" s="43" t="s">
        <v>158</v>
      </c>
      <c r="D12" s="44"/>
      <c r="E12" s="44"/>
      <c r="F12" s="43" t="s">
        <v>159</v>
      </c>
      <c r="G12" s="45" t="n">
        <v>14</v>
      </c>
      <c r="H12" s="45" t="n">
        <v>48</v>
      </c>
      <c r="I12" s="45" t="n">
        <v>34</v>
      </c>
      <c r="J12" s="43" t="s">
        <v>169</v>
      </c>
      <c r="K12" s="43" t="s">
        <v>170</v>
      </c>
      <c r="L12" s="46"/>
      <c r="M12" s="47" t="s">
        <v>46</v>
      </c>
      <c r="N12" s="46" t="str">
        <f aca="false">INDEX(PNV!$G$2:$K$56,MATCH(H12,PNV!$G$2:$G$56,0),5)</f>
        <v>163BMT0565</v>
      </c>
      <c r="O12" s="48" t="n">
        <f aca="false">'Anexo 2 - Banco de Dados_Rev01'!R9</f>
        <v>0</v>
      </c>
      <c r="P12" s="49" t="n">
        <f aca="false">'Anexo 2 - Banco de Dados_Rev01'!S9</f>
        <v>0</v>
      </c>
      <c r="Q12" s="48" t="n">
        <f aca="false">'Anexo 2 - Banco de Dados_Rev01'!T9</f>
        <v>0</v>
      </c>
      <c r="R12" s="49" t="n">
        <f aca="false">'Anexo 2 - Banco de Dados_Rev01'!U9</f>
        <v>0</v>
      </c>
      <c r="S12" s="48" t="n">
        <f aca="false">'Anexo 2 - Banco de Dados_Rev01'!V9</f>
        <v>0</v>
      </c>
      <c r="T12" s="49" t="n">
        <f aca="false">'Anexo 2 - Banco de Dados_Rev01'!W9</f>
        <v>0</v>
      </c>
      <c r="U12" s="48" t="n">
        <f aca="false">'Anexo 2 - Banco de Dados_Rev01'!X9</f>
        <v>0</v>
      </c>
      <c r="V12" s="49" t="n">
        <f aca="false">'Anexo 2 - Banco de Dados_Rev01'!Y9</f>
        <v>0</v>
      </c>
      <c r="W12" s="48" t="n">
        <f aca="false">'Anexo 2 - Banco de Dados_Rev01'!Z9</f>
        <v>0</v>
      </c>
      <c r="X12" s="49" t="n">
        <f aca="false">'Anexo 2 - Banco de Dados_Rev01'!AA9</f>
        <v>0</v>
      </c>
      <c r="Y12" s="48" t="n">
        <f aca="false">'Anexo 2 - Banco de Dados_Rev01'!AB9</f>
        <v>0</v>
      </c>
      <c r="Z12" s="49" t="n">
        <f aca="false">'Anexo 2 - Banco de Dados_Rev01'!AC9</f>
        <v>0</v>
      </c>
      <c r="AA12" s="48" t="n">
        <f aca="false">'Anexo 2 - Banco de Dados_Rev01'!AD9</f>
        <v>0</v>
      </c>
      <c r="AB12" s="49" t="n">
        <f aca="false">'Anexo 2 - Banco de Dados_Rev01'!AE9</f>
        <v>0</v>
      </c>
      <c r="AC12" s="48" t="n">
        <f aca="false">'Anexo 2 - Banco de Dados_Rev01'!AF9</f>
        <v>0</v>
      </c>
      <c r="AD12" s="49" t="n">
        <f aca="false">'Anexo 2 - Banco de Dados_Rev01'!AG9</f>
        <v>0</v>
      </c>
      <c r="AE12" s="48" t="n">
        <f aca="false">'Anexo 2 - Banco de Dados_Rev01'!AH9</f>
        <v>0</v>
      </c>
      <c r="AF12" s="49" t="n">
        <f aca="false">'Anexo 2 - Banco de Dados_Rev01'!AI9</f>
        <v>0</v>
      </c>
      <c r="AG12" s="48" t="n">
        <f aca="false">'Anexo 2 - Banco de Dados_Rev01'!AJ9</f>
        <v>0</v>
      </c>
      <c r="AH12" s="49" t="n">
        <f aca="false">'Anexo 2 - Banco de Dados_Rev01'!AK9</f>
        <v>0</v>
      </c>
      <c r="AI12" s="48" t="n">
        <f aca="false">'Anexo 2 - Banco de Dados_Rev01'!AL9</f>
        <v>0</v>
      </c>
      <c r="AJ12" s="49" t="n">
        <f aca="false">'Anexo 2 - Banco de Dados_Rev01'!AM9</f>
        <v>0</v>
      </c>
      <c r="AK12" s="48" t="n">
        <f aca="false">'Anexo 2 - Banco de Dados_Rev01'!AN9</f>
        <v>0</v>
      </c>
      <c r="AL12" s="49" t="n">
        <f aca="false">'Anexo 2 - Banco de Dados_Rev01'!AO9</f>
        <v>0</v>
      </c>
      <c r="AM12" s="49" t="n">
        <f aca="false">'Anexo 2 - Banco de Dados_Rev01'!AP9</f>
        <v>0</v>
      </c>
      <c r="AN12" s="49" t="n">
        <f aca="false">'Anexo 2 - Banco de Dados_Rev01'!AQ9</f>
        <v>0</v>
      </c>
      <c r="AO12" s="55" t="n">
        <f aca="false">'Anexo 2 - Banco de Dados_Rev01'!AR9</f>
        <v>0</v>
      </c>
      <c r="AP12" s="49" t="n">
        <f aca="false">'Anexo 2 - Banco de Dados_Rev01'!AS9</f>
        <v>0</v>
      </c>
      <c r="AQ12" s="55" t="n">
        <f aca="false">'Anexo 2 - Banco de Dados_Rev01'!AT9</f>
        <v>0</v>
      </c>
      <c r="AR12" s="49" t="n">
        <f aca="false">'Anexo 2 - Banco de Dados_Rev01'!AU9</f>
        <v>0</v>
      </c>
      <c r="AS12" s="55" t="n">
        <f aca="false">'Anexo 2 - Banco de Dados_Rev01'!AV9</f>
        <v>0</v>
      </c>
      <c r="AT12" s="49" t="n">
        <f aca="false">'Anexo 2 - Banco de Dados_Rev01'!AW9</f>
        <v>0</v>
      </c>
      <c r="AU12" s="55" t="n">
        <f aca="false">'Anexo 2 - Banco de Dados_Rev01'!AX9</f>
        <v>0</v>
      </c>
      <c r="AV12" s="55" t="n">
        <f aca="false">'Anexo 2 - Banco de Dados_Rev01'!AY9</f>
        <v>0</v>
      </c>
      <c r="AW12" s="49" t="n">
        <f aca="false">'Anexo 2 - Banco de Dados_Rev01'!AZ9</f>
        <v>0</v>
      </c>
      <c r="AX12" s="49" t="n">
        <f aca="false">'Anexo 2 - Banco de Dados_Rev01'!BA9</f>
        <v>0</v>
      </c>
      <c r="AY12" s="43" t="n">
        <f aca="false">'Anexo 2 - Banco de Dados_Rev01'!BB9</f>
        <v>1</v>
      </c>
      <c r="AZ12" s="43" t="n">
        <f aca="false">'Anexo 2 - Banco de Dados_Rev01'!BC9</f>
        <v>150</v>
      </c>
      <c r="BA12" s="49" t="n">
        <f aca="false">'Anexo 2 - Banco de Dados_Rev01'!BD9</f>
        <v>125152.875</v>
      </c>
      <c r="BB12" s="49" t="n">
        <f aca="false">'Anexo 2 - Banco de Dados_Rev01'!BE9</f>
        <v>21000</v>
      </c>
      <c r="BC12" s="55" t="n">
        <f aca="false">'Anexo 2 - Banco de Dados_Rev01'!BF9</f>
        <v>0</v>
      </c>
      <c r="BD12" s="55" t="n">
        <f aca="false">'Anexo 2 - Banco de Dados_Rev01'!BG9</f>
        <v>0</v>
      </c>
      <c r="BE12" s="49" t="n">
        <f aca="false">'Anexo 2 - Banco de Dados_Rev01'!BH9</f>
        <v>0</v>
      </c>
      <c r="BF12" s="49" t="n">
        <f aca="false">'Anexo 2 - Banco de Dados_Rev01'!BI9</f>
        <v>0</v>
      </c>
      <c r="BG12" s="55" t="n">
        <f aca="false">'Anexo 2 - Banco de Dados_Rev01'!BJ9</f>
        <v>0</v>
      </c>
      <c r="BH12" s="55" t="n">
        <f aca="false">'Anexo 2 - Banco de Dados_Rev01'!BK9</f>
        <v>0</v>
      </c>
      <c r="BI12" s="49" t="n">
        <f aca="false">'Anexo 2 - Banco de Dados_Rev01'!BL9</f>
        <v>0</v>
      </c>
      <c r="BJ12" s="49" t="n">
        <f aca="false">'Anexo 2 - Banco de Dados_Rev01'!BM9</f>
        <v>0</v>
      </c>
      <c r="BK12" s="55" t="n">
        <f aca="false">'Anexo 2 - Banco de Dados_Rev01'!BN9</f>
        <v>0</v>
      </c>
      <c r="BL12" s="55" t="n">
        <f aca="false">'Anexo 2 - Banco de Dados_Rev01'!BO9</f>
        <v>0</v>
      </c>
      <c r="BM12" s="49" t="n">
        <f aca="false">'Anexo 2 - Banco de Dados_Rev01'!BP9</f>
        <v>0</v>
      </c>
      <c r="BN12" s="49" t="n">
        <f aca="false">'Anexo 2 - Banco de Dados_Rev01'!BQ9</f>
        <v>0</v>
      </c>
      <c r="BO12" s="55" t="n">
        <f aca="false">'Anexo 2 - Banco de Dados_Rev01'!BR9</f>
        <v>0</v>
      </c>
      <c r="BP12" s="55" t="n">
        <f aca="false">'Anexo 2 - Banco de Dados_Rev01'!BS9</f>
        <v>0</v>
      </c>
      <c r="BQ12" s="49" t="n">
        <f aca="false">'Anexo 2 - Banco de Dados_Rev01'!BT9</f>
        <v>0</v>
      </c>
      <c r="BR12" s="49" t="n">
        <f aca="false">'Anexo 2 - Banco de Dados_Rev01'!BU9</f>
        <v>0</v>
      </c>
      <c r="BS12" s="55" t="n">
        <f aca="false">'Anexo 2 - Banco de Dados_Rev01'!BV9</f>
        <v>0</v>
      </c>
      <c r="BT12" s="49" t="n">
        <f aca="false">'Anexo 2 - Banco de Dados_Rev01'!BW9</f>
        <v>0</v>
      </c>
      <c r="BU12" s="55" t="n">
        <f aca="false">'Anexo 2 - Banco de Dados_Rev01'!BX9</f>
        <v>0</v>
      </c>
      <c r="BV12" s="55" t="n">
        <f aca="false">'Anexo 2 - Banco de Dados_Rev01'!BY9</f>
        <v>0</v>
      </c>
      <c r="BW12" s="49" t="n">
        <f aca="false">'Anexo 2 - Banco de Dados_Rev01'!BZ9</f>
        <v>0</v>
      </c>
      <c r="BX12" s="55" t="n">
        <f aca="false">'Anexo 2 - Banco de Dados_Rev01'!CA9</f>
        <v>0</v>
      </c>
      <c r="BY12" s="55" t="n">
        <f aca="false">'Anexo 2 - Banco de Dados_Rev01'!CB9</f>
        <v>0</v>
      </c>
      <c r="BZ12" s="49" t="n">
        <f aca="false">'Anexo 2 - Banco de Dados_Rev01'!CC9</f>
        <v>0</v>
      </c>
      <c r="CA12" s="55" t="n">
        <f aca="false">'Anexo 2 - Banco de Dados_Rev01'!CD9</f>
        <v>0</v>
      </c>
      <c r="CB12" s="55" t="n">
        <f aca="false">'Anexo 2 - Banco de Dados_Rev01'!CE9</f>
        <v>0</v>
      </c>
      <c r="CC12" s="49" t="n">
        <f aca="false">'Anexo 2 - Banco de Dados_Rev01'!CF9</f>
        <v>0</v>
      </c>
      <c r="CD12" s="50" t="n">
        <f aca="false">P12+R12+T12+V12+X12+Z12+AB12+AD12+AF12+AH12+AJ12+AN12+AL12+AP12+AR12+AT12+AW12+AX12+BA12+BB12+BE12+BF12+BI12+BJ12+BM12+BN12+BQ12+BR12+BT12+BW12+BZ12+CC12</f>
        <v>146152.875</v>
      </c>
      <c r="CE12" s="51" t="n">
        <f aca="false">IF(OR(F12="Processo erosivo Corte",F12="Processo erosivo aterro",F12="Corte Instavel"),1,0)</f>
        <v>0</v>
      </c>
      <c r="CF12" s="51" t="n">
        <f aca="false">IF(F12="Ocupação da FD",1,0)</f>
        <v>1</v>
      </c>
      <c r="CG12" s="51" t="n">
        <f aca="false">IF(CF12+CE12=0,1,0)</f>
        <v>0</v>
      </c>
      <c r="CH12" s="52" t="n">
        <f aca="false">IF(K12="Emergencial",1,0)</f>
        <v>1</v>
      </c>
      <c r="CJ12" s="53"/>
    </row>
    <row r="13" customFormat="false" ht="17.25" hidden="false" customHeight="true" outlineLevel="0" collapsed="false">
      <c r="A13" s="41" t="n">
        <v>163</v>
      </c>
      <c r="B13" s="42" t="s">
        <v>157</v>
      </c>
      <c r="C13" s="43" t="s">
        <v>162</v>
      </c>
      <c r="D13" s="44"/>
      <c r="E13" s="44"/>
      <c r="F13" s="43" t="s">
        <v>159</v>
      </c>
      <c r="G13" s="45" t="n">
        <v>14</v>
      </c>
      <c r="H13" s="45" t="n">
        <v>48</v>
      </c>
      <c r="I13" s="45" t="n">
        <v>34</v>
      </c>
      <c r="J13" s="43" t="s">
        <v>171</v>
      </c>
      <c r="K13" s="43" t="s">
        <v>165</v>
      </c>
      <c r="L13" s="46"/>
      <c r="M13" s="47" t="s">
        <v>46</v>
      </c>
      <c r="N13" s="46" t="str">
        <f aca="false">INDEX(PNV!$G$2:$K$56,MATCH(H13,PNV!$G$2:$G$56,0),5)</f>
        <v>163BMT0565</v>
      </c>
      <c r="O13" s="48" t="n">
        <f aca="false">'Anexo 2 - Banco de Dados_Rev01'!R10</f>
        <v>0</v>
      </c>
      <c r="P13" s="49" t="n">
        <f aca="false">'Anexo 2 - Banco de Dados_Rev01'!S10</f>
        <v>0</v>
      </c>
      <c r="Q13" s="48" t="n">
        <f aca="false">'Anexo 2 - Banco de Dados_Rev01'!T10</f>
        <v>0</v>
      </c>
      <c r="R13" s="49" t="n">
        <f aca="false">'Anexo 2 - Banco de Dados_Rev01'!U10</f>
        <v>0</v>
      </c>
      <c r="S13" s="48" t="n">
        <f aca="false">'Anexo 2 - Banco de Dados_Rev01'!V10</f>
        <v>0</v>
      </c>
      <c r="T13" s="49" t="n">
        <f aca="false">'Anexo 2 - Banco de Dados_Rev01'!W10</f>
        <v>0</v>
      </c>
      <c r="U13" s="48" t="n">
        <f aca="false">'Anexo 2 - Banco de Dados_Rev01'!X10</f>
        <v>0</v>
      </c>
      <c r="V13" s="49" t="n">
        <f aca="false">'Anexo 2 - Banco de Dados_Rev01'!Y10</f>
        <v>0</v>
      </c>
      <c r="W13" s="48" t="n">
        <f aca="false">'Anexo 2 - Banco de Dados_Rev01'!Z10</f>
        <v>0</v>
      </c>
      <c r="X13" s="49" t="n">
        <f aca="false">'Anexo 2 - Banco de Dados_Rev01'!AA10</f>
        <v>0</v>
      </c>
      <c r="Y13" s="48" t="n">
        <f aca="false">'Anexo 2 - Banco de Dados_Rev01'!AB10</f>
        <v>0</v>
      </c>
      <c r="Z13" s="49" t="n">
        <f aca="false">'Anexo 2 - Banco de Dados_Rev01'!AC10</f>
        <v>0</v>
      </c>
      <c r="AA13" s="48" t="n">
        <f aca="false">'Anexo 2 - Banco de Dados_Rev01'!AD10</f>
        <v>0</v>
      </c>
      <c r="AB13" s="49" t="n">
        <f aca="false">'Anexo 2 - Banco de Dados_Rev01'!AE10</f>
        <v>0</v>
      </c>
      <c r="AC13" s="48" t="n">
        <f aca="false">'Anexo 2 - Banco de Dados_Rev01'!AF10</f>
        <v>0</v>
      </c>
      <c r="AD13" s="49" t="n">
        <f aca="false">'Anexo 2 - Banco de Dados_Rev01'!AG10</f>
        <v>0</v>
      </c>
      <c r="AE13" s="48" t="n">
        <f aca="false">'Anexo 2 - Banco de Dados_Rev01'!AH10</f>
        <v>0</v>
      </c>
      <c r="AF13" s="49" t="n">
        <f aca="false">'Anexo 2 - Banco de Dados_Rev01'!AI10</f>
        <v>0</v>
      </c>
      <c r="AG13" s="48" t="n">
        <f aca="false">'Anexo 2 - Banco de Dados_Rev01'!AJ10</f>
        <v>0</v>
      </c>
      <c r="AH13" s="49" t="n">
        <f aca="false">'Anexo 2 - Banco de Dados_Rev01'!AK10</f>
        <v>0</v>
      </c>
      <c r="AI13" s="48" t="n">
        <f aca="false">'Anexo 2 - Banco de Dados_Rev01'!AL10</f>
        <v>0</v>
      </c>
      <c r="AJ13" s="49" t="n">
        <f aca="false">'Anexo 2 - Banco de Dados_Rev01'!AM10</f>
        <v>0</v>
      </c>
      <c r="AK13" s="48" t="n">
        <f aca="false">'Anexo 2 - Banco de Dados_Rev01'!AN10</f>
        <v>0</v>
      </c>
      <c r="AL13" s="49" t="n">
        <f aca="false">'Anexo 2 - Banco de Dados_Rev01'!AO10</f>
        <v>0</v>
      </c>
      <c r="AM13" s="49" t="n">
        <f aca="false">'Anexo 2 - Banco de Dados_Rev01'!AP10</f>
        <v>0</v>
      </c>
      <c r="AN13" s="49" t="n">
        <f aca="false">'Anexo 2 - Banco de Dados_Rev01'!AQ10</f>
        <v>0</v>
      </c>
      <c r="AO13" s="43" t="n">
        <f aca="false">'Anexo 2 - Banco de Dados_Rev01'!AR10</f>
        <v>23400</v>
      </c>
      <c r="AP13" s="49" t="n">
        <f aca="false">'Anexo 2 - Banco de Dados_Rev01'!AS10</f>
        <v>0</v>
      </c>
      <c r="AQ13" s="55" t="n">
        <f aca="false">'Anexo 2 - Banco de Dados_Rev01'!AT10</f>
        <v>0</v>
      </c>
      <c r="AR13" s="49" t="n">
        <f aca="false">'Anexo 2 - Banco de Dados_Rev01'!AU10</f>
        <v>0</v>
      </c>
      <c r="AS13" s="55" t="n">
        <f aca="false">'Anexo 2 - Banco de Dados_Rev01'!AV10</f>
        <v>0</v>
      </c>
      <c r="AT13" s="49" t="n">
        <f aca="false">'Anexo 2 - Banco de Dados_Rev01'!AW10</f>
        <v>0</v>
      </c>
      <c r="AU13" s="55" t="n">
        <f aca="false">'Anexo 2 - Banco de Dados_Rev01'!AX10</f>
        <v>0</v>
      </c>
      <c r="AV13" s="55" t="n">
        <f aca="false">'Anexo 2 - Banco de Dados_Rev01'!AY10</f>
        <v>0</v>
      </c>
      <c r="AW13" s="49" t="n">
        <f aca="false">'Anexo 2 - Banco de Dados_Rev01'!AZ10</f>
        <v>0</v>
      </c>
      <c r="AX13" s="49" t="n">
        <f aca="false">'Anexo 2 - Banco de Dados_Rev01'!BA10</f>
        <v>0</v>
      </c>
      <c r="AY13" s="55" t="n">
        <f aca="false">'Anexo 2 - Banco de Dados_Rev01'!BB10</f>
        <v>0</v>
      </c>
      <c r="AZ13" s="55" t="n">
        <f aca="false">'Anexo 2 - Banco de Dados_Rev01'!BC10</f>
        <v>0</v>
      </c>
      <c r="BA13" s="49" t="n">
        <f aca="false">'Anexo 2 - Banco de Dados_Rev01'!BD10</f>
        <v>0</v>
      </c>
      <c r="BB13" s="49" t="n">
        <f aca="false">'Anexo 2 - Banco de Dados_Rev01'!BE10</f>
        <v>0</v>
      </c>
      <c r="BC13" s="55" t="n">
        <f aca="false">'Anexo 2 - Banco de Dados_Rev01'!BF10</f>
        <v>0</v>
      </c>
      <c r="BD13" s="55" t="n">
        <f aca="false">'Anexo 2 - Banco de Dados_Rev01'!BG10</f>
        <v>0</v>
      </c>
      <c r="BE13" s="49" t="n">
        <f aca="false">'Anexo 2 - Banco de Dados_Rev01'!BH10</f>
        <v>0</v>
      </c>
      <c r="BF13" s="49" t="n">
        <f aca="false">'Anexo 2 - Banco de Dados_Rev01'!BI10</f>
        <v>0</v>
      </c>
      <c r="BG13" s="55" t="n">
        <f aca="false">'Anexo 2 - Banco de Dados_Rev01'!BJ10</f>
        <v>0</v>
      </c>
      <c r="BH13" s="55" t="n">
        <f aca="false">'Anexo 2 - Banco de Dados_Rev01'!BK10</f>
        <v>0</v>
      </c>
      <c r="BI13" s="49" t="n">
        <f aca="false">'Anexo 2 - Banco de Dados_Rev01'!BL10</f>
        <v>0</v>
      </c>
      <c r="BJ13" s="49" t="n">
        <f aca="false">'Anexo 2 - Banco de Dados_Rev01'!BM10</f>
        <v>0</v>
      </c>
      <c r="BK13" s="55" t="n">
        <f aca="false">'Anexo 2 - Banco de Dados_Rev01'!BN10</f>
        <v>0</v>
      </c>
      <c r="BL13" s="55" t="n">
        <f aca="false">'Anexo 2 - Banco de Dados_Rev01'!BO10</f>
        <v>0</v>
      </c>
      <c r="BM13" s="49" t="n">
        <f aca="false">'Anexo 2 - Banco de Dados_Rev01'!BP10</f>
        <v>0</v>
      </c>
      <c r="BN13" s="49" t="n">
        <f aca="false">'Anexo 2 - Banco de Dados_Rev01'!BQ10</f>
        <v>0</v>
      </c>
      <c r="BO13" s="55" t="n">
        <f aca="false">'Anexo 2 - Banco de Dados_Rev01'!BR10</f>
        <v>0</v>
      </c>
      <c r="BP13" s="55" t="n">
        <f aca="false">'Anexo 2 - Banco de Dados_Rev01'!BS10</f>
        <v>0</v>
      </c>
      <c r="BQ13" s="49" t="n">
        <f aca="false">'Anexo 2 - Banco de Dados_Rev01'!BT10</f>
        <v>0</v>
      </c>
      <c r="BR13" s="49" t="n">
        <f aca="false">'Anexo 2 - Banco de Dados_Rev01'!BU10</f>
        <v>0</v>
      </c>
      <c r="BS13" s="55" t="n">
        <f aca="false">'Anexo 2 - Banco de Dados_Rev01'!BV10</f>
        <v>0</v>
      </c>
      <c r="BT13" s="49" t="n">
        <f aca="false">'Anexo 2 - Banco de Dados_Rev01'!BW10</f>
        <v>0</v>
      </c>
      <c r="BU13" s="55" t="n">
        <f aca="false">'Anexo 2 - Banco de Dados_Rev01'!BX10</f>
        <v>0</v>
      </c>
      <c r="BV13" s="55" t="n">
        <f aca="false">'Anexo 2 - Banco de Dados_Rev01'!BY10</f>
        <v>0</v>
      </c>
      <c r="BW13" s="49" t="n">
        <f aca="false">'Anexo 2 - Banco de Dados_Rev01'!BZ10</f>
        <v>0</v>
      </c>
      <c r="BX13" s="55" t="n">
        <f aca="false">'Anexo 2 - Banco de Dados_Rev01'!CA10</f>
        <v>0</v>
      </c>
      <c r="BY13" s="55" t="n">
        <f aca="false">'Anexo 2 - Banco de Dados_Rev01'!CB10</f>
        <v>0</v>
      </c>
      <c r="BZ13" s="49" t="n">
        <f aca="false">'Anexo 2 - Banco de Dados_Rev01'!CC10</f>
        <v>0</v>
      </c>
      <c r="CA13" s="55" t="n">
        <f aca="false">'Anexo 2 - Banco de Dados_Rev01'!CD10</f>
        <v>0</v>
      </c>
      <c r="CB13" s="55" t="n">
        <f aca="false">'Anexo 2 - Banco de Dados_Rev01'!CE10</f>
        <v>0</v>
      </c>
      <c r="CC13" s="49" t="n">
        <f aca="false">'Anexo 2 - Banco de Dados_Rev01'!CF10</f>
        <v>0</v>
      </c>
      <c r="CD13" s="50" t="n">
        <f aca="false">P13+R13+T13+V13+X13+Z13+AB13+AD13+AF13+AH13+AJ13+AN13+AL13+AP13+AR13+AT13+AW13+AX13+BA13+BB13+BE13+BF13+BI13+BJ13+BM13+BN13+BQ13+BR13+BT13+BW13+BZ13+CC13</f>
        <v>0</v>
      </c>
      <c r="CE13" s="51" t="n">
        <f aca="false">IF(OR(F13="Processo erosivo Corte",F13="Processo erosivo aterro",F13="Corte Instavel"),1,0)</f>
        <v>0</v>
      </c>
      <c r="CF13" s="51" t="n">
        <f aca="false">IF(F13="Ocupação da FD",1,0)</f>
        <v>1</v>
      </c>
      <c r="CG13" s="51" t="n">
        <f aca="false">IF(CF13+CE13=0,1,0)</f>
        <v>0</v>
      </c>
      <c r="CH13" s="52" t="n">
        <f aca="false">IF(K13="Emergencial",1,0)</f>
        <v>0</v>
      </c>
      <c r="CJ13" s="53"/>
    </row>
    <row r="14" customFormat="false" ht="17.25" hidden="false" customHeight="true" outlineLevel="0" collapsed="false">
      <c r="A14" s="41" t="n">
        <v>163</v>
      </c>
      <c r="B14" s="42" t="s">
        <v>157</v>
      </c>
      <c r="C14" s="43" t="s">
        <v>166</v>
      </c>
      <c r="D14" s="44"/>
      <c r="E14" s="44"/>
      <c r="F14" s="43" t="s">
        <v>159</v>
      </c>
      <c r="G14" s="45" t="n">
        <v>14</v>
      </c>
      <c r="H14" s="45" t="n">
        <v>48</v>
      </c>
      <c r="I14" s="45" t="n">
        <v>34</v>
      </c>
      <c r="J14" s="43" t="s">
        <v>172</v>
      </c>
      <c r="K14" s="43" t="s">
        <v>170</v>
      </c>
      <c r="L14" s="46"/>
      <c r="M14" s="47" t="s">
        <v>46</v>
      </c>
      <c r="N14" s="46" t="str">
        <f aca="false">INDEX(PNV!$G$2:$K$56,MATCH(H14,PNV!$G$2:$G$56,0),5)</f>
        <v>163BMT0565</v>
      </c>
      <c r="O14" s="48" t="n">
        <f aca="false">'Anexo 2 - Banco de Dados_Rev01'!R11</f>
        <v>0</v>
      </c>
      <c r="P14" s="49" t="n">
        <f aca="false">'Anexo 2 - Banco de Dados_Rev01'!S11</f>
        <v>0</v>
      </c>
      <c r="Q14" s="48" t="n">
        <f aca="false">'Anexo 2 - Banco de Dados_Rev01'!T11</f>
        <v>0</v>
      </c>
      <c r="R14" s="49" t="n">
        <f aca="false">'Anexo 2 - Banco de Dados_Rev01'!U11</f>
        <v>0</v>
      </c>
      <c r="S14" s="48" t="n">
        <f aca="false">'Anexo 2 - Banco de Dados_Rev01'!V11</f>
        <v>0</v>
      </c>
      <c r="T14" s="49" t="n">
        <f aca="false">'Anexo 2 - Banco de Dados_Rev01'!W11</f>
        <v>0</v>
      </c>
      <c r="U14" s="48" t="n">
        <f aca="false">'Anexo 2 - Banco de Dados_Rev01'!X11</f>
        <v>0</v>
      </c>
      <c r="V14" s="49" t="n">
        <f aca="false">'Anexo 2 - Banco de Dados_Rev01'!Y11</f>
        <v>0</v>
      </c>
      <c r="W14" s="48" t="n">
        <f aca="false">'Anexo 2 - Banco de Dados_Rev01'!Z11</f>
        <v>0</v>
      </c>
      <c r="X14" s="49" t="n">
        <f aca="false">'Anexo 2 - Banco de Dados_Rev01'!AA11</f>
        <v>0</v>
      </c>
      <c r="Y14" s="48" t="n">
        <f aca="false">'Anexo 2 - Banco de Dados_Rev01'!AB11</f>
        <v>0</v>
      </c>
      <c r="Z14" s="49" t="n">
        <f aca="false">'Anexo 2 - Banco de Dados_Rev01'!AC11</f>
        <v>0</v>
      </c>
      <c r="AA14" s="48" t="n">
        <f aca="false">'Anexo 2 - Banco de Dados_Rev01'!AD11</f>
        <v>0</v>
      </c>
      <c r="AB14" s="49" t="n">
        <f aca="false">'Anexo 2 - Banco de Dados_Rev01'!AE11</f>
        <v>0</v>
      </c>
      <c r="AC14" s="48" t="n">
        <f aca="false">'Anexo 2 - Banco de Dados_Rev01'!AF11</f>
        <v>0</v>
      </c>
      <c r="AD14" s="49" t="n">
        <f aca="false">'Anexo 2 - Banco de Dados_Rev01'!AG11</f>
        <v>0</v>
      </c>
      <c r="AE14" s="48" t="n">
        <f aca="false">'Anexo 2 - Banco de Dados_Rev01'!AH11</f>
        <v>0</v>
      </c>
      <c r="AF14" s="49" t="n">
        <f aca="false">'Anexo 2 - Banco de Dados_Rev01'!AI11</f>
        <v>0</v>
      </c>
      <c r="AG14" s="48" t="n">
        <f aca="false">'Anexo 2 - Banco de Dados_Rev01'!AJ11</f>
        <v>0</v>
      </c>
      <c r="AH14" s="49" t="n">
        <f aca="false">'Anexo 2 - Banco de Dados_Rev01'!AK11</f>
        <v>0</v>
      </c>
      <c r="AI14" s="48" t="n">
        <f aca="false">'Anexo 2 - Banco de Dados_Rev01'!AL11</f>
        <v>0</v>
      </c>
      <c r="AJ14" s="49" t="n">
        <f aca="false">'Anexo 2 - Banco de Dados_Rev01'!AM11</f>
        <v>0</v>
      </c>
      <c r="AK14" s="48" t="n">
        <f aca="false">'Anexo 2 - Banco de Dados_Rev01'!AN11</f>
        <v>0</v>
      </c>
      <c r="AL14" s="49" t="n">
        <f aca="false">'Anexo 2 - Banco de Dados_Rev01'!AO11</f>
        <v>0</v>
      </c>
      <c r="AM14" s="49" t="n">
        <f aca="false">'Anexo 2 - Banco de Dados_Rev01'!AP11</f>
        <v>0</v>
      </c>
      <c r="AN14" s="49" t="n">
        <f aca="false">'Anexo 2 - Banco de Dados_Rev01'!AQ11</f>
        <v>0</v>
      </c>
      <c r="AO14" s="55" t="n">
        <f aca="false">'Anexo 2 - Banco de Dados_Rev01'!AR11</f>
        <v>0</v>
      </c>
      <c r="AP14" s="49" t="n">
        <f aca="false">'Anexo 2 - Banco de Dados_Rev01'!AS11</f>
        <v>0</v>
      </c>
      <c r="AQ14" s="55" t="n">
        <f aca="false">'Anexo 2 - Banco de Dados_Rev01'!AT11</f>
        <v>0</v>
      </c>
      <c r="AR14" s="49" t="n">
        <f aca="false">'Anexo 2 - Banco de Dados_Rev01'!AU11</f>
        <v>0</v>
      </c>
      <c r="AS14" s="55" t="n">
        <f aca="false">'Anexo 2 - Banco de Dados_Rev01'!AV11</f>
        <v>0</v>
      </c>
      <c r="AT14" s="49" t="n">
        <f aca="false">'Anexo 2 - Banco de Dados_Rev01'!AW11</f>
        <v>0</v>
      </c>
      <c r="AU14" s="55" t="n">
        <f aca="false">'Anexo 2 - Banco de Dados_Rev01'!AX11</f>
        <v>0</v>
      </c>
      <c r="AV14" s="55" t="n">
        <f aca="false">'Anexo 2 - Banco de Dados_Rev01'!AY11</f>
        <v>0</v>
      </c>
      <c r="AW14" s="49" t="n">
        <f aca="false">'Anexo 2 - Banco de Dados_Rev01'!AZ11</f>
        <v>0</v>
      </c>
      <c r="AX14" s="49" t="n">
        <f aca="false">'Anexo 2 - Banco de Dados_Rev01'!BA11</f>
        <v>0</v>
      </c>
      <c r="AY14" s="55" t="n">
        <f aca="false">'Anexo 2 - Banco de Dados_Rev01'!BB11</f>
        <v>0</v>
      </c>
      <c r="AZ14" s="55" t="n">
        <f aca="false">'Anexo 2 - Banco de Dados_Rev01'!BC11</f>
        <v>0</v>
      </c>
      <c r="BA14" s="49" t="n">
        <f aca="false">'Anexo 2 - Banco de Dados_Rev01'!BD11</f>
        <v>0</v>
      </c>
      <c r="BB14" s="49" t="n">
        <f aca="false">'Anexo 2 - Banco de Dados_Rev01'!BE11</f>
        <v>0</v>
      </c>
      <c r="BC14" s="55" t="n">
        <f aca="false">'Anexo 2 - Banco de Dados_Rev01'!BF11</f>
        <v>0</v>
      </c>
      <c r="BD14" s="55" t="n">
        <f aca="false">'Anexo 2 - Banco de Dados_Rev01'!BG11</f>
        <v>0</v>
      </c>
      <c r="BE14" s="49" t="n">
        <f aca="false">'Anexo 2 - Banco de Dados_Rev01'!BH11</f>
        <v>0</v>
      </c>
      <c r="BF14" s="49" t="n">
        <f aca="false">'Anexo 2 - Banco de Dados_Rev01'!BI11</f>
        <v>0</v>
      </c>
      <c r="BG14" s="55" t="n">
        <f aca="false">'Anexo 2 - Banco de Dados_Rev01'!BJ11</f>
        <v>0</v>
      </c>
      <c r="BH14" s="55" t="n">
        <f aca="false">'Anexo 2 - Banco de Dados_Rev01'!BK11</f>
        <v>0</v>
      </c>
      <c r="BI14" s="49" t="n">
        <f aca="false">'Anexo 2 - Banco de Dados_Rev01'!BL11</f>
        <v>0</v>
      </c>
      <c r="BJ14" s="49" t="n">
        <f aca="false">'Anexo 2 - Banco de Dados_Rev01'!BM11</f>
        <v>0</v>
      </c>
      <c r="BK14" s="55" t="n">
        <f aca="false">'Anexo 2 - Banco de Dados_Rev01'!BN11</f>
        <v>0</v>
      </c>
      <c r="BL14" s="55" t="n">
        <f aca="false">'Anexo 2 - Banco de Dados_Rev01'!BO11</f>
        <v>0</v>
      </c>
      <c r="BM14" s="49" t="n">
        <f aca="false">'Anexo 2 - Banco de Dados_Rev01'!BP11</f>
        <v>0</v>
      </c>
      <c r="BN14" s="49" t="n">
        <f aca="false">'Anexo 2 - Banco de Dados_Rev01'!BQ11</f>
        <v>0</v>
      </c>
      <c r="BO14" s="55" t="n">
        <f aca="false">'Anexo 2 - Banco de Dados_Rev01'!BR11</f>
        <v>0</v>
      </c>
      <c r="BP14" s="55" t="n">
        <f aca="false">'Anexo 2 - Banco de Dados_Rev01'!BS11</f>
        <v>0</v>
      </c>
      <c r="BQ14" s="49" t="n">
        <f aca="false">'Anexo 2 - Banco de Dados_Rev01'!BT11</f>
        <v>0</v>
      </c>
      <c r="BR14" s="49" t="n">
        <f aca="false">'Anexo 2 - Banco de Dados_Rev01'!BU11</f>
        <v>0</v>
      </c>
      <c r="BS14" s="43" t="n">
        <f aca="false">'Anexo 2 - Banco de Dados_Rev01'!BV11</f>
        <v>5</v>
      </c>
      <c r="BT14" s="49" t="n">
        <f aca="false">'Anexo 2 - Banco de Dados_Rev01'!BW11</f>
        <v>179264.162</v>
      </c>
      <c r="BU14" s="55" t="n">
        <f aca="false">'Anexo 2 - Banco de Dados_Rev01'!BX11</f>
        <v>0</v>
      </c>
      <c r="BV14" s="55" t="n">
        <f aca="false">'Anexo 2 - Banco de Dados_Rev01'!BY11</f>
        <v>0</v>
      </c>
      <c r="BW14" s="49" t="n">
        <f aca="false">'Anexo 2 - Banco de Dados_Rev01'!BZ11</f>
        <v>0</v>
      </c>
      <c r="BX14" s="55" t="n">
        <f aca="false">'Anexo 2 - Banco de Dados_Rev01'!CA11</f>
        <v>0</v>
      </c>
      <c r="BY14" s="55" t="n">
        <f aca="false">'Anexo 2 - Banco de Dados_Rev01'!CB11</f>
        <v>0</v>
      </c>
      <c r="BZ14" s="49" t="n">
        <f aca="false">'Anexo 2 - Banco de Dados_Rev01'!CC11</f>
        <v>0</v>
      </c>
      <c r="CA14" s="55" t="n">
        <f aca="false">'Anexo 2 - Banco de Dados_Rev01'!CD11</f>
        <v>0</v>
      </c>
      <c r="CB14" s="55" t="n">
        <f aca="false">'Anexo 2 - Banco de Dados_Rev01'!CE11</f>
        <v>0</v>
      </c>
      <c r="CC14" s="49" t="n">
        <f aca="false">'Anexo 2 - Banco de Dados_Rev01'!CF11</f>
        <v>0</v>
      </c>
      <c r="CD14" s="50" t="n">
        <f aca="false">P14+R14+T14+V14+X14+Z14+AB14+AD14+AF14+AH14+AJ14+AN14+AL14+AP14+AR14+AT14+AW14+AX14+BA14+BB14+BE14+BF14+BI14+BJ14+BM14+BN14+BQ14+BR14+BT14+BW14+BZ14+CC14</f>
        <v>179264.162</v>
      </c>
      <c r="CE14" s="51" t="n">
        <f aca="false">IF(OR(F14="Processo erosivo Corte",F14="Processo erosivo aterro",F14="Corte Instavel"),1,0)</f>
        <v>0</v>
      </c>
      <c r="CF14" s="51" t="n">
        <f aca="false">IF(F14="Ocupação da FD",1,0)</f>
        <v>1</v>
      </c>
      <c r="CG14" s="51" t="n">
        <f aca="false">IF(CF14+CE14=0,1,0)</f>
        <v>0</v>
      </c>
      <c r="CH14" s="52" t="n">
        <f aca="false">IF(K14="Emergencial",1,0)</f>
        <v>1</v>
      </c>
      <c r="CJ14" s="53"/>
    </row>
    <row r="15" customFormat="false" ht="17.25" hidden="false" customHeight="true" outlineLevel="0" collapsed="false">
      <c r="A15" s="41" t="n">
        <v>163</v>
      </c>
      <c r="B15" s="42" t="s">
        <v>157</v>
      </c>
      <c r="C15" s="43" t="s">
        <v>166</v>
      </c>
      <c r="D15" s="44"/>
      <c r="E15" s="44"/>
      <c r="F15" s="43" t="s">
        <v>173</v>
      </c>
      <c r="G15" s="45" t="n">
        <v>14</v>
      </c>
      <c r="H15" s="45" t="n">
        <v>48</v>
      </c>
      <c r="I15" s="45" t="n">
        <v>34</v>
      </c>
      <c r="J15" s="43" t="s">
        <v>172</v>
      </c>
      <c r="K15" s="43" t="s">
        <v>165</v>
      </c>
      <c r="L15" s="46"/>
      <c r="M15" s="47" t="s">
        <v>46</v>
      </c>
      <c r="N15" s="46" t="str">
        <f aca="false">INDEX(PNV!$G$2:$K$56,MATCH(H15,PNV!$G$2:$G$56,0),5)</f>
        <v>163BMT0565</v>
      </c>
      <c r="O15" s="48" t="n">
        <f aca="false">'Anexo 2 - Banco de Dados_Rev01'!R12</f>
        <v>0</v>
      </c>
      <c r="P15" s="49" t="n">
        <f aca="false">'Anexo 2 - Banco de Dados_Rev01'!S12</f>
        <v>0</v>
      </c>
      <c r="Q15" s="48" t="n">
        <f aca="false">'Anexo 2 - Banco de Dados_Rev01'!T12</f>
        <v>0</v>
      </c>
      <c r="R15" s="49" t="n">
        <f aca="false">'Anexo 2 - Banco de Dados_Rev01'!U12</f>
        <v>0</v>
      </c>
      <c r="S15" s="48" t="n">
        <f aca="false">'Anexo 2 - Banco de Dados_Rev01'!V12</f>
        <v>700</v>
      </c>
      <c r="T15" s="49" t="n">
        <f aca="false">'Anexo 2 - Banco de Dados_Rev01'!W12</f>
        <v>756</v>
      </c>
      <c r="U15" s="48" t="n">
        <f aca="false">'Anexo 2 - Banco de Dados_Rev01'!X12</f>
        <v>0</v>
      </c>
      <c r="V15" s="49" t="n">
        <f aca="false">'Anexo 2 - Banco de Dados_Rev01'!Y12</f>
        <v>0</v>
      </c>
      <c r="W15" s="48" t="n">
        <f aca="false">'Anexo 2 - Banco de Dados_Rev01'!Z12</f>
        <v>0</v>
      </c>
      <c r="X15" s="49" t="n">
        <f aca="false">'Anexo 2 - Banco de Dados_Rev01'!AA12</f>
        <v>0</v>
      </c>
      <c r="Y15" s="48" t="n">
        <f aca="false">'Anexo 2 - Banco de Dados_Rev01'!AB12</f>
        <v>0</v>
      </c>
      <c r="Z15" s="49" t="n">
        <f aca="false">'Anexo 2 - Banco de Dados_Rev01'!AC12</f>
        <v>0</v>
      </c>
      <c r="AA15" s="48" t="n">
        <f aca="false">'Anexo 2 - Banco de Dados_Rev01'!AD12</f>
        <v>0</v>
      </c>
      <c r="AB15" s="49" t="n">
        <f aca="false">'Anexo 2 - Banco de Dados_Rev01'!AE12</f>
        <v>0</v>
      </c>
      <c r="AC15" s="48" t="n">
        <f aca="false">'Anexo 2 - Banco de Dados_Rev01'!AF12</f>
        <v>0</v>
      </c>
      <c r="AD15" s="49" t="n">
        <f aca="false">'Anexo 2 - Banco de Dados_Rev01'!AG12</f>
        <v>0</v>
      </c>
      <c r="AE15" s="48" t="n">
        <f aca="false">'Anexo 2 - Banco de Dados_Rev01'!AH12</f>
        <v>0</v>
      </c>
      <c r="AF15" s="49" t="n">
        <f aca="false">'Anexo 2 - Banco de Dados_Rev01'!AI12</f>
        <v>0</v>
      </c>
      <c r="AG15" s="48" t="n">
        <f aca="false">'Anexo 2 - Banco de Dados_Rev01'!AJ12</f>
        <v>700</v>
      </c>
      <c r="AH15" s="49" t="n">
        <f aca="false">'Anexo 2 - Banco de Dados_Rev01'!AK12</f>
        <v>245</v>
      </c>
      <c r="AI15" s="48" t="n">
        <f aca="false">'Anexo 2 - Banco de Dados_Rev01'!AL12</f>
        <v>0</v>
      </c>
      <c r="AJ15" s="49" t="n">
        <f aca="false">'Anexo 2 - Banco de Dados_Rev01'!AM12</f>
        <v>0</v>
      </c>
      <c r="AK15" s="48" t="n">
        <f aca="false">'Anexo 2 - Banco de Dados_Rev01'!AN12</f>
        <v>0</v>
      </c>
      <c r="AL15" s="49" t="n">
        <f aca="false">'Anexo 2 - Banco de Dados_Rev01'!AO12</f>
        <v>0</v>
      </c>
      <c r="AM15" s="49" t="n">
        <f aca="false">'Anexo 2 - Banco de Dados_Rev01'!AP12</f>
        <v>0</v>
      </c>
      <c r="AN15" s="49" t="n">
        <f aca="false">'Anexo 2 - Banco de Dados_Rev01'!AQ12</f>
        <v>0</v>
      </c>
      <c r="AO15" s="55" t="n">
        <f aca="false">'Anexo 2 - Banco de Dados_Rev01'!AR12</f>
        <v>0</v>
      </c>
      <c r="AP15" s="49" t="n">
        <f aca="false">'Anexo 2 - Banco de Dados_Rev01'!AS12</f>
        <v>0</v>
      </c>
      <c r="AQ15" s="55" t="n">
        <f aca="false">'Anexo 2 - Banco de Dados_Rev01'!AT12</f>
        <v>0</v>
      </c>
      <c r="AR15" s="49" t="n">
        <f aca="false">'Anexo 2 - Banco de Dados_Rev01'!AU12</f>
        <v>0</v>
      </c>
      <c r="AS15" s="55" t="n">
        <f aca="false">'Anexo 2 - Banco de Dados_Rev01'!AV12</f>
        <v>0</v>
      </c>
      <c r="AT15" s="49" t="n">
        <f aca="false">'Anexo 2 - Banco de Dados_Rev01'!AW12</f>
        <v>0</v>
      </c>
      <c r="AU15" s="55" t="n">
        <f aca="false">'Anexo 2 - Banco de Dados_Rev01'!AX12</f>
        <v>0</v>
      </c>
      <c r="AV15" s="55" t="n">
        <f aca="false">'Anexo 2 - Banco de Dados_Rev01'!AY12</f>
        <v>0</v>
      </c>
      <c r="AW15" s="49" t="n">
        <f aca="false">'Anexo 2 - Banco de Dados_Rev01'!AZ12</f>
        <v>0</v>
      </c>
      <c r="AX15" s="49" t="n">
        <f aca="false">'Anexo 2 - Banco de Dados_Rev01'!BA12</f>
        <v>0</v>
      </c>
      <c r="AY15" s="55" t="n">
        <f aca="false">'Anexo 2 - Banco de Dados_Rev01'!BB12</f>
        <v>0</v>
      </c>
      <c r="AZ15" s="55" t="n">
        <f aca="false">'Anexo 2 - Banco de Dados_Rev01'!BC12</f>
        <v>0</v>
      </c>
      <c r="BA15" s="49" t="n">
        <f aca="false">'Anexo 2 - Banco de Dados_Rev01'!BD12</f>
        <v>0</v>
      </c>
      <c r="BB15" s="49" t="n">
        <f aca="false">'Anexo 2 - Banco de Dados_Rev01'!BE12</f>
        <v>0</v>
      </c>
      <c r="BC15" s="55" t="n">
        <f aca="false">'Anexo 2 - Banco de Dados_Rev01'!BF12</f>
        <v>0</v>
      </c>
      <c r="BD15" s="55" t="n">
        <f aca="false">'Anexo 2 - Banco de Dados_Rev01'!BG12</f>
        <v>0</v>
      </c>
      <c r="BE15" s="49" t="n">
        <f aca="false">'Anexo 2 - Banco de Dados_Rev01'!BH12</f>
        <v>0</v>
      </c>
      <c r="BF15" s="49" t="n">
        <f aca="false">'Anexo 2 - Banco de Dados_Rev01'!BI12</f>
        <v>0</v>
      </c>
      <c r="BG15" s="55" t="n">
        <f aca="false">'Anexo 2 - Banco de Dados_Rev01'!BJ12</f>
        <v>0</v>
      </c>
      <c r="BH15" s="55" t="n">
        <f aca="false">'Anexo 2 - Banco de Dados_Rev01'!BK12</f>
        <v>0</v>
      </c>
      <c r="BI15" s="49" t="n">
        <f aca="false">'Anexo 2 - Banco de Dados_Rev01'!BL12</f>
        <v>0</v>
      </c>
      <c r="BJ15" s="49" t="n">
        <f aca="false">'Anexo 2 - Banco de Dados_Rev01'!BM12</f>
        <v>0</v>
      </c>
      <c r="BK15" s="55" t="n">
        <f aca="false">'Anexo 2 - Banco de Dados_Rev01'!BN12</f>
        <v>0</v>
      </c>
      <c r="BL15" s="55" t="n">
        <f aca="false">'Anexo 2 - Banco de Dados_Rev01'!BO12</f>
        <v>0</v>
      </c>
      <c r="BM15" s="49" t="n">
        <f aca="false">'Anexo 2 - Banco de Dados_Rev01'!BP12</f>
        <v>0</v>
      </c>
      <c r="BN15" s="49" t="n">
        <f aca="false">'Anexo 2 - Banco de Dados_Rev01'!BQ12</f>
        <v>0</v>
      </c>
      <c r="BO15" s="55" t="n">
        <f aca="false">'Anexo 2 - Banco de Dados_Rev01'!BR12</f>
        <v>0</v>
      </c>
      <c r="BP15" s="55" t="n">
        <f aca="false">'Anexo 2 - Banco de Dados_Rev01'!BS12</f>
        <v>0</v>
      </c>
      <c r="BQ15" s="49" t="n">
        <f aca="false">'Anexo 2 - Banco de Dados_Rev01'!BT12</f>
        <v>0</v>
      </c>
      <c r="BR15" s="49" t="n">
        <f aca="false">'Anexo 2 - Banco de Dados_Rev01'!BU12</f>
        <v>0</v>
      </c>
      <c r="BS15" s="55" t="n">
        <f aca="false">'Anexo 2 - Banco de Dados_Rev01'!BV12</f>
        <v>0</v>
      </c>
      <c r="BT15" s="49" t="n">
        <f aca="false">'Anexo 2 - Banco de Dados_Rev01'!BW12</f>
        <v>0</v>
      </c>
      <c r="BU15" s="55" t="n">
        <f aca="false">'Anexo 2 - Banco de Dados_Rev01'!BX12</f>
        <v>0</v>
      </c>
      <c r="BV15" s="55" t="n">
        <f aca="false">'Anexo 2 - Banco de Dados_Rev01'!BY12</f>
        <v>0</v>
      </c>
      <c r="BW15" s="49" t="n">
        <f aca="false">'Anexo 2 - Banco de Dados_Rev01'!BZ12</f>
        <v>0</v>
      </c>
      <c r="BX15" s="55" t="n">
        <f aca="false">'Anexo 2 - Banco de Dados_Rev01'!CA12</f>
        <v>0</v>
      </c>
      <c r="BY15" s="55" t="n">
        <f aca="false">'Anexo 2 - Banco de Dados_Rev01'!CB12</f>
        <v>0</v>
      </c>
      <c r="BZ15" s="49" t="n">
        <f aca="false">'Anexo 2 - Banco de Dados_Rev01'!CC12</f>
        <v>0</v>
      </c>
      <c r="CA15" s="55" t="n">
        <f aca="false">'Anexo 2 - Banco de Dados_Rev01'!CD12</f>
        <v>0</v>
      </c>
      <c r="CB15" s="55" t="n">
        <f aca="false">'Anexo 2 - Banco de Dados_Rev01'!CE12</f>
        <v>0</v>
      </c>
      <c r="CC15" s="49" t="n">
        <f aca="false">'Anexo 2 - Banco de Dados_Rev01'!CF12</f>
        <v>0</v>
      </c>
      <c r="CD15" s="50" t="n">
        <f aca="false">P15+R15+T15+V15+X15+Z15+AB15+AD15+AF15+AH15+AJ15+AN15+AL15+AP15+AR15+AT15+AW15+AX15+BA15+BB15+BE15+BF15+BI15+BJ15+BM15+BN15+BQ15+BR15+BT15+BW15+BZ15+CC15</f>
        <v>1001</v>
      </c>
      <c r="CE15" s="51" t="n">
        <f aca="false">IF(OR(F15="Processo erosivo Corte",F15="Processo erosivo aterro",F15="Corte Instavel"),1,0)</f>
        <v>1</v>
      </c>
      <c r="CF15" s="51" t="n">
        <f aca="false">IF(F15="Ocupação da FD",1,0)</f>
        <v>0</v>
      </c>
      <c r="CG15" s="51" t="n">
        <f aca="false">IF(CF15+CE15=0,1,0)</f>
        <v>0</v>
      </c>
      <c r="CH15" s="52" t="n">
        <f aca="false">IF(K15="Emergencial",1,0)</f>
        <v>0</v>
      </c>
      <c r="CJ15" s="53"/>
    </row>
    <row r="16" customFormat="false" ht="17.25" hidden="false" customHeight="true" outlineLevel="0" collapsed="false">
      <c r="A16" s="41" t="n">
        <v>163</v>
      </c>
      <c r="B16" s="42" t="s">
        <v>157</v>
      </c>
      <c r="C16" s="43" t="s">
        <v>166</v>
      </c>
      <c r="D16" s="44"/>
      <c r="E16" s="44"/>
      <c r="F16" s="43" t="s">
        <v>173</v>
      </c>
      <c r="G16" s="45" t="n">
        <v>14</v>
      </c>
      <c r="H16" s="45" t="n">
        <v>48</v>
      </c>
      <c r="I16" s="45" t="n">
        <v>34</v>
      </c>
      <c r="J16" s="43" t="s">
        <v>174</v>
      </c>
      <c r="K16" s="43" t="s">
        <v>165</v>
      </c>
      <c r="L16" s="46"/>
      <c r="M16" s="47" t="s">
        <v>46</v>
      </c>
      <c r="N16" s="46" t="str">
        <f aca="false">INDEX(PNV!$G$2:$K$56,MATCH(H16,PNV!$G$2:$G$56,0),5)</f>
        <v>163BMT0565</v>
      </c>
      <c r="O16" s="48" t="n">
        <f aca="false">'Anexo 2 - Banco de Dados_Rev01'!R13</f>
        <v>0</v>
      </c>
      <c r="P16" s="49" t="n">
        <f aca="false">'Anexo 2 - Banco de Dados_Rev01'!S13</f>
        <v>0</v>
      </c>
      <c r="Q16" s="48" t="n">
        <f aca="false">'Anexo 2 - Banco de Dados_Rev01'!T13</f>
        <v>0</v>
      </c>
      <c r="R16" s="49" t="n">
        <f aca="false">'Anexo 2 - Banco de Dados_Rev01'!U13</f>
        <v>0</v>
      </c>
      <c r="S16" s="48" t="n">
        <f aca="false">'Anexo 2 - Banco de Dados_Rev01'!V13</f>
        <v>400</v>
      </c>
      <c r="T16" s="49" t="n">
        <f aca="false">'Anexo 2 - Banco de Dados_Rev01'!W13</f>
        <v>432</v>
      </c>
      <c r="U16" s="48" t="n">
        <f aca="false">'Anexo 2 - Banco de Dados_Rev01'!X13</f>
        <v>0</v>
      </c>
      <c r="V16" s="49" t="n">
        <f aca="false">'Anexo 2 - Banco de Dados_Rev01'!Y13</f>
        <v>0</v>
      </c>
      <c r="W16" s="48" t="n">
        <f aca="false">'Anexo 2 - Banco de Dados_Rev01'!Z13</f>
        <v>0</v>
      </c>
      <c r="X16" s="49" t="n">
        <f aca="false">'Anexo 2 - Banco de Dados_Rev01'!AA13</f>
        <v>0</v>
      </c>
      <c r="Y16" s="48" t="n">
        <f aca="false">'Anexo 2 - Banco de Dados_Rev01'!AB13</f>
        <v>0</v>
      </c>
      <c r="Z16" s="49" t="n">
        <f aca="false">'Anexo 2 - Banco de Dados_Rev01'!AC13</f>
        <v>0</v>
      </c>
      <c r="AA16" s="48" t="n">
        <f aca="false">'Anexo 2 - Banco de Dados_Rev01'!AD13</f>
        <v>0</v>
      </c>
      <c r="AB16" s="49" t="n">
        <f aca="false">'Anexo 2 - Banco de Dados_Rev01'!AE13</f>
        <v>0</v>
      </c>
      <c r="AC16" s="48" t="n">
        <f aca="false">'Anexo 2 - Banco de Dados_Rev01'!AF13</f>
        <v>0</v>
      </c>
      <c r="AD16" s="49" t="n">
        <f aca="false">'Anexo 2 - Banco de Dados_Rev01'!AG13</f>
        <v>0</v>
      </c>
      <c r="AE16" s="48" t="n">
        <f aca="false">'Anexo 2 - Banco de Dados_Rev01'!AH13</f>
        <v>0</v>
      </c>
      <c r="AF16" s="49" t="n">
        <f aca="false">'Anexo 2 - Banco de Dados_Rev01'!AI13</f>
        <v>0</v>
      </c>
      <c r="AG16" s="48" t="n">
        <f aca="false">'Anexo 2 - Banco de Dados_Rev01'!AJ13</f>
        <v>400</v>
      </c>
      <c r="AH16" s="49" t="n">
        <f aca="false">'Anexo 2 - Banco de Dados_Rev01'!AK13</f>
        <v>140</v>
      </c>
      <c r="AI16" s="48" t="n">
        <f aca="false">'Anexo 2 - Banco de Dados_Rev01'!AL13</f>
        <v>0</v>
      </c>
      <c r="AJ16" s="49" t="n">
        <f aca="false">'Anexo 2 - Banco de Dados_Rev01'!AM13</f>
        <v>0</v>
      </c>
      <c r="AK16" s="48" t="n">
        <f aca="false">'Anexo 2 - Banco de Dados_Rev01'!AN13</f>
        <v>0</v>
      </c>
      <c r="AL16" s="49" t="n">
        <f aca="false">'Anexo 2 - Banco de Dados_Rev01'!AO13</f>
        <v>0</v>
      </c>
      <c r="AM16" s="49" t="n">
        <f aca="false">'Anexo 2 - Banco de Dados_Rev01'!AP13</f>
        <v>0</v>
      </c>
      <c r="AN16" s="49" t="n">
        <f aca="false">'Anexo 2 - Banco de Dados_Rev01'!AQ13</f>
        <v>0</v>
      </c>
      <c r="AO16" s="55" t="n">
        <f aca="false">'Anexo 2 - Banco de Dados_Rev01'!AR13</f>
        <v>0</v>
      </c>
      <c r="AP16" s="49" t="n">
        <f aca="false">'Anexo 2 - Banco de Dados_Rev01'!AS13</f>
        <v>0</v>
      </c>
      <c r="AQ16" s="55" t="n">
        <f aca="false">'Anexo 2 - Banco de Dados_Rev01'!AT13</f>
        <v>0</v>
      </c>
      <c r="AR16" s="49" t="n">
        <f aca="false">'Anexo 2 - Banco de Dados_Rev01'!AU13</f>
        <v>0</v>
      </c>
      <c r="AS16" s="55" t="n">
        <f aca="false">'Anexo 2 - Banco de Dados_Rev01'!AV13</f>
        <v>0</v>
      </c>
      <c r="AT16" s="49" t="n">
        <f aca="false">'Anexo 2 - Banco de Dados_Rev01'!AW13</f>
        <v>0</v>
      </c>
      <c r="AU16" s="55" t="n">
        <f aca="false">'Anexo 2 - Banco de Dados_Rev01'!AX13</f>
        <v>0</v>
      </c>
      <c r="AV16" s="55" t="n">
        <f aca="false">'Anexo 2 - Banco de Dados_Rev01'!AY13</f>
        <v>0</v>
      </c>
      <c r="AW16" s="49" t="n">
        <f aca="false">'Anexo 2 - Banco de Dados_Rev01'!AZ13</f>
        <v>0</v>
      </c>
      <c r="AX16" s="49" t="n">
        <f aca="false">'Anexo 2 - Banco de Dados_Rev01'!BA13</f>
        <v>0</v>
      </c>
      <c r="AY16" s="55" t="n">
        <f aca="false">'Anexo 2 - Banco de Dados_Rev01'!BB13</f>
        <v>0</v>
      </c>
      <c r="AZ16" s="55" t="n">
        <f aca="false">'Anexo 2 - Banco de Dados_Rev01'!BC13</f>
        <v>0</v>
      </c>
      <c r="BA16" s="49" t="n">
        <f aca="false">'Anexo 2 - Banco de Dados_Rev01'!BD13</f>
        <v>0</v>
      </c>
      <c r="BB16" s="49" t="n">
        <f aca="false">'Anexo 2 - Banco de Dados_Rev01'!BE13</f>
        <v>0</v>
      </c>
      <c r="BC16" s="55" t="n">
        <f aca="false">'Anexo 2 - Banco de Dados_Rev01'!BF13</f>
        <v>0</v>
      </c>
      <c r="BD16" s="55" t="n">
        <f aca="false">'Anexo 2 - Banco de Dados_Rev01'!BG13</f>
        <v>0</v>
      </c>
      <c r="BE16" s="49" t="n">
        <f aca="false">'Anexo 2 - Banco de Dados_Rev01'!BH13</f>
        <v>0</v>
      </c>
      <c r="BF16" s="49" t="n">
        <f aca="false">'Anexo 2 - Banco de Dados_Rev01'!BI13</f>
        <v>0</v>
      </c>
      <c r="BG16" s="55" t="n">
        <f aca="false">'Anexo 2 - Banco de Dados_Rev01'!BJ13</f>
        <v>0</v>
      </c>
      <c r="BH16" s="55" t="n">
        <f aca="false">'Anexo 2 - Banco de Dados_Rev01'!BK13</f>
        <v>0</v>
      </c>
      <c r="BI16" s="49" t="n">
        <f aca="false">'Anexo 2 - Banco de Dados_Rev01'!BL13</f>
        <v>0</v>
      </c>
      <c r="BJ16" s="49" t="n">
        <f aca="false">'Anexo 2 - Banco de Dados_Rev01'!BM13</f>
        <v>0</v>
      </c>
      <c r="BK16" s="55" t="n">
        <f aca="false">'Anexo 2 - Banco de Dados_Rev01'!BN13</f>
        <v>0</v>
      </c>
      <c r="BL16" s="55" t="n">
        <f aca="false">'Anexo 2 - Banco de Dados_Rev01'!BO13</f>
        <v>0</v>
      </c>
      <c r="BM16" s="49" t="n">
        <f aca="false">'Anexo 2 - Banco de Dados_Rev01'!BP13</f>
        <v>0</v>
      </c>
      <c r="BN16" s="49" t="n">
        <f aca="false">'Anexo 2 - Banco de Dados_Rev01'!BQ13</f>
        <v>0</v>
      </c>
      <c r="BO16" s="55" t="n">
        <f aca="false">'Anexo 2 - Banco de Dados_Rev01'!BR13</f>
        <v>0</v>
      </c>
      <c r="BP16" s="55" t="n">
        <f aca="false">'Anexo 2 - Banco de Dados_Rev01'!BS13</f>
        <v>0</v>
      </c>
      <c r="BQ16" s="49" t="n">
        <f aca="false">'Anexo 2 - Banco de Dados_Rev01'!BT13</f>
        <v>0</v>
      </c>
      <c r="BR16" s="49" t="n">
        <f aca="false">'Anexo 2 - Banco de Dados_Rev01'!BU13</f>
        <v>0</v>
      </c>
      <c r="BS16" s="55" t="n">
        <f aca="false">'Anexo 2 - Banco de Dados_Rev01'!BV13</f>
        <v>0</v>
      </c>
      <c r="BT16" s="49" t="n">
        <f aca="false">'Anexo 2 - Banco de Dados_Rev01'!BW13</f>
        <v>0</v>
      </c>
      <c r="BU16" s="55" t="n">
        <f aca="false">'Anexo 2 - Banco de Dados_Rev01'!BX13</f>
        <v>0</v>
      </c>
      <c r="BV16" s="55" t="n">
        <f aca="false">'Anexo 2 - Banco de Dados_Rev01'!BY13</f>
        <v>0</v>
      </c>
      <c r="BW16" s="49" t="n">
        <f aca="false">'Anexo 2 - Banco de Dados_Rev01'!BZ13</f>
        <v>0</v>
      </c>
      <c r="BX16" s="55" t="n">
        <f aca="false">'Anexo 2 - Banco de Dados_Rev01'!CA13</f>
        <v>0</v>
      </c>
      <c r="BY16" s="55" t="n">
        <f aca="false">'Anexo 2 - Banco de Dados_Rev01'!CB13</f>
        <v>0</v>
      </c>
      <c r="BZ16" s="49" t="n">
        <f aca="false">'Anexo 2 - Banco de Dados_Rev01'!CC13</f>
        <v>0</v>
      </c>
      <c r="CA16" s="55" t="n">
        <f aca="false">'Anexo 2 - Banco de Dados_Rev01'!CD13</f>
        <v>0</v>
      </c>
      <c r="CB16" s="55" t="n">
        <f aca="false">'Anexo 2 - Banco de Dados_Rev01'!CE13</f>
        <v>0</v>
      </c>
      <c r="CC16" s="49" t="n">
        <f aca="false">'Anexo 2 - Banco de Dados_Rev01'!CF13</f>
        <v>0</v>
      </c>
      <c r="CD16" s="50" t="n">
        <f aca="false">P16+R16+T16+V16+X16+Z16+AB16+AD16+AF16+AH16+AJ16+AN16+AL16+AP16+AR16+AT16+AW16+AX16+BA16+BB16+BE16+BF16+BI16+BJ16+BM16+BN16+BQ16+BR16+BT16+BW16+BZ16+CC16</f>
        <v>572</v>
      </c>
      <c r="CE16" s="51" t="n">
        <f aca="false">IF(OR(F16="Processo erosivo Corte",F16="Processo erosivo aterro",F16="Corte Instavel"),1,0)</f>
        <v>1</v>
      </c>
      <c r="CF16" s="51" t="n">
        <f aca="false">IF(F16="Ocupação da FD",1,0)</f>
        <v>0</v>
      </c>
      <c r="CG16" s="51" t="n">
        <f aca="false">IF(CF16+CE16=0,1,0)</f>
        <v>0</v>
      </c>
      <c r="CH16" s="52" t="n">
        <f aca="false">IF(K16="Emergencial",1,0)</f>
        <v>0</v>
      </c>
      <c r="CJ16" s="53"/>
    </row>
    <row r="17" customFormat="false" ht="17.25" hidden="false" customHeight="true" outlineLevel="0" collapsed="false">
      <c r="A17" s="41" t="n">
        <v>163</v>
      </c>
      <c r="B17" s="42" t="s">
        <v>157</v>
      </c>
      <c r="C17" s="43" t="s">
        <v>166</v>
      </c>
      <c r="D17" s="44"/>
      <c r="E17" s="44"/>
      <c r="F17" s="43" t="s">
        <v>159</v>
      </c>
      <c r="G17" s="45" t="n">
        <v>48</v>
      </c>
      <c r="H17" s="45" t="n">
        <v>77</v>
      </c>
      <c r="I17" s="45" t="n">
        <v>29</v>
      </c>
      <c r="J17" s="43" t="s">
        <v>175</v>
      </c>
      <c r="K17" s="43" t="s">
        <v>165</v>
      </c>
      <c r="L17" s="46"/>
      <c r="M17" s="47" t="s">
        <v>47</v>
      </c>
      <c r="N17" s="46" t="str">
        <f aca="false">INDEX(PNV!$G$2:$K$56,MATCH(H17,PNV!$G$2:$G$56,0),5)</f>
        <v>163BMT0570</v>
      </c>
      <c r="O17" s="48" t="n">
        <f aca="false">'Anexo 2 - Banco de Dados_Rev01'!R14</f>
        <v>0</v>
      </c>
      <c r="P17" s="49" t="n">
        <f aca="false">'Anexo 2 - Banco de Dados_Rev01'!S14</f>
        <v>0</v>
      </c>
      <c r="Q17" s="48" t="n">
        <f aca="false">'Anexo 2 - Banco de Dados_Rev01'!T14</f>
        <v>0</v>
      </c>
      <c r="R17" s="49" t="n">
        <f aca="false">'Anexo 2 - Banco de Dados_Rev01'!U14</f>
        <v>0</v>
      </c>
      <c r="S17" s="48" t="n">
        <f aca="false">'Anexo 2 - Banco de Dados_Rev01'!V14</f>
        <v>0</v>
      </c>
      <c r="T17" s="49" t="n">
        <f aca="false">'Anexo 2 - Banco de Dados_Rev01'!W14</f>
        <v>0</v>
      </c>
      <c r="U17" s="48" t="n">
        <f aca="false">'Anexo 2 - Banco de Dados_Rev01'!X14</f>
        <v>0</v>
      </c>
      <c r="V17" s="49" t="n">
        <f aca="false">'Anexo 2 - Banco de Dados_Rev01'!Y14</f>
        <v>0</v>
      </c>
      <c r="W17" s="48" t="n">
        <f aca="false">'Anexo 2 - Banco de Dados_Rev01'!Z14</f>
        <v>0</v>
      </c>
      <c r="X17" s="49" t="n">
        <f aca="false">'Anexo 2 - Banco de Dados_Rev01'!AA14</f>
        <v>0</v>
      </c>
      <c r="Y17" s="48" t="n">
        <f aca="false">'Anexo 2 - Banco de Dados_Rev01'!AB14</f>
        <v>0</v>
      </c>
      <c r="Z17" s="49" t="n">
        <f aca="false">'Anexo 2 - Banco de Dados_Rev01'!AC14</f>
        <v>0</v>
      </c>
      <c r="AA17" s="48" t="n">
        <f aca="false">'Anexo 2 - Banco de Dados_Rev01'!AD14</f>
        <v>0</v>
      </c>
      <c r="AB17" s="49" t="n">
        <f aca="false">'Anexo 2 - Banco de Dados_Rev01'!AE14</f>
        <v>0</v>
      </c>
      <c r="AC17" s="48" t="n">
        <f aca="false">'Anexo 2 - Banco de Dados_Rev01'!AF14</f>
        <v>0</v>
      </c>
      <c r="AD17" s="49" t="n">
        <f aca="false">'Anexo 2 - Banco de Dados_Rev01'!AG14</f>
        <v>0</v>
      </c>
      <c r="AE17" s="48" t="n">
        <f aca="false">'Anexo 2 - Banco de Dados_Rev01'!AH14</f>
        <v>0</v>
      </c>
      <c r="AF17" s="49" t="n">
        <f aca="false">'Anexo 2 - Banco de Dados_Rev01'!AI14</f>
        <v>0</v>
      </c>
      <c r="AG17" s="48" t="n">
        <f aca="false">'Anexo 2 - Banco de Dados_Rev01'!AJ14</f>
        <v>0</v>
      </c>
      <c r="AH17" s="49" t="n">
        <f aca="false">'Anexo 2 - Banco de Dados_Rev01'!AK14</f>
        <v>0</v>
      </c>
      <c r="AI17" s="48" t="n">
        <f aca="false">'Anexo 2 - Banco de Dados_Rev01'!AL14</f>
        <v>0</v>
      </c>
      <c r="AJ17" s="49" t="n">
        <f aca="false">'Anexo 2 - Banco de Dados_Rev01'!AM14</f>
        <v>0</v>
      </c>
      <c r="AK17" s="48" t="n">
        <f aca="false">'Anexo 2 - Banco de Dados_Rev01'!AN14</f>
        <v>0</v>
      </c>
      <c r="AL17" s="49" t="n">
        <f aca="false">'Anexo 2 - Banco de Dados_Rev01'!AO14</f>
        <v>0</v>
      </c>
      <c r="AM17" s="49" t="n">
        <f aca="false">'Anexo 2 - Banco de Dados_Rev01'!AP14</f>
        <v>0</v>
      </c>
      <c r="AN17" s="49" t="n">
        <f aca="false">'Anexo 2 - Banco de Dados_Rev01'!AQ14</f>
        <v>0</v>
      </c>
      <c r="AO17" s="43" t="n">
        <f aca="false">'Anexo 2 - Banco de Dados_Rev01'!AR14</f>
        <v>47000</v>
      </c>
      <c r="AP17" s="49" t="n">
        <f aca="false">'Anexo 2 - Banco de Dados_Rev01'!AS14</f>
        <v>0</v>
      </c>
      <c r="AQ17" s="55" t="n">
        <f aca="false">'Anexo 2 - Banco de Dados_Rev01'!AT14</f>
        <v>0</v>
      </c>
      <c r="AR17" s="49" t="n">
        <f aca="false">'Anexo 2 - Banco de Dados_Rev01'!AU14</f>
        <v>0</v>
      </c>
      <c r="AS17" s="55" t="n">
        <f aca="false">'Anexo 2 - Banco de Dados_Rev01'!AV14</f>
        <v>0</v>
      </c>
      <c r="AT17" s="49" t="n">
        <f aca="false">'Anexo 2 - Banco de Dados_Rev01'!AW14</f>
        <v>0</v>
      </c>
      <c r="AU17" s="55" t="n">
        <f aca="false">'Anexo 2 - Banco de Dados_Rev01'!AX14</f>
        <v>0</v>
      </c>
      <c r="AV17" s="55" t="n">
        <f aca="false">'Anexo 2 - Banco de Dados_Rev01'!AY14</f>
        <v>0</v>
      </c>
      <c r="AW17" s="49" t="n">
        <f aca="false">'Anexo 2 - Banco de Dados_Rev01'!AZ14</f>
        <v>0</v>
      </c>
      <c r="AX17" s="49" t="n">
        <f aca="false">'Anexo 2 - Banco de Dados_Rev01'!BA14</f>
        <v>0</v>
      </c>
      <c r="AY17" s="55" t="n">
        <f aca="false">'Anexo 2 - Banco de Dados_Rev01'!BB14</f>
        <v>0</v>
      </c>
      <c r="AZ17" s="55" t="n">
        <f aca="false">'Anexo 2 - Banco de Dados_Rev01'!BC14</f>
        <v>0</v>
      </c>
      <c r="BA17" s="49" t="n">
        <f aca="false">'Anexo 2 - Banco de Dados_Rev01'!BD14</f>
        <v>0</v>
      </c>
      <c r="BB17" s="49" t="n">
        <f aca="false">'Anexo 2 - Banco de Dados_Rev01'!BE14</f>
        <v>0</v>
      </c>
      <c r="BC17" s="55" t="n">
        <f aca="false">'Anexo 2 - Banco de Dados_Rev01'!BF14</f>
        <v>0</v>
      </c>
      <c r="BD17" s="55" t="n">
        <f aca="false">'Anexo 2 - Banco de Dados_Rev01'!BG14</f>
        <v>0</v>
      </c>
      <c r="BE17" s="49" t="n">
        <f aca="false">'Anexo 2 - Banco de Dados_Rev01'!BH14</f>
        <v>0</v>
      </c>
      <c r="BF17" s="49" t="n">
        <f aca="false">'Anexo 2 - Banco de Dados_Rev01'!BI14</f>
        <v>0</v>
      </c>
      <c r="BG17" s="55" t="n">
        <f aca="false">'Anexo 2 - Banco de Dados_Rev01'!BJ14</f>
        <v>0</v>
      </c>
      <c r="BH17" s="55" t="n">
        <f aca="false">'Anexo 2 - Banco de Dados_Rev01'!BK14</f>
        <v>0</v>
      </c>
      <c r="BI17" s="49" t="n">
        <f aca="false">'Anexo 2 - Banco de Dados_Rev01'!BL14</f>
        <v>0</v>
      </c>
      <c r="BJ17" s="49" t="n">
        <f aca="false">'Anexo 2 - Banco de Dados_Rev01'!BM14</f>
        <v>0</v>
      </c>
      <c r="BK17" s="55" t="n">
        <f aca="false">'Anexo 2 - Banco de Dados_Rev01'!BN14</f>
        <v>0</v>
      </c>
      <c r="BL17" s="55" t="n">
        <f aca="false">'Anexo 2 - Banco de Dados_Rev01'!BO14</f>
        <v>0</v>
      </c>
      <c r="BM17" s="49" t="n">
        <f aca="false">'Anexo 2 - Banco de Dados_Rev01'!BP14</f>
        <v>0</v>
      </c>
      <c r="BN17" s="49" t="n">
        <f aca="false">'Anexo 2 - Banco de Dados_Rev01'!BQ14</f>
        <v>0</v>
      </c>
      <c r="BO17" s="55" t="n">
        <f aca="false">'Anexo 2 - Banco de Dados_Rev01'!BR14</f>
        <v>0</v>
      </c>
      <c r="BP17" s="55" t="n">
        <f aca="false">'Anexo 2 - Banco de Dados_Rev01'!BS14</f>
        <v>0</v>
      </c>
      <c r="BQ17" s="49" t="n">
        <f aca="false">'Anexo 2 - Banco de Dados_Rev01'!BT14</f>
        <v>0</v>
      </c>
      <c r="BR17" s="49" t="n">
        <f aca="false">'Anexo 2 - Banco de Dados_Rev01'!BU14</f>
        <v>0</v>
      </c>
      <c r="BS17" s="55" t="n">
        <f aca="false">'Anexo 2 - Banco de Dados_Rev01'!BV14</f>
        <v>0</v>
      </c>
      <c r="BT17" s="49" t="n">
        <f aca="false">'Anexo 2 - Banco de Dados_Rev01'!BW14</f>
        <v>0</v>
      </c>
      <c r="BU17" s="55" t="n">
        <f aca="false">'Anexo 2 - Banco de Dados_Rev01'!BX14</f>
        <v>0</v>
      </c>
      <c r="BV17" s="55" t="n">
        <f aca="false">'Anexo 2 - Banco de Dados_Rev01'!BY14</f>
        <v>0</v>
      </c>
      <c r="BW17" s="49" t="n">
        <f aca="false">'Anexo 2 - Banco de Dados_Rev01'!BZ14</f>
        <v>0</v>
      </c>
      <c r="BX17" s="55" t="n">
        <f aca="false">'Anexo 2 - Banco de Dados_Rev01'!CA14</f>
        <v>0</v>
      </c>
      <c r="BY17" s="55" t="n">
        <f aca="false">'Anexo 2 - Banco de Dados_Rev01'!CB14</f>
        <v>0</v>
      </c>
      <c r="BZ17" s="49" t="n">
        <f aca="false">'Anexo 2 - Banco de Dados_Rev01'!CC14</f>
        <v>0</v>
      </c>
      <c r="CA17" s="55" t="n">
        <f aca="false">'Anexo 2 - Banco de Dados_Rev01'!CD14</f>
        <v>0</v>
      </c>
      <c r="CB17" s="55" t="n">
        <f aca="false">'Anexo 2 - Banco de Dados_Rev01'!CE14</f>
        <v>0</v>
      </c>
      <c r="CC17" s="49" t="n">
        <f aca="false">'Anexo 2 - Banco de Dados_Rev01'!CF14</f>
        <v>0</v>
      </c>
      <c r="CD17" s="50" t="n">
        <f aca="false">P17+R17+T17+V17+X17+Z17+AB17+AD17+AF17+AH17+AJ17+AN17+AL17+AP17+AR17+AT17+AW17+AX17+BA17+BB17+BE17+BF17+BI17+BJ17+BM17+BN17+BQ17+BR17+BT17+BW17+BZ17+CC17</f>
        <v>0</v>
      </c>
      <c r="CE17" s="51" t="n">
        <f aca="false">IF(OR(F17="Processo erosivo Corte",F17="Processo erosivo aterro",F17="Corte Instavel"),1,0)</f>
        <v>0</v>
      </c>
      <c r="CF17" s="51" t="n">
        <f aca="false">IF(F17="Ocupação da FD",1,0)</f>
        <v>1</v>
      </c>
      <c r="CG17" s="51" t="n">
        <f aca="false">IF(CF17+CE17=0,1,0)</f>
        <v>0</v>
      </c>
      <c r="CH17" s="52" t="n">
        <f aca="false">IF(K17="Emergencial",1,0)</f>
        <v>0</v>
      </c>
      <c r="CJ17" s="53"/>
    </row>
    <row r="18" customFormat="false" ht="17.25" hidden="false" customHeight="true" outlineLevel="0" collapsed="false">
      <c r="A18" s="41" t="n">
        <v>163</v>
      </c>
      <c r="B18" s="42" t="s">
        <v>157</v>
      </c>
      <c r="C18" s="43" t="s">
        <v>166</v>
      </c>
      <c r="D18" s="44"/>
      <c r="E18" s="44"/>
      <c r="F18" s="43" t="s">
        <v>173</v>
      </c>
      <c r="G18" s="45" t="n">
        <v>48</v>
      </c>
      <c r="H18" s="45" t="n">
        <v>77</v>
      </c>
      <c r="I18" s="45" t="n">
        <v>29</v>
      </c>
      <c r="J18" s="43" t="s">
        <v>176</v>
      </c>
      <c r="K18" s="43" t="s">
        <v>165</v>
      </c>
      <c r="L18" s="46"/>
      <c r="M18" s="47" t="s">
        <v>47</v>
      </c>
      <c r="N18" s="46" t="str">
        <f aca="false">INDEX(PNV!$G$2:$K$56,MATCH(H18,PNV!$G$2:$G$56,0),5)</f>
        <v>163BMT0570</v>
      </c>
      <c r="O18" s="48" t="n">
        <f aca="false">'Anexo 2 - Banco de Dados_Rev01'!R15</f>
        <v>0</v>
      </c>
      <c r="P18" s="49" t="n">
        <f aca="false">'Anexo 2 - Banco de Dados_Rev01'!S15</f>
        <v>0</v>
      </c>
      <c r="Q18" s="48" t="n">
        <f aca="false">'Anexo 2 - Banco de Dados_Rev01'!T15</f>
        <v>0</v>
      </c>
      <c r="R18" s="49" t="n">
        <f aca="false">'Anexo 2 - Banco de Dados_Rev01'!U15</f>
        <v>0</v>
      </c>
      <c r="S18" s="48" t="n">
        <f aca="false">'Anexo 2 - Banco de Dados_Rev01'!V15</f>
        <v>0</v>
      </c>
      <c r="T18" s="49" t="n">
        <f aca="false">'Anexo 2 - Banco de Dados_Rev01'!W15</f>
        <v>0</v>
      </c>
      <c r="U18" s="48" t="n">
        <f aca="false">'Anexo 2 - Banco de Dados_Rev01'!X15</f>
        <v>0</v>
      </c>
      <c r="V18" s="49" t="n">
        <f aca="false">'Anexo 2 - Banco de Dados_Rev01'!Y15</f>
        <v>0</v>
      </c>
      <c r="W18" s="48" t="n">
        <f aca="false">'Anexo 2 - Banco de Dados_Rev01'!Z15</f>
        <v>0</v>
      </c>
      <c r="X18" s="49" t="n">
        <f aca="false">'Anexo 2 - Banco de Dados_Rev01'!AA15</f>
        <v>0</v>
      </c>
      <c r="Y18" s="48" t="n">
        <f aca="false">'Anexo 2 - Banco de Dados_Rev01'!AB15</f>
        <v>2400</v>
      </c>
      <c r="Z18" s="49" t="n">
        <f aca="false">'Anexo 2 - Banco de Dados_Rev01'!AC15</f>
        <v>16512</v>
      </c>
      <c r="AA18" s="48" t="n">
        <f aca="false">'Anexo 2 - Banco de Dados_Rev01'!AD15</f>
        <v>0</v>
      </c>
      <c r="AB18" s="49" t="n">
        <f aca="false">'Anexo 2 - Banco de Dados_Rev01'!AE15</f>
        <v>0</v>
      </c>
      <c r="AC18" s="48" t="n">
        <f aca="false">'Anexo 2 - Banco de Dados_Rev01'!AF15</f>
        <v>0</v>
      </c>
      <c r="AD18" s="49" t="n">
        <f aca="false">'Anexo 2 - Banco de Dados_Rev01'!AG15</f>
        <v>0</v>
      </c>
      <c r="AE18" s="48" t="n">
        <f aca="false">'Anexo 2 - Banco de Dados_Rev01'!AH15</f>
        <v>0</v>
      </c>
      <c r="AF18" s="49" t="n">
        <f aca="false">'Anexo 2 - Banco de Dados_Rev01'!AI15</f>
        <v>0</v>
      </c>
      <c r="AG18" s="48" t="n">
        <f aca="false">'Anexo 2 - Banco de Dados_Rev01'!AJ15</f>
        <v>2400</v>
      </c>
      <c r="AH18" s="49" t="n">
        <f aca="false">'Anexo 2 - Banco de Dados_Rev01'!AK15</f>
        <v>840</v>
      </c>
      <c r="AI18" s="48" t="n">
        <f aca="false">'Anexo 2 - Banco de Dados_Rev01'!AL15</f>
        <v>0</v>
      </c>
      <c r="AJ18" s="49" t="n">
        <f aca="false">'Anexo 2 - Banco de Dados_Rev01'!AM15</f>
        <v>0</v>
      </c>
      <c r="AK18" s="48" t="n">
        <f aca="false">'Anexo 2 - Banco de Dados_Rev01'!AN15</f>
        <v>0</v>
      </c>
      <c r="AL18" s="49" t="n">
        <f aca="false">'Anexo 2 - Banco de Dados_Rev01'!AO15</f>
        <v>0</v>
      </c>
      <c r="AM18" s="49" t="n">
        <f aca="false">'Anexo 2 - Banco de Dados_Rev01'!AP15</f>
        <v>0</v>
      </c>
      <c r="AN18" s="49" t="n">
        <f aca="false">'Anexo 2 - Banco de Dados_Rev01'!AQ15</f>
        <v>0</v>
      </c>
      <c r="AO18" s="55" t="n">
        <f aca="false">'Anexo 2 - Banco de Dados_Rev01'!AR15</f>
        <v>0</v>
      </c>
      <c r="AP18" s="49" t="n">
        <f aca="false">'Anexo 2 - Banco de Dados_Rev01'!AS15</f>
        <v>0</v>
      </c>
      <c r="AQ18" s="55" t="n">
        <f aca="false">'Anexo 2 - Banco de Dados_Rev01'!AT15</f>
        <v>0</v>
      </c>
      <c r="AR18" s="49" t="n">
        <f aca="false">'Anexo 2 - Banco de Dados_Rev01'!AU15</f>
        <v>0</v>
      </c>
      <c r="AS18" s="55" t="n">
        <f aca="false">'Anexo 2 - Banco de Dados_Rev01'!AV15</f>
        <v>0</v>
      </c>
      <c r="AT18" s="49" t="n">
        <f aca="false">'Anexo 2 - Banco de Dados_Rev01'!AW15</f>
        <v>0</v>
      </c>
      <c r="AU18" s="55" t="n">
        <f aca="false">'Anexo 2 - Banco de Dados_Rev01'!AX15</f>
        <v>0</v>
      </c>
      <c r="AV18" s="55" t="n">
        <f aca="false">'Anexo 2 - Banco de Dados_Rev01'!AY15</f>
        <v>0</v>
      </c>
      <c r="AW18" s="49" t="n">
        <f aca="false">'Anexo 2 - Banco de Dados_Rev01'!AZ15</f>
        <v>0</v>
      </c>
      <c r="AX18" s="49" t="n">
        <f aca="false">'Anexo 2 - Banco de Dados_Rev01'!BA15</f>
        <v>0</v>
      </c>
      <c r="AY18" s="55" t="n">
        <f aca="false">'Anexo 2 - Banco de Dados_Rev01'!BB15</f>
        <v>0</v>
      </c>
      <c r="AZ18" s="55" t="n">
        <f aca="false">'Anexo 2 - Banco de Dados_Rev01'!BC15</f>
        <v>0</v>
      </c>
      <c r="BA18" s="49" t="n">
        <f aca="false">'Anexo 2 - Banco de Dados_Rev01'!BD15</f>
        <v>0</v>
      </c>
      <c r="BB18" s="49" t="n">
        <f aca="false">'Anexo 2 - Banco de Dados_Rev01'!BE15</f>
        <v>0</v>
      </c>
      <c r="BC18" s="55" t="n">
        <f aca="false">'Anexo 2 - Banco de Dados_Rev01'!BF15</f>
        <v>0</v>
      </c>
      <c r="BD18" s="55" t="n">
        <f aca="false">'Anexo 2 - Banco de Dados_Rev01'!BG15</f>
        <v>0</v>
      </c>
      <c r="BE18" s="49" t="n">
        <f aca="false">'Anexo 2 - Banco de Dados_Rev01'!BH15</f>
        <v>0</v>
      </c>
      <c r="BF18" s="49" t="n">
        <f aca="false">'Anexo 2 - Banco de Dados_Rev01'!BI15</f>
        <v>0</v>
      </c>
      <c r="BG18" s="55" t="n">
        <f aca="false">'Anexo 2 - Banco de Dados_Rev01'!BJ15</f>
        <v>0</v>
      </c>
      <c r="BH18" s="55" t="n">
        <f aca="false">'Anexo 2 - Banco de Dados_Rev01'!BK15</f>
        <v>0</v>
      </c>
      <c r="BI18" s="49" t="n">
        <f aca="false">'Anexo 2 - Banco de Dados_Rev01'!BL15</f>
        <v>0</v>
      </c>
      <c r="BJ18" s="49" t="n">
        <f aca="false">'Anexo 2 - Banco de Dados_Rev01'!BM15</f>
        <v>0</v>
      </c>
      <c r="BK18" s="55" t="n">
        <f aca="false">'Anexo 2 - Banco de Dados_Rev01'!BN15</f>
        <v>0</v>
      </c>
      <c r="BL18" s="55" t="n">
        <f aca="false">'Anexo 2 - Banco de Dados_Rev01'!BO15</f>
        <v>0</v>
      </c>
      <c r="BM18" s="49" t="n">
        <f aca="false">'Anexo 2 - Banco de Dados_Rev01'!BP15</f>
        <v>0</v>
      </c>
      <c r="BN18" s="49" t="n">
        <f aca="false">'Anexo 2 - Banco de Dados_Rev01'!BQ15</f>
        <v>0</v>
      </c>
      <c r="BO18" s="55" t="n">
        <f aca="false">'Anexo 2 - Banco de Dados_Rev01'!BR15</f>
        <v>0</v>
      </c>
      <c r="BP18" s="55" t="n">
        <f aca="false">'Anexo 2 - Banco de Dados_Rev01'!BS15</f>
        <v>0</v>
      </c>
      <c r="BQ18" s="49" t="n">
        <f aca="false">'Anexo 2 - Banco de Dados_Rev01'!BT15</f>
        <v>0</v>
      </c>
      <c r="BR18" s="49" t="n">
        <f aca="false">'Anexo 2 - Banco de Dados_Rev01'!BU15</f>
        <v>0</v>
      </c>
      <c r="BS18" s="55" t="n">
        <f aca="false">'Anexo 2 - Banco de Dados_Rev01'!BV15</f>
        <v>0</v>
      </c>
      <c r="BT18" s="49" t="n">
        <f aca="false">'Anexo 2 - Banco de Dados_Rev01'!BW15</f>
        <v>0</v>
      </c>
      <c r="BU18" s="55" t="n">
        <f aca="false">'Anexo 2 - Banco de Dados_Rev01'!BX15</f>
        <v>0</v>
      </c>
      <c r="BV18" s="55" t="n">
        <f aca="false">'Anexo 2 - Banco de Dados_Rev01'!BY15</f>
        <v>0</v>
      </c>
      <c r="BW18" s="49" t="n">
        <f aca="false">'Anexo 2 - Banco de Dados_Rev01'!BZ15</f>
        <v>0</v>
      </c>
      <c r="BX18" s="55" t="n">
        <f aca="false">'Anexo 2 - Banco de Dados_Rev01'!CA15</f>
        <v>0</v>
      </c>
      <c r="BY18" s="55" t="n">
        <f aca="false">'Anexo 2 - Banco de Dados_Rev01'!CB15</f>
        <v>0</v>
      </c>
      <c r="BZ18" s="49" t="n">
        <f aca="false">'Anexo 2 - Banco de Dados_Rev01'!CC15</f>
        <v>0</v>
      </c>
      <c r="CA18" s="55" t="n">
        <f aca="false">'Anexo 2 - Banco de Dados_Rev01'!CD15</f>
        <v>0</v>
      </c>
      <c r="CB18" s="55" t="n">
        <f aca="false">'Anexo 2 - Banco de Dados_Rev01'!CE15</f>
        <v>0</v>
      </c>
      <c r="CC18" s="49" t="n">
        <f aca="false">'Anexo 2 - Banco de Dados_Rev01'!CF15</f>
        <v>0</v>
      </c>
      <c r="CD18" s="50" t="n">
        <f aca="false">P18+R18+T18+V18+X18+Z18+AB18+AD18+AF18+AH18+AJ18+AN18+AL18+AP18+AR18+AT18+AW18+AX18+BA18+BB18+BE18+BF18+BI18+BJ18+BM18+BN18+BQ18+BR18+BT18+BW18+BZ18+CC18</f>
        <v>17352</v>
      </c>
      <c r="CE18" s="51" t="n">
        <f aca="false">IF(OR(F18="Processo erosivo Corte",F18="Processo erosivo aterro",F18="Corte Instavel"),1,0)</f>
        <v>1</v>
      </c>
      <c r="CF18" s="51" t="n">
        <f aca="false">IF(F18="Ocupação da FD",1,0)</f>
        <v>0</v>
      </c>
      <c r="CG18" s="51" t="n">
        <f aca="false">IF(CF18+CE18=0,1,0)</f>
        <v>0</v>
      </c>
      <c r="CH18" s="52" t="n">
        <f aca="false">IF(K18="Emergencial",1,0)</f>
        <v>0</v>
      </c>
      <c r="CJ18" s="53"/>
    </row>
    <row r="19" customFormat="false" ht="17.25" hidden="false" customHeight="true" outlineLevel="0" collapsed="false">
      <c r="A19" s="41" t="n">
        <v>163</v>
      </c>
      <c r="B19" s="42" t="s">
        <v>157</v>
      </c>
      <c r="C19" s="43" t="s">
        <v>166</v>
      </c>
      <c r="D19" s="44"/>
      <c r="E19" s="44"/>
      <c r="F19" s="43" t="s">
        <v>159</v>
      </c>
      <c r="G19" s="45" t="n">
        <v>48</v>
      </c>
      <c r="H19" s="45" t="n">
        <v>77</v>
      </c>
      <c r="I19" s="45" t="n">
        <v>29</v>
      </c>
      <c r="J19" s="43" t="s">
        <v>177</v>
      </c>
      <c r="K19" s="43" t="s">
        <v>165</v>
      </c>
      <c r="L19" s="46"/>
      <c r="M19" s="47" t="s">
        <v>47</v>
      </c>
      <c r="N19" s="46" t="str">
        <f aca="false">INDEX(PNV!$G$2:$K$56,MATCH(H19,PNV!$G$2:$G$56,0),5)</f>
        <v>163BMT0570</v>
      </c>
      <c r="O19" s="48" t="n">
        <f aca="false">'Anexo 2 - Banco de Dados_Rev01'!R16</f>
        <v>0</v>
      </c>
      <c r="P19" s="49" t="n">
        <f aca="false">'Anexo 2 - Banco de Dados_Rev01'!S16</f>
        <v>0</v>
      </c>
      <c r="Q19" s="48" t="n">
        <f aca="false">'Anexo 2 - Banco de Dados_Rev01'!T16</f>
        <v>0</v>
      </c>
      <c r="R19" s="49" t="n">
        <f aca="false">'Anexo 2 - Banco de Dados_Rev01'!U16</f>
        <v>0</v>
      </c>
      <c r="S19" s="48" t="n">
        <f aca="false">'Anexo 2 - Banco de Dados_Rev01'!V16</f>
        <v>0</v>
      </c>
      <c r="T19" s="49" t="n">
        <f aca="false">'Anexo 2 - Banco de Dados_Rev01'!W16</f>
        <v>0</v>
      </c>
      <c r="U19" s="48" t="n">
        <f aca="false">'Anexo 2 - Banco de Dados_Rev01'!X16</f>
        <v>0</v>
      </c>
      <c r="V19" s="49" t="n">
        <f aca="false">'Anexo 2 - Banco de Dados_Rev01'!Y16</f>
        <v>0</v>
      </c>
      <c r="W19" s="48" t="n">
        <f aca="false">'Anexo 2 - Banco de Dados_Rev01'!Z16</f>
        <v>0</v>
      </c>
      <c r="X19" s="49" t="n">
        <f aca="false">'Anexo 2 - Banco de Dados_Rev01'!AA16</f>
        <v>0</v>
      </c>
      <c r="Y19" s="48" t="n">
        <f aca="false">'Anexo 2 - Banco de Dados_Rev01'!AB16</f>
        <v>0</v>
      </c>
      <c r="Z19" s="49" t="n">
        <f aca="false">'Anexo 2 - Banco de Dados_Rev01'!AC16</f>
        <v>0</v>
      </c>
      <c r="AA19" s="48" t="n">
        <f aca="false">'Anexo 2 - Banco de Dados_Rev01'!AD16</f>
        <v>0</v>
      </c>
      <c r="AB19" s="49" t="n">
        <f aca="false">'Anexo 2 - Banco de Dados_Rev01'!AE16</f>
        <v>0</v>
      </c>
      <c r="AC19" s="48" t="n">
        <f aca="false">'Anexo 2 - Banco de Dados_Rev01'!AF16</f>
        <v>0</v>
      </c>
      <c r="AD19" s="49" t="n">
        <f aca="false">'Anexo 2 - Banco de Dados_Rev01'!AG16</f>
        <v>0</v>
      </c>
      <c r="AE19" s="48" t="n">
        <f aca="false">'Anexo 2 - Banco de Dados_Rev01'!AH16</f>
        <v>0</v>
      </c>
      <c r="AF19" s="49" t="n">
        <f aca="false">'Anexo 2 - Banco de Dados_Rev01'!AI16</f>
        <v>0</v>
      </c>
      <c r="AG19" s="48" t="n">
        <f aca="false">'Anexo 2 - Banco de Dados_Rev01'!AJ16</f>
        <v>0</v>
      </c>
      <c r="AH19" s="49" t="n">
        <f aca="false">'Anexo 2 - Banco de Dados_Rev01'!AK16</f>
        <v>0</v>
      </c>
      <c r="AI19" s="48" t="n">
        <f aca="false">'Anexo 2 - Banco de Dados_Rev01'!AL16</f>
        <v>0</v>
      </c>
      <c r="AJ19" s="49" t="n">
        <f aca="false">'Anexo 2 - Banco de Dados_Rev01'!AM16</f>
        <v>0</v>
      </c>
      <c r="AK19" s="48" t="n">
        <f aca="false">'Anexo 2 - Banco de Dados_Rev01'!AN16</f>
        <v>0</v>
      </c>
      <c r="AL19" s="49" t="n">
        <f aca="false">'Anexo 2 - Banco de Dados_Rev01'!AO16</f>
        <v>0</v>
      </c>
      <c r="AM19" s="49" t="n">
        <f aca="false">'Anexo 2 - Banco de Dados_Rev01'!AP16</f>
        <v>0</v>
      </c>
      <c r="AN19" s="49" t="n">
        <f aca="false">'Anexo 2 - Banco de Dados_Rev01'!AQ16</f>
        <v>0</v>
      </c>
      <c r="AO19" s="43" t="n">
        <f aca="false">'Anexo 2 - Banco de Dados_Rev01'!AR16</f>
        <v>259500</v>
      </c>
      <c r="AP19" s="49" t="n">
        <f aca="false">'Anexo 2 - Banco de Dados_Rev01'!AS16</f>
        <v>0</v>
      </c>
      <c r="AQ19" s="55" t="n">
        <f aca="false">'Anexo 2 - Banco de Dados_Rev01'!AT16</f>
        <v>0</v>
      </c>
      <c r="AR19" s="49" t="n">
        <f aca="false">'Anexo 2 - Banco de Dados_Rev01'!AU16</f>
        <v>0</v>
      </c>
      <c r="AS19" s="55" t="n">
        <f aca="false">'Anexo 2 - Banco de Dados_Rev01'!AV16</f>
        <v>0</v>
      </c>
      <c r="AT19" s="49" t="n">
        <f aca="false">'Anexo 2 - Banco de Dados_Rev01'!AW16</f>
        <v>0</v>
      </c>
      <c r="AU19" s="55" t="n">
        <f aca="false">'Anexo 2 - Banco de Dados_Rev01'!AX16</f>
        <v>0</v>
      </c>
      <c r="AV19" s="55" t="n">
        <f aca="false">'Anexo 2 - Banco de Dados_Rev01'!AY16</f>
        <v>0</v>
      </c>
      <c r="AW19" s="49" t="n">
        <f aca="false">'Anexo 2 - Banco de Dados_Rev01'!AZ16</f>
        <v>0</v>
      </c>
      <c r="AX19" s="49" t="n">
        <f aca="false">'Anexo 2 - Banco de Dados_Rev01'!BA16</f>
        <v>0</v>
      </c>
      <c r="AY19" s="55" t="n">
        <f aca="false">'Anexo 2 - Banco de Dados_Rev01'!BB16</f>
        <v>0</v>
      </c>
      <c r="AZ19" s="55" t="n">
        <f aca="false">'Anexo 2 - Banco de Dados_Rev01'!BC16</f>
        <v>0</v>
      </c>
      <c r="BA19" s="49" t="n">
        <f aca="false">'Anexo 2 - Banco de Dados_Rev01'!BD16</f>
        <v>0</v>
      </c>
      <c r="BB19" s="49" t="n">
        <f aca="false">'Anexo 2 - Banco de Dados_Rev01'!BE16</f>
        <v>0</v>
      </c>
      <c r="BC19" s="55" t="n">
        <f aca="false">'Anexo 2 - Banco de Dados_Rev01'!BF16</f>
        <v>0</v>
      </c>
      <c r="BD19" s="55" t="n">
        <f aca="false">'Anexo 2 - Banco de Dados_Rev01'!BG16</f>
        <v>0</v>
      </c>
      <c r="BE19" s="49" t="n">
        <f aca="false">'Anexo 2 - Banco de Dados_Rev01'!BH16</f>
        <v>0</v>
      </c>
      <c r="BF19" s="49" t="n">
        <f aca="false">'Anexo 2 - Banco de Dados_Rev01'!BI16</f>
        <v>0</v>
      </c>
      <c r="BG19" s="55" t="n">
        <f aca="false">'Anexo 2 - Banco de Dados_Rev01'!BJ16</f>
        <v>0</v>
      </c>
      <c r="BH19" s="55" t="n">
        <f aca="false">'Anexo 2 - Banco de Dados_Rev01'!BK16</f>
        <v>0</v>
      </c>
      <c r="BI19" s="49" t="n">
        <f aca="false">'Anexo 2 - Banco de Dados_Rev01'!BL16</f>
        <v>0</v>
      </c>
      <c r="BJ19" s="49" t="n">
        <f aca="false">'Anexo 2 - Banco de Dados_Rev01'!BM16</f>
        <v>0</v>
      </c>
      <c r="BK19" s="55" t="n">
        <f aca="false">'Anexo 2 - Banco de Dados_Rev01'!BN16</f>
        <v>0</v>
      </c>
      <c r="BL19" s="55" t="n">
        <f aca="false">'Anexo 2 - Banco de Dados_Rev01'!BO16</f>
        <v>0</v>
      </c>
      <c r="BM19" s="49" t="n">
        <f aca="false">'Anexo 2 - Banco de Dados_Rev01'!BP16</f>
        <v>0</v>
      </c>
      <c r="BN19" s="49" t="n">
        <f aca="false">'Anexo 2 - Banco de Dados_Rev01'!BQ16</f>
        <v>0</v>
      </c>
      <c r="BO19" s="55" t="n">
        <f aca="false">'Anexo 2 - Banco de Dados_Rev01'!BR16</f>
        <v>0</v>
      </c>
      <c r="BP19" s="55" t="n">
        <f aca="false">'Anexo 2 - Banco de Dados_Rev01'!BS16</f>
        <v>0</v>
      </c>
      <c r="BQ19" s="49" t="n">
        <f aca="false">'Anexo 2 - Banco de Dados_Rev01'!BT16</f>
        <v>0</v>
      </c>
      <c r="BR19" s="49" t="n">
        <f aca="false">'Anexo 2 - Banco de Dados_Rev01'!BU16</f>
        <v>0</v>
      </c>
      <c r="BS19" s="55" t="n">
        <f aca="false">'Anexo 2 - Banco de Dados_Rev01'!BV16</f>
        <v>0</v>
      </c>
      <c r="BT19" s="49" t="n">
        <f aca="false">'Anexo 2 - Banco de Dados_Rev01'!BW16</f>
        <v>0</v>
      </c>
      <c r="BU19" s="55" t="n">
        <f aca="false">'Anexo 2 - Banco de Dados_Rev01'!BX16</f>
        <v>0</v>
      </c>
      <c r="BV19" s="55" t="n">
        <f aca="false">'Anexo 2 - Banco de Dados_Rev01'!BY16</f>
        <v>0</v>
      </c>
      <c r="BW19" s="49" t="n">
        <f aca="false">'Anexo 2 - Banco de Dados_Rev01'!BZ16</f>
        <v>0</v>
      </c>
      <c r="BX19" s="55" t="n">
        <f aca="false">'Anexo 2 - Banco de Dados_Rev01'!CA16</f>
        <v>0</v>
      </c>
      <c r="BY19" s="55" t="n">
        <f aca="false">'Anexo 2 - Banco de Dados_Rev01'!CB16</f>
        <v>0</v>
      </c>
      <c r="BZ19" s="49" t="n">
        <f aca="false">'Anexo 2 - Banco de Dados_Rev01'!CC16</f>
        <v>0</v>
      </c>
      <c r="CA19" s="55" t="n">
        <f aca="false">'Anexo 2 - Banco de Dados_Rev01'!CD16</f>
        <v>0</v>
      </c>
      <c r="CB19" s="55" t="n">
        <f aca="false">'Anexo 2 - Banco de Dados_Rev01'!CE16</f>
        <v>0</v>
      </c>
      <c r="CC19" s="49" t="n">
        <f aca="false">'Anexo 2 - Banco de Dados_Rev01'!CF16</f>
        <v>0</v>
      </c>
      <c r="CD19" s="50" t="n">
        <f aca="false">P19+R19+T19+V19+X19+Z19+AB19+AD19+AF19+AH19+AJ19+AN19+AL19+AP19+AR19+AT19+AW19+AX19+BA19+BB19+BE19+BF19+BI19+BJ19+BM19+BN19+BQ19+BR19+BT19+BW19+BZ19+CC19</f>
        <v>0</v>
      </c>
      <c r="CE19" s="51" t="n">
        <f aca="false">IF(OR(F19="Processo erosivo Corte",F19="Processo erosivo aterro",F19="Corte Instavel"),1,0)</f>
        <v>0</v>
      </c>
      <c r="CF19" s="51" t="n">
        <f aca="false">IF(F19="Ocupação da FD",1,0)</f>
        <v>1</v>
      </c>
      <c r="CG19" s="51" t="n">
        <f aca="false">IF(CF19+CE19=0,1,0)</f>
        <v>0</v>
      </c>
      <c r="CH19" s="52" t="n">
        <f aca="false">IF(K19="Emergencial",1,0)</f>
        <v>0</v>
      </c>
      <c r="CJ19" s="53"/>
    </row>
    <row r="20" customFormat="false" ht="17.25" hidden="false" customHeight="true" outlineLevel="0" collapsed="false">
      <c r="A20" s="41" t="n">
        <v>163</v>
      </c>
      <c r="B20" s="42" t="s">
        <v>157</v>
      </c>
      <c r="C20" s="43" t="s">
        <v>162</v>
      </c>
      <c r="D20" s="44"/>
      <c r="E20" s="44"/>
      <c r="F20" s="43" t="s">
        <v>178</v>
      </c>
      <c r="G20" s="45" t="n">
        <v>48</v>
      </c>
      <c r="H20" s="45" t="n">
        <v>77</v>
      </c>
      <c r="I20" s="45" t="n">
        <v>29</v>
      </c>
      <c r="J20" s="43" t="s">
        <v>179</v>
      </c>
      <c r="K20" s="43" t="s">
        <v>161</v>
      </c>
      <c r="L20" s="46"/>
      <c r="M20" s="47" t="s">
        <v>47</v>
      </c>
      <c r="N20" s="46" t="str">
        <f aca="false">INDEX(PNV!$G$2:$K$56,MATCH(H20,PNV!$G$2:$G$56,0),5)</f>
        <v>163BMT0570</v>
      </c>
      <c r="O20" s="48" t="n">
        <f aca="false">'Anexo 2 - Banco de Dados_Rev01'!R17</f>
        <v>0</v>
      </c>
      <c r="P20" s="49" t="n">
        <f aca="false">'Anexo 2 - Banco de Dados_Rev01'!S17</f>
        <v>0</v>
      </c>
      <c r="Q20" s="48" t="n">
        <f aca="false">'Anexo 2 - Banco de Dados_Rev01'!T17</f>
        <v>0</v>
      </c>
      <c r="R20" s="49" t="n">
        <f aca="false">'Anexo 2 - Banco de Dados_Rev01'!U17</f>
        <v>0</v>
      </c>
      <c r="S20" s="48" t="n">
        <f aca="false">'Anexo 2 - Banco de Dados_Rev01'!V17</f>
        <v>0</v>
      </c>
      <c r="T20" s="49" t="n">
        <f aca="false">'Anexo 2 - Banco de Dados_Rev01'!W17</f>
        <v>0</v>
      </c>
      <c r="U20" s="48" t="n">
        <f aca="false">'Anexo 2 - Banco de Dados_Rev01'!X17</f>
        <v>0</v>
      </c>
      <c r="V20" s="49" t="n">
        <f aca="false">'Anexo 2 - Banco de Dados_Rev01'!Y17</f>
        <v>0</v>
      </c>
      <c r="W20" s="48" t="n">
        <f aca="false">'Anexo 2 - Banco de Dados_Rev01'!Z17</f>
        <v>0</v>
      </c>
      <c r="X20" s="49" t="n">
        <f aca="false">'Anexo 2 - Banco de Dados_Rev01'!AA17</f>
        <v>0</v>
      </c>
      <c r="Y20" s="48" t="n">
        <f aca="false">'Anexo 2 - Banco de Dados_Rev01'!AB17</f>
        <v>0</v>
      </c>
      <c r="Z20" s="49" t="n">
        <f aca="false">'Anexo 2 - Banco de Dados_Rev01'!AC17</f>
        <v>0</v>
      </c>
      <c r="AA20" s="48" t="n">
        <f aca="false">'Anexo 2 - Banco de Dados_Rev01'!AD17</f>
        <v>0</v>
      </c>
      <c r="AB20" s="49" t="n">
        <f aca="false">'Anexo 2 - Banco de Dados_Rev01'!AE17</f>
        <v>0</v>
      </c>
      <c r="AC20" s="48" t="n">
        <f aca="false">'Anexo 2 - Banco de Dados_Rev01'!AF17</f>
        <v>0</v>
      </c>
      <c r="AD20" s="49" t="n">
        <f aca="false">'Anexo 2 - Banco de Dados_Rev01'!AG17</f>
        <v>0</v>
      </c>
      <c r="AE20" s="48" t="n">
        <f aca="false">'Anexo 2 - Banco de Dados_Rev01'!AH17</f>
        <v>0</v>
      </c>
      <c r="AF20" s="49" t="n">
        <f aca="false">'Anexo 2 - Banco de Dados_Rev01'!AI17</f>
        <v>0</v>
      </c>
      <c r="AG20" s="48" t="n">
        <f aca="false">'Anexo 2 - Banco de Dados_Rev01'!AJ17</f>
        <v>0</v>
      </c>
      <c r="AH20" s="49" t="n">
        <f aca="false">'Anexo 2 - Banco de Dados_Rev01'!AK17</f>
        <v>0</v>
      </c>
      <c r="AI20" s="48" t="n">
        <f aca="false">'Anexo 2 - Banco de Dados_Rev01'!AL17</f>
        <v>0</v>
      </c>
      <c r="AJ20" s="49" t="n">
        <f aca="false">'Anexo 2 - Banco de Dados_Rev01'!AM17</f>
        <v>0</v>
      </c>
      <c r="AK20" s="48" t="n">
        <f aca="false">'Anexo 2 - Banco de Dados_Rev01'!AN17</f>
        <v>0</v>
      </c>
      <c r="AL20" s="49" t="n">
        <f aca="false">'Anexo 2 - Banco de Dados_Rev01'!AO17</f>
        <v>0</v>
      </c>
      <c r="AM20" s="49" t="n">
        <f aca="false">'Anexo 2 - Banco de Dados_Rev01'!AP17</f>
        <v>0</v>
      </c>
      <c r="AN20" s="49" t="n">
        <f aca="false">'Anexo 2 - Banco de Dados_Rev01'!AQ17</f>
        <v>0</v>
      </c>
      <c r="AO20" s="55" t="n">
        <f aca="false">'Anexo 2 - Banco de Dados_Rev01'!AR17</f>
        <v>0</v>
      </c>
      <c r="AP20" s="49" t="n">
        <f aca="false">'Anexo 2 - Banco de Dados_Rev01'!AS17</f>
        <v>0</v>
      </c>
      <c r="AQ20" s="55" t="n">
        <f aca="false">'Anexo 2 - Banco de Dados_Rev01'!AT17</f>
        <v>0</v>
      </c>
      <c r="AR20" s="49" t="n">
        <f aca="false">'Anexo 2 - Banco de Dados_Rev01'!AU17</f>
        <v>0</v>
      </c>
      <c r="AS20" s="55" t="n">
        <f aca="false">'Anexo 2 - Banco de Dados_Rev01'!AV17</f>
        <v>0</v>
      </c>
      <c r="AT20" s="49" t="n">
        <f aca="false">'Anexo 2 - Banco de Dados_Rev01'!AW17</f>
        <v>0</v>
      </c>
      <c r="AU20" s="55" t="n">
        <f aca="false">'Anexo 2 - Banco de Dados_Rev01'!AX17</f>
        <v>0</v>
      </c>
      <c r="AV20" s="55" t="n">
        <f aca="false">'Anexo 2 - Banco de Dados_Rev01'!AY17</f>
        <v>0</v>
      </c>
      <c r="AW20" s="49" t="n">
        <f aca="false">'Anexo 2 - Banco de Dados_Rev01'!AZ17</f>
        <v>0</v>
      </c>
      <c r="AX20" s="49" t="n">
        <f aca="false">'Anexo 2 - Banco de Dados_Rev01'!BA17</f>
        <v>0</v>
      </c>
      <c r="AY20" s="55" t="n">
        <f aca="false">'Anexo 2 - Banco de Dados_Rev01'!BB17</f>
        <v>0</v>
      </c>
      <c r="AZ20" s="55" t="n">
        <f aca="false">'Anexo 2 - Banco de Dados_Rev01'!BC17</f>
        <v>0</v>
      </c>
      <c r="BA20" s="49" t="n">
        <f aca="false">'Anexo 2 - Banco de Dados_Rev01'!BD17</f>
        <v>0</v>
      </c>
      <c r="BB20" s="49" t="n">
        <f aca="false">'Anexo 2 - Banco de Dados_Rev01'!BE17</f>
        <v>0</v>
      </c>
      <c r="BC20" s="55" t="n">
        <f aca="false">'Anexo 2 - Banco de Dados_Rev01'!BF17</f>
        <v>0</v>
      </c>
      <c r="BD20" s="55" t="n">
        <f aca="false">'Anexo 2 - Banco de Dados_Rev01'!BG17</f>
        <v>0</v>
      </c>
      <c r="BE20" s="49" t="n">
        <f aca="false">'Anexo 2 - Banco de Dados_Rev01'!BH17</f>
        <v>0</v>
      </c>
      <c r="BF20" s="49" t="n">
        <f aca="false">'Anexo 2 - Banco de Dados_Rev01'!BI17</f>
        <v>0</v>
      </c>
      <c r="BG20" s="55" t="n">
        <f aca="false">'Anexo 2 - Banco de Dados_Rev01'!BJ17</f>
        <v>0</v>
      </c>
      <c r="BH20" s="55" t="n">
        <f aca="false">'Anexo 2 - Banco de Dados_Rev01'!BK17</f>
        <v>0</v>
      </c>
      <c r="BI20" s="49" t="n">
        <f aca="false">'Anexo 2 - Banco de Dados_Rev01'!BL17</f>
        <v>0</v>
      </c>
      <c r="BJ20" s="49" t="n">
        <f aca="false">'Anexo 2 - Banco de Dados_Rev01'!BM17</f>
        <v>0</v>
      </c>
      <c r="BK20" s="55" t="n">
        <f aca="false">'Anexo 2 - Banco de Dados_Rev01'!BN17</f>
        <v>0</v>
      </c>
      <c r="BL20" s="55" t="n">
        <f aca="false">'Anexo 2 - Banco de Dados_Rev01'!BO17</f>
        <v>0</v>
      </c>
      <c r="BM20" s="49" t="n">
        <f aca="false">'Anexo 2 - Banco de Dados_Rev01'!BP17</f>
        <v>0</v>
      </c>
      <c r="BN20" s="49" t="n">
        <f aca="false">'Anexo 2 - Banco de Dados_Rev01'!BQ17</f>
        <v>0</v>
      </c>
      <c r="BO20" s="55" t="n">
        <f aca="false">'Anexo 2 - Banco de Dados_Rev01'!BR17</f>
        <v>0</v>
      </c>
      <c r="BP20" s="55" t="n">
        <f aca="false">'Anexo 2 - Banco de Dados_Rev01'!BS17</f>
        <v>0</v>
      </c>
      <c r="BQ20" s="49" t="n">
        <f aca="false">'Anexo 2 - Banco de Dados_Rev01'!BT17</f>
        <v>0</v>
      </c>
      <c r="BR20" s="49" t="n">
        <f aca="false">'Anexo 2 - Banco de Dados_Rev01'!BU17</f>
        <v>0</v>
      </c>
      <c r="BS20" s="55" t="n">
        <f aca="false">'Anexo 2 - Banco de Dados_Rev01'!BV17</f>
        <v>0</v>
      </c>
      <c r="BT20" s="49" t="n">
        <f aca="false">'Anexo 2 - Banco de Dados_Rev01'!BW17</f>
        <v>0</v>
      </c>
      <c r="BU20" s="55" t="n">
        <f aca="false">'Anexo 2 - Banco de Dados_Rev01'!BX17</f>
        <v>0</v>
      </c>
      <c r="BV20" s="55" t="n">
        <f aca="false">'Anexo 2 - Banco de Dados_Rev01'!BY17</f>
        <v>0</v>
      </c>
      <c r="BW20" s="49" t="n">
        <f aca="false">'Anexo 2 - Banco de Dados_Rev01'!BZ17</f>
        <v>0</v>
      </c>
      <c r="BX20" s="55" t="n">
        <f aca="false">'Anexo 2 - Banco de Dados_Rev01'!CA17</f>
        <v>0</v>
      </c>
      <c r="BY20" s="55" t="n">
        <f aca="false">'Anexo 2 - Banco de Dados_Rev01'!CB17</f>
        <v>0</v>
      </c>
      <c r="BZ20" s="49" t="n">
        <f aca="false">'Anexo 2 - Banco de Dados_Rev01'!CC17</f>
        <v>0</v>
      </c>
      <c r="CA20" s="55" t="n">
        <f aca="false">'Anexo 2 - Banco de Dados_Rev01'!CD17</f>
        <v>0</v>
      </c>
      <c r="CB20" s="55" t="n">
        <f aca="false">'Anexo 2 - Banco de Dados_Rev01'!CE17</f>
        <v>0</v>
      </c>
      <c r="CC20" s="49" t="n">
        <f aca="false">'Anexo 2 - Banco de Dados_Rev01'!CF17</f>
        <v>0</v>
      </c>
      <c r="CD20" s="50" t="n">
        <f aca="false">P20+R20+T20+V20+X20+Z20+AB20+AD20+AF20+AH20+AJ20+AN20+AL20+AP20+AR20+AT20+AW20+AX20+BA20+BB20+BE20+BF20+BI20+BJ20+BM20+BN20+BQ20+BR20+BT20+BW20+BZ20+CC20</f>
        <v>0</v>
      </c>
      <c r="CE20" s="51" t="n">
        <f aca="false">IF(OR(F20="Processo erosivo Corte",F20="Processo erosivo aterro",F20="Corte Instavel"),1,0)</f>
        <v>0</v>
      </c>
      <c r="CF20" s="51" t="n">
        <f aca="false">IF(F20="Ocupação da FD",1,0)</f>
        <v>0</v>
      </c>
      <c r="CG20" s="51" t="n">
        <f aca="false">IF(CF20+CE20=0,1,0)</f>
        <v>1</v>
      </c>
      <c r="CH20" s="52" t="n">
        <f aca="false">IF(K20="Emergencial",1,0)</f>
        <v>0</v>
      </c>
      <c r="CJ20" s="53"/>
    </row>
    <row r="21" customFormat="false" ht="17.25" hidden="false" customHeight="true" outlineLevel="0" collapsed="false">
      <c r="A21" s="41" t="n">
        <v>163</v>
      </c>
      <c r="B21" s="42" t="s">
        <v>157</v>
      </c>
      <c r="C21" s="43" t="s">
        <v>166</v>
      </c>
      <c r="D21" s="44"/>
      <c r="E21" s="44"/>
      <c r="F21" s="43" t="s">
        <v>180</v>
      </c>
      <c r="G21" s="45" t="n">
        <v>77</v>
      </c>
      <c r="H21" s="45" t="n">
        <v>86</v>
      </c>
      <c r="I21" s="45" t="n">
        <v>9</v>
      </c>
      <c r="J21" s="43" t="s">
        <v>181</v>
      </c>
      <c r="K21" s="43" t="s">
        <v>165</v>
      </c>
      <c r="L21" s="46"/>
      <c r="M21" s="47" t="s">
        <v>48</v>
      </c>
      <c r="N21" s="46" t="str">
        <f aca="false">INDEX(PNV!$G$2:$K$56,MATCH(H21,PNV!$G$2:$G$56,0),5)</f>
        <v>163BMT0575</v>
      </c>
      <c r="O21" s="48" t="n">
        <f aca="false">'Anexo 2 - Banco de Dados_Rev01'!R18</f>
        <v>0</v>
      </c>
      <c r="P21" s="49" t="n">
        <f aca="false">'Anexo 2 - Banco de Dados_Rev01'!S18</f>
        <v>0</v>
      </c>
      <c r="Q21" s="48" t="n">
        <f aca="false">'Anexo 2 - Banco de Dados_Rev01'!T18</f>
        <v>0</v>
      </c>
      <c r="R21" s="49" t="n">
        <f aca="false">'Anexo 2 - Banco de Dados_Rev01'!U18</f>
        <v>0</v>
      </c>
      <c r="S21" s="48" t="n">
        <f aca="false">'Anexo 2 - Banco de Dados_Rev01'!V18</f>
        <v>0</v>
      </c>
      <c r="T21" s="49" t="n">
        <f aca="false">'Anexo 2 - Banco de Dados_Rev01'!W18</f>
        <v>0</v>
      </c>
      <c r="U21" s="48" t="n">
        <f aca="false">'Anexo 2 - Banco de Dados_Rev01'!X18</f>
        <v>0</v>
      </c>
      <c r="V21" s="49" t="n">
        <f aca="false">'Anexo 2 - Banco de Dados_Rev01'!Y18</f>
        <v>0</v>
      </c>
      <c r="W21" s="48" t="n">
        <f aca="false">'Anexo 2 - Banco de Dados_Rev01'!Z18</f>
        <v>0</v>
      </c>
      <c r="X21" s="49" t="n">
        <f aca="false">'Anexo 2 - Banco de Dados_Rev01'!AA18</f>
        <v>0</v>
      </c>
      <c r="Y21" s="48" t="n">
        <f aca="false">'Anexo 2 - Banco de Dados_Rev01'!AB18</f>
        <v>1500</v>
      </c>
      <c r="Z21" s="49" t="n">
        <f aca="false">'Anexo 2 - Banco de Dados_Rev01'!AC18</f>
        <v>10320</v>
      </c>
      <c r="AA21" s="48" t="n">
        <f aca="false">'Anexo 2 - Banco de Dados_Rev01'!AD18</f>
        <v>0</v>
      </c>
      <c r="AB21" s="49" t="n">
        <f aca="false">'Anexo 2 - Banco de Dados_Rev01'!AE18</f>
        <v>0</v>
      </c>
      <c r="AC21" s="48" t="n">
        <f aca="false">'Anexo 2 - Banco de Dados_Rev01'!AF18</f>
        <v>0</v>
      </c>
      <c r="AD21" s="49" t="n">
        <f aca="false">'Anexo 2 - Banco de Dados_Rev01'!AG18</f>
        <v>0</v>
      </c>
      <c r="AE21" s="48" t="n">
        <f aca="false">'Anexo 2 - Banco de Dados_Rev01'!AH18</f>
        <v>0</v>
      </c>
      <c r="AF21" s="49" t="n">
        <f aca="false">'Anexo 2 - Banco de Dados_Rev01'!AI18</f>
        <v>0</v>
      </c>
      <c r="AG21" s="48" t="n">
        <f aca="false">'Anexo 2 - Banco de Dados_Rev01'!AJ18</f>
        <v>0</v>
      </c>
      <c r="AH21" s="49" t="n">
        <f aca="false">'Anexo 2 - Banco de Dados_Rev01'!AK18</f>
        <v>0</v>
      </c>
      <c r="AI21" s="48" t="n">
        <f aca="false">'Anexo 2 - Banco de Dados_Rev01'!AL18</f>
        <v>0</v>
      </c>
      <c r="AJ21" s="49" t="n">
        <f aca="false">'Anexo 2 - Banco de Dados_Rev01'!AM18</f>
        <v>0</v>
      </c>
      <c r="AK21" s="48" t="n">
        <f aca="false">'Anexo 2 - Banco de Dados_Rev01'!AN18</f>
        <v>0</v>
      </c>
      <c r="AL21" s="49" t="n">
        <f aca="false">'Anexo 2 - Banco de Dados_Rev01'!AO18</f>
        <v>0</v>
      </c>
      <c r="AM21" s="49" t="n">
        <f aca="false">'Anexo 2 - Banco de Dados_Rev01'!AP18</f>
        <v>0</v>
      </c>
      <c r="AN21" s="49" t="n">
        <f aca="false">'Anexo 2 - Banco de Dados_Rev01'!AQ18</f>
        <v>0</v>
      </c>
      <c r="AO21" s="55" t="n">
        <f aca="false">'Anexo 2 - Banco de Dados_Rev01'!AR18</f>
        <v>0</v>
      </c>
      <c r="AP21" s="49" t="n">
        <f aca="false">'Anexo 2 - Banco de Dados_Rev01'!AS18</f>
        <v>0</v>
      </c>
      <c r="AQ21" s="55" t="n">
        <f aca="false">'Anexo 2 - Banco de Dados_Rev01'!AT18</f>
        <v>0</v>
      </c>
      <c r="AR21" s="49" t="n">
        <f aca="false">'Anexo 2 - Banco de Dados_Rev01'!AU18</f>
        <v>0</v>
      </c>
      <c r="AS21" s="55" t="n">
        <f aca="false">'Anexo 2 - Banco de Dados_Rev01'!AV18</f>
        <v>0</v>
      </c>
      <c r="AT21" s="49" t="n">
        <f aca="false">'Anexo 2 - Banco de Dados_Rev01'!AW18</f>
        <v>0</v>
      </c>
      <c r="AU21" s="55" t="n">
        <f aca="false">'Anexo 2 - Banco de Dados_Rev01'!AX18</f>
        <v>0</v>
      </c>
      <c r="AV21" s="55" t="n">
        <f aca="false">'Anexo 2 - Banco de Dados_Rev01'!AY18</f>
        <v>0</v>
      </c>
      <c r="AW21" s="49" t="n">
        <f aca="false">'Anexo 2 - Banco de Dados_Rev01'!AZ18</f>
        <v>0</v>
      </c>
      <c r="AX21" s="49" t="n">
        <f aca="false">'Anexo 2 - Banco de Dados_Rev01'!BA18</f>
        <v>0</v>
      </c>
      <c r="AY21" s="55" t="n">
        <f aca="false">'Anexo 2 - Banco de Dados_Rev01'!BB18</f>
        <v>0</v>
      </c>
      <c r="AZ21" s="55" t="n">
        <f aca="false">'Anexo 2 - Banco de Dados_Rev01'!BC18</f>
        <v>0</v>
      </c>
      <c r="BA21" s="49" t="n">
        <f aca="false">'Anexo 2 - Banco de Dados_Rev01'!BD18</f>
        <v>0</v>
      </c>
      <c r="BB21" s="49" t="n">
        <f aca="false">'Anexo 2 - Banco de Dados_Rev01'!BE18</f>
        <v>0</v>
      </c>
      <c r="BC21" s="55" t="n">
        <f aca="false">'Anexo 2 - Banco de Dados_Rev01'!BF18</f>
        <v>0</v>
      </c>
      <c r="BD21" s="55" t="n">
        <f aca="false">'Anexo 2 - Banco de Dados_Rev01'!BG18</f>
        <v>0</v>
      </c>
      <c r="BE21" s="49" t="n">
        <f aca="false">'Anexo 2 - Banco de Dados_Rev01'!BH18</f>
        <v>0</v>
      </c>
      <c r="BF21" s="49" t="n">
        <f aca="false">'Anexo 2 - Banco de Dados_Rev01'!BI18</f>
        <v>0</v>
      </c>
      <c r="BG21" s="55" t="n">
        <f aca="false">'Anexo 2 - Banco de Dados_Rev01'!BJ18</f>
        <v>0</v>
      </c>
      <c r="BH21" s="55" t="n">
        <f aca="false">'Anexo 2 - Banco de Dados_Rev01'!BK18</f>
        <v>0</v>
      </c>
      <c r="BI21" s="49" t="n">
        <f aca="false">'Anexo 2 - Banco de Dados_Rev01'!BL18</f>
        <v>0</v>
      </c>
      <c r="BJ21" s="49" t="n">
        <f aca="false">'Anexo 2 - Banco de Dados_Rev01'!BM18</f>
        <v>0</v>
      </c>
      <c r="BK21" s="55" t="n">
        <f aca="false">'Anexo 2 - Banco de Dados_Rev01'!BN18</f>
        <v>0</v>
      </c>
      <c r="BL21" s="55" t="n">
        <f aca="false">'Anexo 2 - Banco de Dados_Rev01'!BO18</f>
        <v>0</v>
      </c>
      <c r="BM21" s="49" t="n">
        <f aca="false">'Anexo 2 - Banco de Dados_Rev01'!BP18</f>
        <v>0</v>
      </c>
      <c r="BN21" s="49" t="n">
        <f aca="false">'Anexo 2 - Banco de Dados_Rev01'!BQ18</f>
        <v>0</v>
      </c>
      <c r="BO21" s="55" t="n">
        <f aca="false">'Anexo 2 - Banco de Dados_Rev01'!BR18</f>
        <v>0</v>
      </c>
      <c r="BP21" s="55" t="n">
        <f aca="false">'Anexo 2 - Banco de Dados_Rev01'!BS18</f>
        <v>0</v>
      </c>
      <c r="BQ21" s="49" t="n">
        <f aca="false">'Anexo 2 - Banco de Dados_Rev01'!BT18</f>
        <v>0</v>
      </c>
      <c r="BR21" s="49" t="n">
        <f aca="false">'Anexo 2 - Banco de Dados_Rev01'!BU18</f>
        <v>0</v>
      </c>
      <c r="BS21" s="55" t="n">
        <f aca="false">'Anexo 2 - Banco de Dados_Rev01'!BV18</f>
        <v>0</v>
      </c>
      <c r="BT21" s="49" t="n">
        <f aca="false">'Anexo 2 - Banco de Dados_Rev01'!BW18</f>
        <v>0</v>
      </c>
      <c r="BU21" s="55" t="n">
        <f aca="false">'Anexo 2 - Banco de Dados_Rev01'!BX18</f>
        <v>0</v>
      </c>
      <c r="BV21" s="55" t="n">
        <f aca="false">'Anexo 2 - Banco de Dados_Rev01'!BY18</f>
        <v>0</v>
      </c>
      <c r="BW21" s="49" t="n">
        <f aca="false">'Anexo 2 - Banco de Dados_Rev01'!BZ18</f>
        <v>0</v>
      </c>
      <c r="BX21" s="55" t="n">
        <f aca="false">'Anexo 2 - Banco de Dados_Rev01'!CA18</f>
        <v>0</v>
      </c>
      <c r="BY21" s="55" t="n">
        <f aca="false">'Anexo 2 - Banco de Dados_Rev01'!CB18</f>
        <v>0</v>
      </c>
      <c r="BZ21" s="49" t="n">
        <f aca="false">'Anexo 2 - Banco de Dados_Rev01'!CC18</f>
        <v>0</v>
      </c>
      <c r="CA21" s="55" t="n">
        <f aca="false">'Anexo 2 - Banco de Dados_Rev01'!CD18</f>
        <v>0</v>
      </c>
      <c r="CB21" s="55" t="n">
        <f aca="false">'Anexo 2 - Banco de Dados_Rev01'!CE18</f>
        <v>0</v>
      </c>
      <c r="CC21" s="49" t="n">
        <f aca="false">'Anexo 2 - Banco de Dados_Rev01'!CF18</f>
        <v>0</v>
      </c>
      <c r="CD21" s="50" t="n">
        <f aca="false">P21+R21+T21+V21+X21+Z21+AB21+AD21+AF21+AH21+AJ21+AN21+AL21+AP21+AR21+AT21+AW21+AX21+BA21+BB21+BE21+BF21+BI21+BJ21+BM21+BN21+BQ21+BR21+BT21+BW21+BZ21+CC21</f>
        <v>10320</v>
      </c>
      <c r="CE21" s="51" t="n">
        <f aca="false">IF(OR(F21="Processo erosivo Corte",F21="Processo erosivo aterro",F21="Corte Instavel"),1,0)</f>
        <v>1</v>
      </c>
      <c r="CF21" s="51" t="n">
        <f aca="false">IF(F21="Ocupação da FD",1,0)</f>
        <v>0</v>
      </c>
      <c r="CG21" s="51" t="n">
        <f aca="false">IF(CF21+CE21=0,1,0)</f>
        <v>0</v>
      </c>
      <c r="CH21" s="52" t="n">
        <f aca="false">IF(K21="Emergencial",1,0)</f>
        <v>0</v>
      </c>
      <c r="CJ21" s="53"/>
    </row>
    <row r="22" customFormat="false" ht="17.25" hidden="false" customHeight="true" outlineLevel="0" collapsed="false">
      <c r="A22" s="41" t="n">
        <v>163</v>
      </c>
      <c r="B22" s="42" t="s">
        <v>157</v>
      </c>
      <c r="C22" s="43" t="s">
        <v>166</v>
      </c>
      <c r="D22" s="44"/>
      <c r="E22" s="44"/>
      <c r="F22" s="43" t="s">
        <v>173</v>
      </c>
      <c r="G22" s="45" t="n">
        <v>86</v>
      </c>
      <c r="H22" s="45" t="n">
        <v>102</v>
      </c>
      <c r="I22" s="45" t="n">
        <v>16</v>
      </c>
      <c r="J22" s="43" t="s">
        <v>182</v>
      </c>
      <c r="K22" s="43" t="s">
        <v>165</v>
      </c>
      <c r="L22" s="46"/>
      <c r="M22" s="47" t="s">
        <v>49</v>
      </c>
      <c r="N22" s="46" t="str">
        <f aca="false">INDEX(PNV!$G$2:$K$56,MATCH(H22,PNV!$G$2:$G$56,0),5)</f>
        <v>163BMT0577</v>
      </c>
      <c r="O22" s="48" t="n">
        <f aca="false">'Anexo 2 - Banco de Dados_Rev01'!R19</f>
        <v>0</v>
      </c>
      <c r="P22" s="49" t="n">
        <f aca="false">'Anexo 2 - Banco de Dados_Rev01'!S19</f>
        <v>0</v>
      </c>
      <c r="Q22" s="48" t="n">
        <f aca="false">'Anexo 2 - Banco de Dados_Rev01'!T19</f>
        <v>0</v>
      </c>
      <c r="R22" s="49" t="n">
        <f aca="false">'Anexo 2 - Banco de Dados_Rev01'!U19</f>
        <v>0</v>
      </c>
      <c r="S22" s="48" t="n">
        <f aca="false">'Anexo 2 - Banco de Dados_Rev01'!V19</f>
        <v>600</v>
      </c>
      <c r="T22" s="49" t="n">
        <f aca="false">'Anexo 2 - Banco de Dados_Rev01'!W19</f>
        <v>648</v>
      </c>
      <c r="U22" s="48" t="n">
        <f aca="false">'Anexo 2 - Banco de Dados_Rev01'!X19</f>
        <v>0</v>
      </c>
      <c r="V22" s="49" t="n">
        <f aca="false">'Anexo 2 - Banco de Dados_Rev01'!Y19</f>
        <v>0</v>
      </c>
      <c r="W22" s="48" t="n">
        <f aca="false">'Anexo 2 - Banco de Dados_Rev01'!Z19</f>
        <v>0</v>
      </c>
      <c r="X22" s="49" t="n">
        <f aca="false">'Anexo 2 - Banco de Dados_Rev01'!AA19</f>
        <v>0</v>
      </c>
      <c r="Y22" s="48" t="n">
        <f aca="false">'Anexo 2 - Banco de Dados_Rev01'!AB19</f>
        <v>0</v>
      </c>
      <c r="Z22" s="49" t="n">
        <f aca="false">'Anexo 2 - Banco de Dados_Rev01'!AC19</f>
        <v>0</v>
      </c>
      <c r="AA22" s="48" t="n">
        <f aca="false">'Anexo 2 - Banco de Dados_Rev01'!AD19</f>
        <v>0</v>
      </c>
      <c r="AB22" s="49" t="n">
        <f aca="false">'Anexo 2 - Banco de Dados_Rev01'!AE19</f>
        <v>0</v>
      </c>
      <c r="AC22" s="48" t="n">
        <f aca="false">'Anexo 2 - Banco de Dados_Rev01'!AF19</f>
        <v>0</v>
      </c>
      <c r="AD22" s="49" t="n">
        <f aca="false">'Anexo 2 - Banco de Dados_Rev01'!AG19</f>
        <v>0</v>
      </c>
      <c r="AE22" s="48" t="n">
        <f aca="false">'Anexo 2 - Banco de Dados_Rev01'!AH19</f>
        <v>0</v>
      </c>
      <c r="AF22" s="49" t="n">
        <f aca="false">'Anexo 2 - Banco de Dados_Rev01'!AI19</f>
        <v>0</v>
      </c>
      <c r="AG22" s="48" t="n">
        <f aca="false">'Anexo 2 - Banco de Dados_Rev01'!AJ19</f>
        <v>0</v>
      </c>
      <c r="AH22" s="49" t="n">
        <f aca="false">'Anexo 2 - Banco de Dados_Rev01'!AK19</f>
        <v>0</v>
      </c>
      <c r="AI22" s="48" t="n">
        <f aca="false">'Anexo 2 - Banco de Dados_Rev01'!AL19</f>
        <v>0</v>
      </c>
      <c r="AJ22" s="49" t="n">
        <f aca="false">'Anexo 2 - Banco de Dados_Rev01'!AM19</f>
        <v>0</v>
      </c>
      <c r="AK22" s="48" t="n">
        <f aca="false">'Anexo 2 - Banco de Dados_Rev01'!AN19</f>
        <v>0</v>
      </c>
      <c r="AL22" s="49" t="n">
        <f aca="false">'Anexo 2 - Banco de Dados_Rev01'!AO19</f>
        <v>0</v>
      </c>
      <c r="AM22" s="49" t="n">
        <f aca="false">'Anexo 2 - Banco de Dados_Rev01'!AP19</f>
        <v>0</v>
      </c>
      <c r="AN22" s="49" t="n">
        <f aca="false">'Anexo 2 - Banco de Dados_Rev01'!AQ19</f>
        <v>0</v>
      </c>
      <c r="AO22" s="55" t="n">
        <f aca="false">'Anexo 2 - Banco de Dados_Rev01'!AR19</f>
        <v>0</v>
      </c>
      <c r="AP22" s="49" t="n">
        <f aca="false">'Anexo 2 - Banco de Dados_Rev01'!AS19</f>
        <v>0</v>
      </c>
      <c r="AQ22" s="55" t="n">
        <f aca="false">'Anexo 2 - Banco de Dados_Rev01'!AT19</f>
        <v>0</v>
      </c>
      <c r="AR22" s="49" t="n">
        <f aca="false">'Anexo 2 - Banco de Dados_Rev01'!AU19</f>
        <v>0</v>
      </c>
      <c r="AS22" s="55" t="n">
        <f aca="false">'Anexo 2 - Banco de Dados_Rev01'!AV19</f>
        <v>0</v>
      </c>
      <c r="AT22" s="49" t="n">
        <f aca="false">'Anexo 2 - Banco de Dados_Rev01'!AW19</f>
        <v>0</v>
      </c>
      <c r="AU22" s="55" t="n">
        <f aca="false">'Anexo 2 - Banco de Dados_Rev01'!AX19</f>
        <v>0</v>
      </c>
      <c r="AV22" s="55" t="n">
        <f aca="false">'Anexo 2 - Banco de Dados_Rev01'!AY19</f>
        <v>0</v>
      </c>
      <c r="AW22" s="49" t="n">
        <f aca="false">'Anexo 2 - Banco de Dados_Rev01'!AZ19</f>
        <v>0</v>
      </c>
      <c r="AX22" s="49" t="n">
        <f aca="false">'Anexo 2 - Banco de Dados_Rev01'!BA19</f>
        <v>0</v>
      </c>
      <c r="AY22" s="55" t="n">
        <f aca="false">'Anexo 2 - Banco de Dados_Rev01'!BB19</f>
        <v>0</v>
      </c>
      <c r="AZ22" s="55" t="n">
        <f aca="false">'Anexo 2 - Banco de Dados_Rev01'!BC19</f>
        <v>0</v>
      </c>
      <c r="BA22" s="49" t="n">
        <f aca="false">'Anexo 2 - Banco de Dados_Rev01'!BD19</f>
        <v>0</v>
      </c>
      <c r="BB22" s="49" t="n">
        <f aca="false">'Anexo 2 - Banco de Dados_Rev01'!BE19</f>
        <v>0</v>
      </c>
      <c r="BC22" s="55" t="n">
        <f aca="false">'Anexo 2 - Banco de Dados_Rev01'!BF19</f>
        <v>0</v>
      </c>
      <c r="BD22" s="55" t="n">
        <f aca="false">'Anexo 2 - Banco de Dados_Rev01'!BG19</f>
        <v>0</v>
      </c>
      <c r="BE22" s="49" t="n">
        <f aca="false">'Anexo 2 - Banco de Dados_Rev01'!BH19</f>
        <v>0</v>
      </c>
      <c r="BF22" s="49" t="n">
        <f aca="false">'Anexo 2 - Banco de Dados_Rev01'!BI19</f>
        <v>0</v>
      </c>
      <c r="BG22" s="55" t="n">
        <f aca="false">'Anexo 2 - Banco de Dados_Rev01'!BJ19</f>
        <v>0</v>
      </c>
      <c r="BH22" s="55" t="n">
        <f aca="false">'Anexo 2 - Banco de Dados_Rev01'!BK19</f>
        <v>0</v>
      </c>
      <c r="BI22" s="49" t="n">
        <f aca="false">'Anexo 2 - Banco de Dados_Rev01'!BL19</f>
        <v>0</v>
      </c>
      <c r="BJ22" s="49" t="n">
        <f aca="false">'Anexo 2 - Banco de Dados_Rev01'!BM19</f>
        <v>0</v>
      </c>
      <c r="BK22" s="55" t="n">
        <f aca="false">'Anexo 2 - Banco de Dados_Rev01'!BN19</f>
        <v>0</v>
      </c>
      <c r="BL22" s="55" t="n">
        <f aca="false">'Anexo 2 - Banco de Dados_Rev01'!BO19</f>
        <v>0</v>
      </c>
      <c r="BM22" s="49" t="n">
        <f aca="false">'Anexo 2 - Banco de Dados_Rev01'!BP19</f>
        <v>0</v>
      </c>
      <c r="BN22" s="49" t="n">
        <f aca="false">'Anexo 2 - Banco de Dados_Rev01'!BQ19</f>
        <v>0</v>
      </c>
      <c r="BO22" s="55" t="n">
        <f aca="false">'Anexo 2 - Banco de Dados_Rev01'!BR19</f>
        <v>0</v>
      </c>
      <c r="BP22" s="55" t="n">
        <f aca="false">'Anexo 2 - Banco de Dados_Rev01'!BS19</f>
        <v>0</v>
      </c>
      <c r="BQ22" s="49" t="n">
        <f aca="false">'Anexo 2 - Banco de Dados_Rev01'!BT19</f>
        <v>0</v>
      </c>
      <c r="BR22" s="49" t="n">
        <f aca="false">'Anexo 2 - Banco de Dados_Rev01'!BU19</f>
        <v>0</v>
      </c>
      <c r="BS22" s="55" t="n">
        <f aca="false">'Anexo 2 - Banco de Dados_Rev01'!BV19</f>
        <v>0</v>
      </c>
      <c r="BT22" s="49" t="n">
        <f aca="false">'Anexo 2 - Banco de Dados_Rev01'!BW19</f>
        <v>0</v>
      </c>
      <c r="BU22" s="55" t="n">
        <f aca="false">'Anexo 2 - Banco de Dados_Rev01'!BX19</f>
        <v>0</v>
      </c>
      <c r="BV22" s="55" t="n">
        <f aca="false">'Anexo 2 - Banco de Dados_Rev01'!BY19</f>
        <v>0</v>
      </c>
      <c r="BW22" s="49" t="n">
        <f aca="false">'Anexo 2 - Banco de Dados_Rev01'!BZ19</f>
        <v>0</v>
      </c>
      <c r="BX22" s="55" t="n">
        <f aca="false">'Anexo 2 - Banco de Dados_Rev01'!CA19</f>
        <v>0</v>
      </c>
      <c r="BY22" s="55" t="n">
        <f aca="false">'Anexo 2 - Banco de Dados_Rev01'!CB19</f>
        <v>0</v>
      </c>
      <c r="BZ22" s="49" t="n">
        <f aca="false">'Anexo 2 - Banco de Dados_Rev01'!CC19</f>
        <v>0</v>
      </c>
      <c r="CA22" s="55" t="n">
        <f aca="false">'Anexo 2 - Banco de Dados_Rev01'!CD19</f>
        <v>0</v>
      </c>
      <c r="CB22" s="55" t="n">
        <f aca="false">'Anexo 2 - Banco de Dados_Rev01'!CE19</f>
        <v>0</v>
      </c>
      <c r="CC22" s="49" t="n">
        <f aca="false">'Anexo 2 - Banco de Dados_Rev01'!CF19</f>
        <v>0</v>
      </c>
      <c r="CD22" s="50" t="n">
        <f aca="false">P22+R22+T22+V22+X22+Z22+AB22+AD22+AF22+AH22+AJ22+AN22+AL22+AP22+AR22+AT22+AW22+AX22+BA22+BB22+BE22+BF22+BI22+BJ22+BM22+BN22+BQ22+BR22+BT22+BW22+BZ22+CC22</f>
        <v>648</v>
      </c>
      <c r="CE22" s="51" t="n">
        <f aca="false">IF(OR(F22="Processo erosivo Corte",F22="Processo erosivo aterro",F22="Corte Instavel"),1,0)</f>
        <v>1</v>
      </c>
      <c r="CF22" s="51" t="n">
        <f aca="false">IF(F22="Ocupação da FD",1,0)</f>
        <v>0</v>
      </c>
      <c r="CG22" s="51" t="n">
        <f aca="false">IF(CF22+CE22=0,1,0)</f>
        <v>0</v>
      </c>
      <c r="CH22" s="52" t="n">
        <f aca="false">IF(K22="Emergencial",1,0)</f>
        <v>0</v>
      </c>
      <c r="CJ22" s="53"/>
    </row>
    <row r="23" customFormat="false" ht="17.25" hidden="false" customHeight="true" outlineLevel="0" collapsed="false">
      <c r="A23" s="41" t="n">
        <v>163</v>
      </c>
      <c r="B23" s="42" t="s">
        <v>157</v>
      </c>
      <c r="C23" s="43" t="s">
        <v>166</v>
      </c>
      <c r="D23" s="44"/>
      <c r="E23" s="44"/>
      <c r="F23" s="43" t="s">
        <v>173</v>
      </c>
      <c r="G23" s="45" t="n">
        <v>86</v>
      </c>
      <c r="H23" s="45" t="n">
        <v>102</v>
      </c>
      <c r="I23" s="45" t="n">
        <v>16</v>
      </c>
      <c r="J23" s="43" t="s">
        <v>183</v>
      </c>
      <c r="K23" s="43" t="s">
        <v>165</v>
      </c>
      <c r="L23" s="46"/>
      <c r="M23" s="47" t="s">
        <v>49</v>
      </c>
      <c r="N23" s="46" t="str">
        <f aca="false">INDEX(PNV!$G$2:$K$56,MATCH(H23,PNV!$G$2:$G$56,0),5)</f>
        <v>163BMT0577</v>
      </c>
      <c r="O23" s="48" t="n">
        <f aca="false">'Anexo 2 - Banco de Dados_Rev01'!R20</f>
        <v>0</v>
      </c>
      <c r="P23" s="49" t="n">
        <f aca="false">'Anexo 2 - Banco de Dados_Rev01'!S20</f>
        <v>0</v>
      </c>
      <c r="Q23" s="48" t="n">
        <f aca="false">'Anexo 2 - Banco de Dados_Rev01'!T20</f>
        <v>0</v>
      </c>
      <c r="R23" s="49" t="n">
        <f aca="false">'Anexo 2 - Banco de Dados_Rev01'!U20</f>
        <v>0</v>
      </c>
      <c r="S23" s="48" t="n">
        <f aca="false">'Anexo 2 - Banco de Dados_Rev01'!V20</f>
        <v>0</v>
      </c>
      <c r="T23" s="49" t="n">
        <f aca="false">'Anexo 2 - Banco de Dados_Rev01'!W20</f>
        <v>0</v>
      </c>
      <c r="U23" s="48" t="n">
        <f aca="false">'Anexo 2 - Banco de Dados_Rev01'!X20</f>
        <v>0</v>
      </c>
      <c r="V23" s="49" t="n">
        <f aca="false">'Anexo 2 - Banco de Dados_Rev01'!Y20</f>
        <v>0</v>
      </c>
      <c r="W23" s="48" t="n">
        <f aca="false">'Anexo 2 - Banco de Dados_Rev01'!Z20</f>
        <v>0</v>
      </c>
      <c r="X23" s="49" t="n">
        <f aca="false">'Anexo 2 - Banco de Dados_Rev01'!AA20</f>
        <v>0</v>
      </c>
      <c r="Y23" s="48" t="n">
        <f aca="false">'Anexo 2 - Banco de Dados_Rev01'!AB20</f>
        <v>1500</v>
      </c>
      <c r="Z23" s="49" t="n">
        <f aca="false">'Anexo 2 - Banco de Dados_Rev01'!AC20</f>
        <v>10320</v>
      </c>
      <c r="AA23" s="48" t="n">
        <f aca="false">'Anexo 2 - Banco de Dados_Rev01'!AD20</f>
        <v>0</v>
      </c>
      <c r="AB23" s="49" t="n">
        <f aca="false">'Anexo 2 - Banco de Dados_Rev01'!AE20</f>
        <v>0</v>
      </c>
      <c r="AC23" s="48" t="n">
        <f aca="false">'Anexo 2 - Banco de Dados_Rev01'!AF20</f>
        <v>0</v>
      </c>
      <c r="AD23" s="49" t="n">
        <f aca="false">'Anexo 2 - Banco de Dados_Rev01'!AG20</f>
        <v>0</v>
      </c>
      <c r="AE23" s="48" t="n">
        <f aca="false">'Anexo 2 - Banco de Dados_Rev01'!AH20</f>
        <v>0</v>
      </c>
      <c r="AF23" s="49" t="n">
        <f aca="false">'Anexo 2 - Banco de Dados_Rev01'!AI20</f>
        <v>0</v>
      </c>
      <c r="AG23" s="48" t="n">
        <f aca="false">'Anexo 2 - Banco de Dados_Rev01'!AJ20</f>
        <v>1500</v>
      </c>
      <c r="AH23" s="49" t="n">
        <f aca="false">'Anexo 2 - Banco de Dados_Rev01'!AK20</f>
        <v>525</v>
      </c>
      <c r="AI23" s="48" t="n">
        <f aca="false">'Anexo 2 - Banco de Dados_Rev01'!AL20</f>
        <v>0</v>
      </c>
      <c r="AJ23" s="49" t="n">
        <f aca="false">'Anexo 2 - Banco de Dados_Rev01'!AM20</f>
        <v>0</v>
      </c>
      <c r="AK23" s="48" t="n">
        <f aca="false">'Anexo 2 - Banco de Dados_Rev01'!AN20</f>
        <v>0</v>
      </c>
      <c r="AL23" s="49" t="n">
        <f aca="false">'Anexo 2 - Banco de Dados_Rev01'!AO20</f>
        <v>0</v>
      </c>
      <c r="AM23" s="49" t="n">
        <f aca="false">'Anexo 2 - Banco de Dados_Rev01'!AP20</f>
        <v>0</v>
      </c>
      <c r="AN23" s="49" t="n">
        <f aca="false">'Anexo 2 - Banco de Dados_Rev01'!AQ20</f>
        <v>0</v>
      </c>
      <c r="AO23" s="57" t="n">
        <f aca="false">'Anexo 2 - Banco de Dados_Rev01'!AR20</f>
        <v>0</v>
      </c>
      <c r="AP23" s="49" t="n">
        <f aca="false">'Anexo 2 - Banco de Dados_Rev01'!AS20</f>
        <v>0</v>
      </c>
      <c r="AQ23" s="57" t="n">
        <f aca="false">'Anexo 2 - Banco de Dados_Rev01'!AT20</f>
        <v>0</v>
      </c>
      <c r="AR23" s="49" t="n">
        <f aca="false">'Anexo 2 - Banco de Dados_Rev01'!AU20</f>
        <v>0</v>
      </c>
      <c r="AS23" s="57" t="n">
        <f aca="false">'Anexo 2 - Banco de Dados_Rev01'!AV20</f>
        <v>0</v>
      </c>
      <c r="AT23" s="49" t="n">
        <f aca="false">'Anexo 2 - Banco de Dados_Rev01'!AW20</f>
        <v>0</v>
      </c>
      <c r="AU23" s="57" t="n">
        <f aca="false">'Anexo 2 - Banco de Dados_Rev01'!AX20</f>
        <v>0</v>
      </c>
      <c r="AV23" s="57" t="n">
        <f aca="false">'Anexo 2 - Banco de Dados_Rev01'!AY20</f>
        <v>0</v>
      </c>
      <c r="AW23" s="49" t="n">
        <f aca="false">'Anexo 2 - Banco de Dados_Rev01'!AZ20</f>
        <v>0</v>
      </c>
      <c r="AX23" s="49" t="n">
        <f aca="false">'Anexo 2 - Banco de Dados_Rev01'!BA20</f>
        <v>0</v>
      </c>
      <c r="AY23" s="57" t="n">
        <f aca="false">'Anexo 2 - Banco de Dados_Rev01'!BB20</f>
        <v>0</v>
      </c>
      <c r="AZ23" s="57" t="n">
        <f aca="false">'Anexo 2 - Banco de Dados_Rev01'!BC20</f>
        <v>0</v>
      </c>
      <c r="BA23" s="49" t="n">
        <f aca="false">'Anexo 2 - Banco de Dados_Rev01'!BD20</f>
        <v>0</v>
      </c>
      <c r="BB23" s="49" t="n">
        <f aca="false">'Anexo 2 - Banco de Dados_Rev01'!BE20</f>
        <v>0</v>
      </c>
      <c r="BC23" s="57" t="n">
        <f aca="false">'Anexo 2 - Banco de Dados_Rev01'!BF20</f>
        <v>0</v>
      </c>
      <c r="BD23" s="57" t="n">
        <f aca="false">'Anexo 2 - Banco de Dados_Rev01'!BG20</f>
        <v>0</v>
      </c>
      <c r="BE23" s="49" t="n">
        <f aca="false">'Anexo 2 - Banco de Dados_Rev01'!BH20</f>
        <v>0</v>
      </c>
      <c r="BF23" s="49" t="n">
        <f aca="false">'Anexo 2 - Banco de Dados_Rev01'!BI20</f>
        <v>0</v>
      </c>
      <c r="BG23" s="57" t="n">
        <f aca="false">'Anexo 2 - Banco de Dados_Rev01'!BJ20</f>
        <v>0</v>
      </c>
      <c r="BH23" s="57" t="n">
        <f aca="false">'Anexo 2 - Banco de Dados_Rev01'!BK20</f>
        <v>0</v>
      </c>
      <c r="BI23" s="49" t="n">
        <f aca="false">'Anexo 2 - Banco de Dados_Rev01'!BL20</f>
        <v>0</v>
      </c>
      <c r="BJ23" s="49" t="n">
        <f aca="false">'Anexo 2 - Banco de Dados_Rev01'!BM20</f>
        <v>0</v>
      </c>
      <c r="BK23" s="57" t="n">
        <f aca="false">'Anexo 2 - Banco de Dados_Rev01'!BN20</f>
        <v>0</v>
      </c>
      <c r="BL23" s="57" t="n">
        <f aca="false">'Anexo 2 - Banco de Dados_Rev01'!BO20</f>
        <v>0</v>
      </c>
      <c r="BM23" s="49" t="n">
        <f aca="false">'Anexo 2 - Banco de Dados_Rev01'!BP20</f>
        <v>0</v>
      </c>
      <c r="BN23" s="49" t="n">
        <f aca="false">'Anexo 2 - Banco de Dados_Rev01'!BQ20</f>
        <v>0</v>
      </c>
      <c r="BO23" s="57" t="n">
        <f aca="false">'Anexo 2 - Banco de Dados_Rev01'!BR20</f>
        <v>0</v>
      </c>
      <c r="BP23" s="57" t="n">
        <f aca="false">'Anexo 2 - Banco de Dados_Rev01'!BS20</f>
        <v>0</v>
      </c>
      <c r="BQ23" s="49" t="n">
        <f aca="false">'Anexo 2 - Banco de Dados_Rev01'!BT20</f>
        <v>0</v>
      </c>
      <c r="BR23" s="49" t="n">
        <f aca="false">'Anexo 2 - Banco de Dados_Rev01'!BU20</f>
        <v>0</v>
      </c>
      <c r="BS23" s="57" t="n">
        <f aca="false">'Anexo 2 - Banco de Dados_Rev01'!BV20</f>
        <v>0</v>
      </c>
      <c r="BT23" s="49" t="n">
        <f aca="false">'Anexo 2 - Banco de Dados_Rev01'!BW20</f>
        <v>0</v>
      </c>
      <c r="BU23" s="57" t="n">
        <f aca="false">'Anexo 2 - Banco de Dados_Rev01'!BX20</f>
        <v>0</v>
      </c>
      <c r="BV23" s="57" t="n">
        <f aca="false">'Anexo 2 - Banco de Dados_Rev01'!BY20</f>
        <v>0</v>
      </c>
      <c r="BW23" s="49" t="n">
        <f aca="false">'Anexo 2 - Banco de Dados_Rev01'!BZ20</f>
        <v>0</v>
      </c>
      <c r="BX23" s="57" t="n">
        <f aca="false">'Anexo 2 - Banco de Dados_Rev01'!CA20</f>
        <v>0</v>
      </c>
      <c r="BY23" s="57" t="n">
        <f aca="false">'Anexo 2 - Banco de Dados_Rev01'!CB20</f>
        <v>0</v>
      </c>
      <c r="BZ23" s="49" t="n">
        <f aca="false">'Anexo 2 - Banco de Dados_Rev01'!CC20</f>
        <v>0</v>
      </c>
      <c r="CA23" s="57" t="n">
        <f aca="false">'Anexo 2 - Banco de Dados_Rev01'!CD20</f>
        <v>0</v>
      </c>
      <c r="CB23" s="57" t="n">
        <f aca="false">'Anexo 2 - Banco de Dados_Rev01'!CE20</f>
        <v>0</v>
      </c>
      <c r="CC23" s="49" t="n">
        <f aca="false">'Anexo 2 - Banco de Dados_Rev01'!CF20</f>
        <v>0</v>
      </c>
      <c r="CD23" s="50" t="n">
        <f aca="false">P23+R23+T23+V23+X23+Z23+AB23+AD23+AF23+AH23+AJ23+AN23+AL23+AP23+AR23+AT23+AW23+AX23+BA23+BB23+BE23+BF23+BI23+BJ23+BM23+BN23+BQ23+BR23+BT23+BW23+BZ23+CC23</f>
        <v>10845</v>
      </c>
      <c r="CE23" s="51" t="n">
        <f aca="false">IF(OR(F23="Processo erosivo Corte",F23="Processo erosivo aterro",F23="Corte Instavel"),1,0)</f>
        <v>1</v>
      </c>
      <c r="CF23" s="51" t="n">
        <f aca="false">IF(F23="Ocupação da FD",1,0)</f>
        <v>0</v>
      </c>
      <c r="CG23" s="51" t="n">
        <f aca="false">IF(CF23+CE23=0,1,0)</f>
        <v>0</v>
      </c>
      <c r="CH23" s="52" t="n">
        <f aca="false">IF(K23="Emergencial",1,0)</f>
        <v>0</v>
      </c>
      <c r="CJ23" s="53"/>
    </row>
    <row r="24" customFormat="false" ht="17.25" hidden="false" customHeight="true" outlineLevel="0" collapsed="false">
      <c r="A24" s="41" t="n">
        <v>163</v>
      </c>
      <c r="B24" s="42" t="s">
        <v>157</v>
      </c>
      <c r="C24" s="43" t="s">
        <v>166</v>
      </c>
      <c r="D24" s="44"/>
      <c r="E24" s="44"/>
      <c r="F24" s="43" t="s">
        <v>173</v>
      </c>
      <c r="G24" s="45" t="n">
        <v>86</v>
      </c>
      <c r="H24" s="45" t="n">
        <v>102</v>
      </c>
      <c r="I24" s="45" t="n">
        <v>16</v>
      </c>
      <c r="J24" s="43" t="s">
        <v>184</v>
      </c>
      <c r="K24" s="43" t="s">
        <v>165</v>
      </c>
      <c r="L24" s="46"/>
      <c r="M24" s="47" t="s">
        <v>49</v>
      </c>
      <c r="N24" s="46" t="str">
        <f aca="false">INDEX(PNV!$G$2:$K$56,MATCH(H24,PNV!$G$2:$G$56,0),5)</f>
        <v>163BMT0577</v>
      </c>
      <c r="O24" s="48" t="n">
        <f aca="false">'Anexo 2 - Banco de Dados_Rev01'!R21</f>
        <v>0</v>
      </c>
      <c r="P24" s="49" t="n">
        <f aca="false">'Anexo 2 - Banco de Dados_Rev01'!S21</f>
        <v>0</v>
      </c>
      <c r="Q24" s="48" t="n">
        <f aca="false">'Anexo 2 - Banco de Dados_Rev01'!T21</f>
        <v>0</v>
      </c>
      <c r="R24" s="49" t="n">
        <f aca="false">'Anexo 2 - Banco de Dados_Rev01'!U21</f>
        <v>0</v>
      </c>
      <c r="S24" s="48" t="n">
        <f aca="false">'Anexo 2 - Banco de Dados_Rev01'!V21</f>
        <v>750</v>
      </c>
      <c r="T24" s="49" t="n">
        <f aca="false">'Anexo 2 - Banco de Dados_Rev01'!W21</f>
        <v>810</v>
      </c>
      <c r="U24" s="48" t="n">
        <f aca="false">'Anexo 2 - Banco de Dados_Rev01'!X21</f>
        <v>0</v>
      </c>
      <c r="V24" s="49" t="n">
        <f aca="false">'Anexo 2 - Banco de Dados_Rev01'!Y21</f>
        <v>0</v>
      </c>
      <c r="W24" s="48" t="n">
        <f aca="false">'Anexo 2 - Banco de Dados_Rev01'!Z21</f>
        <v>0</v>
      </c>
      <c r="X24" s="49" t="n">
        <f aca="false">'Anexo 2 - Banco de Dados_Rev01'!AA21</f>
        <v>0</v>
      </c>
      <c r="Y24" s="48" t="n">
        <f aca="false">'Anexo 2 - Banco de Dados_Rev01'!AB21</f>
        <v>0</v>
      </c>
      <c r="Z24" s="49" t="n">
        <f aca="false">'Anexo 2 - Banco de Dados_Rev01'!AC21</f>
        <v>0</v>
      </c>
      <c r="AA24" s="48" t="n">
        <f aca="false">'Anexo 2 - Banco de Dados_Rev01'!AD21</f>
        <v>0</v>
      </c>
      <c r="AB24" s="49" t="n">
        <f aca="false">'Anexo 2 - Banco de Dados_Rev01'!AE21</f>
        <v>0</v>
      </c>
      <c r="AC24" s="48" t="n">
        <f aca="false">'Anexo 2 - Banco de Dados_Rev01'!AF21</f>
        <v>0</v>
      </c>
      <c r="AD24" s="49" t="n">
        <f aca="false">'Anexo 2 - Banco de Dados_Rev01'!AG21</f>
        <v>0</v>
      </c>
      <c r="AE24" s="48" t="n">
        <f aca="false">'Anexo 2 - Banco de Dados_Rev01'!AH21</f>
        <v>0</v>
      </c>
      <c r="AF24" s="49" t="n">
        <f aca="false">'Anexo 2 - Banco de Dados_Rev01'!AI21</f>
        <v>0</v>
      </c>
      <c r="AG24" s="48" t="n">
        <f aca="false">'Anexo 2 - Banco de Dados_Rev01'!AJ21</f>
        <v>0</v>
      </c>
      <c r="AH24" s="49" t="n">
        <f aca="false">'Anexo 2 - Banco de Dados_Rev01'!AK21</f>
        <v>0</v>
      </c>
      <c r="AI24" s="48" t="n">
        <f aca="false">'Anexo 2 - Banco de Dados_Rev01'!AL21</f>
        <v>0</v>
      </c>
      <c r="AJ24" s="49" t="n">
        <f aca="false">'Anexo 2 - Banco de Dados_Rev01'!AM21</f>
        <v>0</v>
      </c>
      <c r="AK24" s="48" t="n">
        <f aca="false">'Anexo 2 - Banco de Dados_Rev01'!AN21</f>
        <v>0</v>
      </c>
      <c r="AL24" s="49" t="n">
        <f aca="false">'Anexo 2 - Banco de Dados_Rev01'!AO21</f>
        <v>0</v>
      </c>
      <c r="AM24" s="49" t="n">
        <f aca="false">'Anexo 2 - Banco de Dados_Rev01'!AP21</f>
        <v>0</v>
      </c>
      <c r="AN24" s="49" t="n">
        <f aca="false">'Anexo 2 - Banco de Dados_Rev01'!AQ21</f>
        <v>0</v>
      </c>
      <c r="AO24" s="55" t="n">
        <f aca="false">'Anexo 2 - Banco de Dados_Rev01'!AR21</f>
        <v>0</v>
      </c>
      <c r="AP24" s="49" t="n">
        <f aca="false">'Anexo 2 - Banco de Dados_Rev01'!AS21</f>
        <v>0</v>
      </c>
      <c r="AQ24" s="55" t="n">
        <f aca="false">'Anexo 2 - Banco de Dados_Rev01'!AT21</f>
        <v>0</v>
      </c>
      <c r="AR24" s="49" t="n">
        <f aca="false">'Anexo 2 - Banco de Dados_Rev01'!AU21</f>
        <v>0</v>
      </c>
      <c r="AS24" s="55" t="n">
        <f aca="false">'Anexo 2 - Banco de Dados_Rev01'!AV21</f>
        <v>0</v>
      </c>
      <c r="AT24" s="49" t="n">
        <f aca="false">'Anexo 2 - Banco de Dados_Rev01'!AW21</f>
        <v>0</v>
      </c>
      <c r="AU24" s="55" t="n">
        <f aca="false">'Anexo 2 - Banco de Dados_Rev01'!AX21</f>
        <v>0</v>
      </c>
      <c r="AV24" s="55" t="n">
        <f aca="false">'Anexo 2 - Banco de Dados_Rev01'!AY21</f>
        <v>0</v>
      </c>
      <c r="AW24" s="49" t="n">
        <f aca="false">'Anexo 2 - Banco de Dados_Rev01'!AZ21</f>
        <v>0</v>
      </c>
      <c r="AX24" s="49" t="n">
        <f aca="false">'Anexo 2 - Banco de Dados_Rev01'!BA21</f>
        <v>0</v>
      </c>
      <c r="AY24" s="55" t="n">
        <f aca="false">'Anexo 2 - Banco de Dados_Rev01'!BB21</f>
        <v>0</v>
      </c>
      <c r="AZ24" s="55" t="n">
        <f aca="false">'Anexo 2 - Banco de Dados_Rev01'!BC21</f>
        <v>0</v>
      </c>
      <c r="BA24" s="49" t="n">
        <f aca="false">'Anexo 2 - Banco de Dados_Rev01'!BD21</f>
        <v>0</v>
      </c>
      <c r="BB24" s="49" t="n">
        <f aca="false">'Anexo 2 - Banco de Dados_Rev01'!BE21</f>
        <v>0</v>
      </c>
      <c r="BC24" s="55" t="n">
        <f aca="false">'Anexo 2 - Banco de Dados_Rev01'!BF21</f>
        <v>0</v>
      </c>
      <c r="BD24" s="55" t="n">
        <f aca="false">'Anexo 2 - Banco de Dados_Rev01'!BG21</f>
        <v>0</v>
      </c>
      <c r="BE24" s="49" t="n">
        <f aca="false">'Anexo 2 - Banco de Dados_Rev01'!BH21</f>
        <v>0</v>
      </c>
      <c r="BF24" s="49" t="n">
        <f aca="false">'Anexo 2 - Banco de Dados_Rev01'!BI21</f>
        <v>0</v>
      </c>
      <c r="BG24" s="55" t="n">
        <f aca="false">'Anexo 2 - Banco de Dados_Rev01'!BJ21</f>
        <v>0</v>
      </c>
      <c r="BH24" s="55" t="n">
        <f aca="false">'Anexo 2 - Banco de Dados_Rev01'!BK21</f>
        <v>0</v>
      </c>
      <c r="BI24" s="49" t="n">
        <f aca="false">'Anexo 2 - Banco de Dados_Rev01'!BL21</f>
        <v>0</v>
      </c>
      <c r="BJ24" s="49" t="n">
        <f aca="false">'Anexo 2 - Banco de Dados_Rev01'!BM21</f>
        <v>0</v>
      </c>
      <c r="BK24" s="55" t="n">
        <f aca="false">'Anexo 2 - Banco de Dados_Rev01'!BN21</f>
        <v>0</v>
      </c>
      <c r="BL24" s="55" t="n">
        <f aca="false">'Anexo 2 - Banco de Dados_Rev01'!BO21</f>
        <v>0</v>
      </c>
      <c r="BM24" s="49" t="n">
        <f aca="false">'Anexo 2 - Banco de Dados_Rev01'!BP21</f>
        <v>0</v>
      </c>
      <c r="BN24" s="49" t="n">
        <f aca="false">'Anexo 2 - Banco de Dados_Rev01'!BQ21</f>
        <v>0</v>
      </c>
      <c r="BO24" s="55" t="n">
        <f aca="false">'Anexo 2 - Banco de Dados_Rev01'!BR21</f>
        <v>0</v>
      </c>
      <c r="BP24" s="55" t="n">
        <f aca="false">'Anexo 2 - Banco de Dados_Rev01'!BS21</f>
        <v>0</v>
      </c>
      <c r="BQ24" s="49" t="n">
        <f aca="false">'Anexo 2 - Banco de Dados_Rev01'!BT21</f>
        <v>0</v>
      </c>
      <c r="BR24" s="49" t="n">
        <f aca="false">'Anexo 2 - Banco de Dados_Rev01'!BU21</f>
        <v>0</v>
      </c>
      <c r="BS24" s="55" t="n">
        <f aca="false">'Anexo 2 - Banco de Dados_Rev01'!BV21</f>
        <v>0</v>
      </c>
      <c r="BT24" s="49" t="n">
        <f aca="false">'Anexo 2 - Banco de Dados_Rev01'!BW21</f>
        <v>0</v>
      </c>
      <c r="BU24" s="55" t="n">
        <f aca="false">'Anexo 2 - Banco de Dados_Rev01'!BX21</f>
        <v>0</v>
      </c>
      <c r="BV24" s="55" t="n">
        <f aca="false">'Anexo 2 - Banco de Dados_Rev01'!BY21</f>
        <v>0</v>
      </c>
      <c r="BW24" s="49" t="n">
        <f aca="false">'Anexo 2 - Banco de Dados_Rev01'!BZ21</f>
        <v>0</v>
      </c>
      <c r="BX24" s="55" t="n">
        <f aca="false">'Anexo 2 - Banco de Dados_Rev01'!CA21</f>
        <v>0</v>
      </c>
      <c r="BY24" s="55" t="n">
        <f aca="false">'Anexo 2 - Banco de Dados_Rev01'!CB21</f>
        <v>0</v>
      </c>
      <c r="BZ24" s="49" t="n">
        <f aca="false">'Anexo 2 - Banco de Dados_Rev01'!CC21</f>
        <v>0</v>
      </c>
      <c r="CA24" s="55" t="n">
        <f aca="false">'Anexo 2 - Banco de Dados_Rev01'!CD21</f>
        <v>0</v>
      </c>
      <c r="CB24" s="55" t="n">
        <f aca="false">'Anexo 2 - Banco de Dados_Rev01'!CE21</f>
        <v>0</v>
      </c>
      <c r="CC24" s="49" t="n">
        <f aca="false">'Anexo 2 - Banco de Dados_Rev01'!CF21</f>
        <v>0</v>
      </c>
      <c r="CD24" s="50" t="n">
        <f aca="false">P24+R24+T24+V24+X24+Z24+AB24+AD24+AF24+AH24+AJ24+AN24+AL24+AP24+AR24+AT24+AW24+AX24+BA24+BB24+BE24+BF24+BI24+BJ24+BM24+BN24+BQ24+BR24+BT24+BW24+BZ24+CC24</f>
        <v>810</v>
      </c>
      <c r="CE24" s="51" t="n">
        <f aca="false">IF(OR(F24="Processo erosivo Corte",F24="Processo erosivo aterro",F24="Corte Instavel"),1,0)</f>
        <v>1</v>
      </c>
      <c r="CF24" s="51" t="n">
        <f aca="false">IF(F24="Ocupação da FD",1,0)</f>
        <v>0</v>
      </c>
      <c r="CG24" s="51" t="n">
        <f aca="false">IF(CF24+CE24=0,1,0)</f>
        <v>0</v>
      </c>
      <c r="CH24" s="52" t="n">
        <f aca="false">IF(K24="Emergencial",1,0)</f>
        <v>0</v>
      </c>
      <c r="CJ24" s="53"/>
    </row>
    <row r="25" customFormat="false" ht="17.25" hidden="false" customHeight="true" outlineLevel="0" collapsed="false">
      <c r="A25" s="41" t="n">
        <v>163</v>
      </c>
      <c r="B25" s="42" t="s">
        <v>157</v>
      </c>
      <c r="C25" s="43" t="s">
        <v>166</v>
      </c>
      <c r="D25" s="44"/>
      <c r="E25" s="44"/>
      <c r="F25" s="43" t="s">
        <v>159</v>
      </c>
      <c r="G25" s="45" t="n">
        <v>86</v>
      </c>
      <c r="H25" s="45" t="n">
        <v>102</v>
      </c>
      <c r="I25" s="45" t="n">
        <v>16</v>
      </c>
      <c r="J25" s="43" t="s">
        <v>185</v>
      </c>
      <c r="K25" s="43" t="s">
        <v>165</v>
      </c>
      <c r="L25" s="46"/>
      <c r="M25" s="47" t="s">
        <v>49</v>
      </c>
      <c r="N25" s="46" t="str">
        <f aca="false">INDEX(PNV!$G$2:$K$56,MATCH(H25,PNV!$G$2:$G$56,0),5)</f>
        <v>163BMT0577</v>
      </c>
      <c r="O25" s="48" t="n">
        <f aca="false">'Anexo 2 - Banco de Dados_Rev01'!R22</f>
        <v>0</v>
      </c>
      <c r="P25" s="49" t="n">
        <f aca="false">'Anexo 2 - Banco de Dados_Rev01'!S22</f>
        <v>0</v>
      </c>
      <c r="Q25" s="48" t="n">
        <f aca="false">'Anexo 2 - Banco de Dados_Rev01'!T22</f>
        <v>0</v>
      </c>
      <c r="R25" s="49" t="n">
        <f aca="false">'Anexo 2 - Banco de Dados_Rev01'!U22</f>
        <v>0</v>
      </c>
      <c r="S25" s="48" t="n">
        <f aca="false">'Anexo 2 - Banco de Dados_Rev01'!V22</f>
        <v>0</v>
      </c>
      <c r="T25" s="49" t="n">
        <f aca="false">'Anexo 2 - Banco de Dados_Rev01'!W22</f>
        <v>0</v>
      </c>
      <c r="U25" s="48" t="n">
        <f aca="false">'Anexo 2 - Banco de Dados_Rev01'!X22</f>
        <v>0</v>
      </c>
      <c r="V25" s="49" t="n">
        <f aca="false">'Anexo 2 - Banco de Dados_Rev01'!Y22</f>
        <v>0</v>
      </c>
      <c r="W25" s="48" t="n">
        <f aca="false">'Anexo 2 - Banco de Dados_Rev01'!Z22</f>
        <v>0</v>
      </c>
      <c r="X25" s="49" t="n">
        <f aca="false">'Anexo 2 - Banco de Dados_Rev01'!AA22</f>
        <v>0</v>
      </c>
      <c r="Y25" s="48" t="n">
        <f aca="false">'Anexo 2 - Banco de Dados_Rev01'!AB22</f>
        <v>0</v>
      </c>
      <c r="Z25" s="49" t="n">
        <f aca="false">'Anexo 2 - Banco de Dados_Rev01'!AC22</f>
        <v>0</v>
      </c>
      <c r="AA25" s="48" t="n">
        <f aca="false">'Anexo 2 - Banco de Dados_Rev01'!AD22</f>
        <v>0</v>
      </c>
      <c r="AB25" s="49" t="n">
        <f aca="false">'Anexo 2 - Banco de Dados_Rev01'!AE22</f>
        <v>0</v>
      </c>
      <c r="AC25" s="48" t="n">
        <f aca="false">'Anexo 2 - Banco de Dados_Rev01'!AF22</f>
        <v>0</v>
      </c>
      <c r="AD25" s="49" t="n">
        <f aca="false">'Anexo 2 - Banco de Dados_Rev01'!AG22</f>
        <v>0</v>
      </c>
      <c r="AE25" s="48" t="n">
        <f aca="false">'Anexo 2 - Banco de Dados_Rev01'!AH22</f>
        <v>0</v>
      </c>
      <c r="AF25" s="49" t="n">
        <f aca="false">'Anexo 2 - Banco de Dados_Rev01'!AI22</f>
        <v>0</v>
      </c>
      <c r="AG25" s="48" t="n">
        <f aca="false">'Anexo 2 - Banco de Dados_Rev01'!AJ22</f>
        <v>0</v>
      </c>
      <c r="AH25" s="49" t="n">
        <f aca="false">'Anexo 2 - Banco de Dados_Rev01'!AK22</f>
        <v>0</v>
      </c>
      <c r="AI25" s="48" t="n">
        <f aca="false">'Anexo 2 - Banco de Dados_Rev01'!AL22</f>
        <v>0</v>
      </c>
      <c r="AJ25" s="49" t="n">
        <f aca="false">'Anexo 2 - Banco de Dados_Rev01'!AM22</f>
        <v>0</v>
      </c>
      <c r="AK25" s="48" t="n">
        <f aca="false">'Anexo 2 - Banco de Dados_Rev01'!AN22</f>
        <v>0</v>
      </c>
      <c r="AL25" s="49" t="n">
        <f aca="false">'Anexo 2 - Banco de Dados_Rev01'!AO22</f>
        <v>0</v>
      </c>
      <c r="AM25" s="58" t="n">
        <f aca="false">'Anexo 2 - Banco de Dados_Rev01'!AP22</f>
        <v>0</v>
      </c>
      <c r="AN25" s="49" t="n">
        <f aca="false">'Anexo 2 - Banco de Dados_Rev01'!AQ22</f>
        <v>0</v>
      </c>
      <c r="AO25" s="42" t="n">
        <f aca="false">'Anexo 2 - Banco de Dados_Rev01'!AR22</f>
        <v>49000</v>
      </c>
      <c r="AP25" s="49" t="n">
        <f aca="false">'Anexo 2 - Banco de Dados_Rev01'!AS22</f>
        <v>0</v>
      </c>
      <c r="AQ25" s="59" t="n">
        <f aca="false">'Anexo 2 - Banco de Dados_Rev01'!AT22</f>
        <v>0</v>
      </c>
      <c r="AR25" s="49" t="n">
        <f aca="false">'Anexo 2 - Banco de Dados_Rev01'!AU22</f>
        <v>0</v>
      </c>
      <c r="AS25" s="59" t="n">
        <f aca="false">'Anexo 2 - Banco de Dados_Rev01'!AV22</f>
        <v>0</v>
      </c>
      <c r="AT25" s="49" t="n">
        <f aca="false">'Anexo 2 - Banco de Dados_Rev01'!AW22</f>
        <v>0</v>
      </c>
      <c r="AU25" s="59" t="n">
        <f aca="false">'Anexo 2 - Banco de Dados_Rev01'!AX22</f>
        <v>0</v>
      </c>
      <c r="AV25" s="59" t="n">
        <f aca="false">'Anexo 2 - Banco de Dados_Rev01'!AY22</f>
        <v>0</v>
      </c>
      <c r="AW25" s="49" t="n">
        <f aca="false">'Anexo 2 - Banco de Dados_Rev01'!AZ22</f>
        <v>0</v>
      </c>
      <c r="AX25" s="49" t="n">
        <f aca="false">'Anexo 2 - Banco de Dados_Rev01'!BA22</f>
        <v>0</v>
      </c>
      <c r="AY25" s="59" t="n">
        <f aca="false">'Anexo 2 - Banco de Dados_Rev01'!BB22</f>
        <v>0</v>
      </c>
      <c r="AZ25" s="59" t="n">
        <f aca="false">'Anexo 2 - Banco de Dados_Rev01'!BC22</f>
        <v>0</v>
      </c>
      <c r="BA25" s="49" t="n">
        <f aca="false">'Anexo 2 - Banco de Dados_Rev01'!BD22</f>
        <v>0</v>
      </c>
      <c r="BB25" s="49" t="n">
        <f aca="false">'Anexo 2 - Banco de Dados_Rev01'!BE22</f>
        <v>0</v>
      </c>
      <c r="BC25" s="59" t="n">
        <f aca="false">'Anexo 2 - Banco de Dados_Rev01'!BF22</f>
        <v>0</v>
      </c>
      <c r="BD25" s="59" t="n">
        <f aca="false">'Anexo 2 - Banco de Dados_Rev01'!BG22</f>
        <v>0</v>
      </c>
      <c r="BE25" s="49" t="n">
        <f aca="false">'Anexo 2 - Banco de Dados_Rev01'!BH22</f>
        <v>0</v>
      </c>
      <c r="BF25" s="49" t="n">
        <f aca="false">'Anexo 2 - Banco de Dados_Rev01'!BI22</f>
        <v>0</v>
      </c>
      <c r="BG25" s="59" t="n">
        <f aca="false">'Anexo 2 - Banco de Dados_Rev01'!BJ22</f>
        <v>0</v>
      </c>
      <c r="BH25" s="59" t="n">
        <f aca="false">'Anexo 2 - Banco de Dados_Rev01'!BK22</f>
        <v>0</v>
      </c>
      <c r="BI25" s="49" t="n">
        <f aca="false">'Anexo 2 - Banco de Dados_Rev01'!BL22</f>
        <v>0</v>
      </c>
      <c r="BJ25" s="49" t="n">
        <f aca="false">'Anexo 2 - Banco de Dados_Rev01'!BM22</f>
        <v>0</v>
      </c>
      <c r="BK25" s="59" t="n">
        <f aca="false">'Anexo 2 - Banco de Dados_Rev01'!BN22</f>
        <v>0</v>
      </c>
      <c r="BL25" s="59" t="n">
        <f aca="false">'Anexo 2 - Banco de Dados_Rev01'!BO22</f>
        <v>0</v>
      </c>
      <c r="BM25" s="49" t="n">
        <f aca="false">'Anexo 2 - Banco de Dados_Rev01'!BP22</f>
        <v>0</v>
      </c>
      <c r="BN25" s="49" t="n">
        <f aca="false">'Anexo 2 - Banco de Dados_Rev01'!BQ22</f>
        <v>0</v>
      </c>
      <c r="BO25" s="59" t="n">
        <f aca="false">'Anexo 2 - Banco de Dados_Rev01'!BR22</f>
        <v>0</v>
      </c>
      <c r="BP25" s="59" t="n">
        <f aca="false">'Anexo 2 - Banco de Dados_Rev01'!BS22</f>
        <v>0</v>
      </c>
      <c r="BQ25" s="49" t="n">
        <f aca="false">'Anexo 2 - Banco de Dados_Rev01'!BT22</f>
        <v>0</v>
      </c>
      <c r="BR25" s="49" t="n">
        <f aca="false">'Anexo 2 - Banco de Dados_Rev01'!BU22</f>
        <v>0</v>
      </c>
      <c r="BS25" s="59" t="n">
        <f aca="false">'Anexo 2 - Banco de Dados_Rev01'!BV22</f>
        <v>0</v>
      </c>
      <c r="BT25" s="49" t="n">
        <f aca="false">'Anexo 2 - Banco de Dados_Rev01'!BW22</f>
        <v>0</v>
      </c>
      <c r="BU25" s="59" t="n">
        <f aca="false">'Anexo 2 - Banco de Dados_Rev01'!BX22</f>
        <v>0</v>
      </c>
      <c r="BV25" s="59" t="n">
        <f aca="false">'Anexo 2 - Banco de Dados_Rev01'!BY22</f>
        <v>0</v>
      </c>
      <c r="BW25" s="49" t="n">
        <f aca="false">'Anexo 2 - Banco de Dados_Rev01'!BZ22</f>
        <v>0</v>
      </c>
      <c r="BX25" s="59" t="n">
        <f aca="false">'Anexo 2 - Banco de Dados_Rev01'!CA22</f>
        <v>0</v>
      </c>
      <c r="BY25" s="59" t="n">
        <f aca="false">'Anexo 2 - Banco de Dados_Rev01'!CB22</f>
        <v>0</v>
      </c>
      <c r="BZ25" s="49" t="n">
        <f aca="false">'Anexo 2 - Banco de Dados_Rev01'!CC22</f>
        <v>0</v>
      </c>
      <c r="CA25" s="59" t="n">
        <f aca="false">'Anexo 2 - Banco de Dados_Rev01'!CD22</f>
        <v>0</v>
      </c>
      <c r="CB25" s="59" t="n">
        <f aca="false">'Anexo 2 - Banco de Dados_Rev01'!CE22</f>
        <v>0</v>
      </c>
      <c r="CC25" s="49" t="n">
        <f aca="false">'Anexo 2 - Banco de Dados_Rev01'!CF22</f>
        <v>0</v>
      </c>
      <c r="CD25" s="50" t="n">
        <f aca="false">P25+R25+T25+V25+X25+Z25+AB25+AD25+AF25+AH25+AJ25+AN25+AL25+AP25+AR25+AT25+AW25+AX25+BA25+BB25+BE25+BF25+BI25+BJ25+BM25+BN25+BQ25+BR25+BT25+BW25+BZ25+CC25</f>
        <v>0</v>
      </c>
      <c r="CE25" s="51" t="n">
        <f aca="false">IF(OR(F25="Processo erosivo Corte",F25="Processo erosivo aterro",F25="Corte Instavel"),1,0)</f>
        <v>0</v>
      </c>
      <c r="CF25" s="51" t="n">
        <f aca="false">IF(F25="Ocupação da FD",1,0)</f>
        <v>1</v>
      </c>
      <c r="CG25" s="51" t="n">
        <f aca="false">IF(CF25+CE25=0,1,0)</f>
        <v>0</v>
      </c>
      <c r="CH25" s="52" t="n">
        <f aca="false">IF(K25="Emergencial",1,0)</f>
        <v>0</v>
      </c>
      <c r="CJ25" s="53"/>
    </row>
    <row r="26" customFormat="false" ht="17.25" hidden="false" customHeight="true" outlineLevel="0" collapsed="false">
      <c r="A26" s="41" t="n">
        <v>163</v>
      </c>
      <c r="B26" s="42" t="s">
        <v>157</v>
      </c>
      <c r="C26" s="43" t="s">
        <v>158</v>
      </c>
      <c r="D26" s="44"/>
      <c r="E26" s="44"/>
      <c r="F26" s="43" t="s">
        <v>159</v>
      </c>
      <c r="G26" s="45" t="n">
        <v>102</v>
      </c>
      <c r="H26" s="45" t="n">
        <v>119.9</v>
      </c>
      <c r="I26" s="45" t="n">
        <v>17.9</v>
      </c>
      <c r="J26" s="43" t="s">
        <v>186</v>
      </c>
      <c r="K26" s="43" t="s">
        <v>165</v>
      </c>
      <c r="L26" s="46"/>
      <c r="M26" s="47" t="s">
        <v>50</v>
      </c>
      <c r="N26" s="46" t="str">
        <f aca="false">INDEX(PNV!$G$2:$K$56,MATCH(H26,PNV!$G$2:$G$56,0),5)</f>
        <v>163BMT0580</v>
      </c>
      <c r="O26" s="48" t="n">
        <f aca="false">'Anexo 2 - Banco de Dados_Rev01'!R23</f>
        <v>0</v>
      </c>
      <c r="P26" s="49" t="n">
        <f aca="false">'Anexo 2 - Banco de Dados_Rev01'!S23</f>
        <v>0</v>
      </c>
      <c r="Q26" s="48" t="n">
        <f aca="false">'Anexo 2 - Banco de Dados_Rev01'!T23</f>
        <v>0</v>
      </c>
      <c r="R26" s="49" t="n">
        <f aca="false">'Anexo 2 - Banco de Dados_Rev01'!U23</f>
        <v>0</v>
      </c>
      <c r="S26" s="48" t="n">
        <f aca="false">'Anexo 2 - Banco de Dados_Rev01'!V23</f>
        <v>0</v>
      </c>
      <c r="T26" s="49" t="n">
        <f aca="false">'Anexo 2 - Banco de Dados_Rev01'!W23</f>
        <v>0</v>
      </c>
      <c r="U26" s="48" t="n">
        <f aca="false">'Anexo 2 - Banco de Dados_Rev01'!X23</f>
        <v>0</v>
      </c>
      <c r="V26" s="49" t="n">
        <f aca="false">'Anexo 2 - Banco de Dados_Rev01'!Y23</f>
        <v>0</v>
      </c>
      <c r="W26" s="48" t="n">
        <f aca="false">'Anexo 2 - Banco de Dados_Rev01'!Z23</f>
        <v>0</v>
      </c>
      <c r="X26" s="49" t="n">
        <f aca="false">'Anexo 2 - Banco de Dados_Rev01'!AA23</f>
        <v>0</v>
      </c>
      <c r="Y26" s="48" t="n">
        <f aca="false">'Anexo 2 - Banco de Dados_Rev01'!AB23</f>
        <v>0</v>
      </c>
      <c r="Z26" s="49" t="n">
        <f aca="false">'Anexo 2 - Banco de Dados_Rev01'!AC23</f>
        <v>0</v>
      </c>
      <c r="AA26" s="48" t="n">
        <f aca="false">'Anexo 2 - Banco de Dados_Rev01'!AD23</f>
        <v>0</v>
      </c>
      <c r="AB26" s="49" t="n">
        <f aca="false">'Anexo 2 - Banco de Dados_Rev01'!AE23</f>
        <v>0</v>
      </c>
      <c r="AC26" s="48" t="n">
        <f aca="false">'Anexo 2 - Banco de Dados_Rev01'!AF23</f>
        <v>0</v>
      </c>
      <c r="AD26" s="49" t="n">
        <f aca="false">'Anexo 2 - Banco de Dados_Rev01'!AG23</f>
        <v>0</v>
      </c>
      <c r="AE26" s="48" t="n">
        <f aca="false">'Anexo 2 - Banco de Dados_Rev01'!AH23</f>
        <v>0</v>
      </c>
      <c r="AF26" s="49" t="n">
        <f aca="false">'Anexo 2 - Banco de Dados_Rev01'!AI23</f>
        <v>0</v>
      </c>
      <c r="AG26" s="48" t="n">
        <f aca="false">'Anexo 2 - Banco de Dados_Rev01'!AJ23</f>
        <v>0</v>
      </c>
      <c r="AH26" s="49" t="n">
        <f aca="false">'Anexo 2 - Banco de Dados_Rev01'!AK23</f>
        <v>0</v>
      </c>
      <c r="AI26" s="48" t="n">
        <f aca="false">'Anexo 2 - Banco de Dados_Rev01'!AL23</f>
        <v>0</v>
      </c>
      <c r="AJ26" s="49" t="n">
        <f aca="false">'Anexo 2 - Banco de Dados_Rev01'!AM23</f>
        <v>0</v>
      </c>
      <c r="AK26" s="48" t="n">
        <f aca="false">'Anexo 2 - Banco de Dados_Rev01'!AN23</f>
        <v>0</v>
      </c>
      <c r="AL26" s="49" t="n">
        <f aca="false">'Anexo 2 - Banco de Dados_Rev01'!AO23</f>
        <v>0</v>
      </c>
      <c r="AM26" s="49" t="n">
        <f aca="false">'Anexo 2 - Banco de Dados_Rev01'!AP23</f>
        <v>0</v>
      </c>
      <c r="AN26" s="49" t="n">
        <f aca="false">'Anexo 2 - Banco de Dados_Rev01'!AQ23</f>
        <v>0</v>
      </c>
      <c r="AO26" s="43" t="n">
        <f aca="false">'Anexo 2 - Banco de Dados_Rev01'!AR23</f>
        <v>11200</v>
      </c>
      <c r="AP26" s="49" t="n">
        <f aca="false">'Anexo 2 - Banco de Dados_Rev01'!AS23</f>
        <v>0</v>
      </c>
      <c r="AQ26" s="43" t="n">
        <f aca="false">'Anexo 2 - Banco de Dados_Rev01'!AT23</f>
        <v>0</v>
      </c>
      <c r="AR26" s="49" t="n">
        <f aca="false">'Anexo 2 - Banco de Dados_Rev01'!AU23</f>
        <v>0</v>
      </c>
      <c r="AS26" s="43" t="n">
        <f aca="false">'Anexo 2 - Banco de Dados_Rev01'!AV23</f>
        <v>0</v>
      </c>
      <c r="AT26" s="49" t="n">
        <f aca="false">'Anexo 2 - Banco de Dados_Rev01'!AW23</f>
        <v>0</v>
      </c>
      <c r="AU26" s="43" t="n">
        <f aca="false">'Anexo 2 - Banco de Dados_Rev01'!AX23</f>
        <v>0</v>
      </c>
      <c r="AV26" s="43" t="n">
        <f aca="false">'Anexo 2 - Banco de Dados_Rev01'!AY23</f>
        <v>0</v>
      </c>
      <c r="AW26" s="49" t="n">
        <f aca="false">'Anexo 2 - Banco de Dados_Rev01'!AZ23</f>
        <v>0</v>
      </c>
      <c r="AX26" s="49" t="n">
        <f aca="false">'Anexo 2 - Banco de Dados_Rev01'!BA23</f>
        <v>0</v>
      </c>
      <c r="AY26" s="43" t="n">
        <f aca="false">'Anexo 2 - Banco de Dados_Rev01'!BB23</f>
        <v>0</v>
      </c>
      <c r="AZ26" s="43" t="n">
        <f aca="false">'Anexo 2 - Banco de Dados_Rev01'!BC23</f>
        <v>0</v>
      </c>
      <c r="BA26" s="49" t="n">
        <f aca="false">'Anexo 2 - Banco de Dados_Rev01'!BD23</f>
        <v>0</v>
      </c>
      <c r="BB26" s="49" t="n">
        <f aca="false">'Anexo 2 - Banco de Dados_Rev01'!BE23</f>
        <v>0</v>
      </c>
      <c r="BC26" s="43" t="n">
        <f aca="false">'Anexo 2 - Banco de Dados_Rev01'!BF23</f>
        <v>0</v>
      </c>
      <c r="BD26" s="43" t="n">
        <f aca="false">'Anexo 2 - Banco de Dados_Rev01'!BG23</f>
        <v>0</v>
      </c>
      <c r="BE26" s="49" t="n">
        <f aca="false">'Anexo 2 - Banco de Dados_Rev01'!BH23</f>
        <v>0</v>
      </c>
      <c r="BF26" s="49" t="n">
        <f aca="false">'Anexo 2 - Banco de Dados_Rev01'!BI23</f>
        <v>0</v>
      </c>
      <c r="BG26" s="43" t="n">
        <f aca="false">'Anexo 2 - Banco de Dados_Rev01'!BJ23</f>
        <v>0</v>
      </c>
      <c r="BH26" s="43" t="n">
        <f aca="false">'Anexo 2 - Banco de Dados_Rev01'!BK23</f>
        <v>0</v>
      </c>
      <c r="BI26" s="49" t="n">
        <f aca="false">'Anexo 2 - Banco de Dados_Rev01'!BL23</f>
        <v>0</v>
      </c>
      <c r="BJ26" s="49" t="n">
        <f aca="false">'Anexo 2 - Banco de Dados_Rev01'!BM23</f>
        <v>0</v>
      </c>
      <c r="BK26" s="43" t="n">
        <f aca="false">'Anexo 2 - Banco de Dados_Rev01'!BN23</f>
        <v>0</v>
      </c>
      <c r="BL26" s="43" t="n">
        <f aca="false">'Anexo 2 - Banco de Dados_Rev01'!BO23</f>
        <v>0</v>
      </c>
      <c r="BM26" s="49" t="n">
        <f aca="false">'Anexo 2 - Banco de Dados_Rev01'!BP23</f>
        <v>0</v>
      </c>
      <c r="BN26" s="49" t="n">
        <f aca="false">'Anexo 2 - Banco de Dados_Rev01'!BQ23</f>
        <v>0</v>
      </c>
      <c r="BO26" s="43" t="n">
        <f aca="false">'Anexo 2 - Banco de Dados_Rev01'!BR23</f>
        <v>0</v>
      </c>
      <c r="BP26" s="43" t="n">
        <f aca="false">'Anexo 2 - Banco de Dados_Rev01'!BS23</f>
        <v>0</v>
      </c>
      <c r="BQ26" s="49" t="n">
        <f aca="false">'Anexo 2 - Banco de Dados_Rev01'!BT23</f>
        <v>0</v>
      </c>
      <c r="BR26" s="49" t="n">
        <f aca="false">'Anexo 2 - Banco de Dados_Rev01'!BU23</f>
        <v>0</v>
      </c>
      <c r="BS26" s="43" t="n">
        <f aca="false">'Anexo 2 - Banco de Dados_Rev01'!BV23</f>
        <v>0</v>
      </c>
      <c r="BT26" s="49" t="n">
        <f aca="false">'Anexo 2 - Banco de Dados_Rev01'!BW23</f>
        <v>0</v>
      </c>
      <c r="BU26" s="43" t="n">
        <f aca="false">'Anexo 2 - Banco de Dados_Rev01'!BX23</f>
        <v>0</v>
      </c>
      <c r="BV26" s="43" t="n">
        <f aca="false">'Anexo 2 - Banco de Dados_Rev01'!BY23</f>
        <v>0</v>
      </c>
      <c r="BW26" s="49" t="n">
        <f aca="false">'Anexo 2 - Banco de Dados_Rev01'!BZ23</f>
        <v>0</v>
      </c>
      <c r="BX26" s="43" t="n">
        <f aca="false">'Anexo 2 - Banco de Dados_Rev01'!CA23</f>
        <v>0</v>
      </c>
      <c r="BY26" s="43" t="n">
        <f aca="false">'Anexo 2 - Banco de Dados_Rev01'!CB23</f>
        <v>0</v>
      </c>
      <c r="BZ26" s="49" t="n">
        <f aca="false">'Anexo 2 - Banco de Dados_Rev01'!CC23</f>
        <v>0</v>
      </c>
      <c r="CA26" s="43" t="n">
        <f aca="false">'Anexo 2 - Banco de Dados_Rev01'!CD23</f>
        <v>0</v>
      </c>
      <c r="CB26" s="43" t="n">
        <f aca="false">'Anexo 2 - Banco de Dados_Rev01'!CE23</f>
        <v>0</v>
      </c>
      <c r="CC26" s="49" t="n">
        <f aca="false">'Anexo 2 - Banco de Dados_Rev01'!CF23</f>
        <v>0</v>
      </c>
      <c r="CD26" s="50" t="n">
        <f aca="false">P26+R26+T26+V26+X26+Z26+AB26+AD26+AF26+AH26+AJ26+AN26+AL26+AP26+AR26+AT26+AW26+AX26+BA26+BB26+BE26+BF26+BI26+BJ26+BM26+BN26+BQ26+BR26+BT26+BW26+BZ26+CC26</f>
        <v>0</v>
      </c>
      <c r="CE26" s="51" t="n">
        <f aca="false">IF(OR(F26="Processo erosivo Corte",F26="Processo erosivo aterro",F26="Corte Instavel"),1,0)</f>
        <v>0</v>
      </c>
      <c r="CF26" s="51" t="n">
        <f aca="false">IF(F26="Ocupação da FD",1,0)</f>
        <v>1</v>
      </c>
      <c r="CG26" s="51" t="n">
        <f aca="false">IF(CF26+CE26=0,1,0)</f>
        <v>0</v>
      </c>
      <c r="CH26" s="52" t="n">
        <f aca="false">IF(K26="Emergencial",1,0)</f>
        <v>0</v>
      </c>
      <c r="CJ26" s="53"/>
    </row>
    <row r="27" customFormat="false" ht="17.25" hidden="false" customHeight="true" outlineLevel="0" collapsed="false">
      <c r="A27" s="41" t="n">
        <v>163</v>
      </c>
      <c r="B27" s="42" t="s">
        <v>157</v>
      </c>
      <c r="C27" s="43" t="s">
        <v>158</v>
      </c>
      <c r="D27" s="44"/>
      <c r="E27" s="44"/>
      <c r="F27" s="43" t="s">
        <v>159</v>
      </c>
      <c r="G27" s="45" t="n">
        <v>102</v>
      </c>
      <c r="H27" s="45" t="n">
        <v>119.9</v>
      </c>
      <c r="I27" s="45" t="n">
        <v>17.9</v>
      </c>
      <c r="J27" s="43" t="s">
        <v>187</v>
      </c>
      <c r="K27" s="43" t="s">
        <v>161</v>
      </c>
      <c r="L27" s="46"/>
      <c r="M27" s="47" t="s">
        <v>50</v>
      </c>
      <c r="N27" s="46" t="str">
        <f aca="false">INDEX(PNV!$G$2:$K$56,MATCH(H27,PNV!$G$2:$G$56,0),5)</f>
        <v>163BMT0580</v>
      </c>
      <c r="O27" s="48" t="n">
        <f aca="false">'Anexo 2 - Banco de Dados_Rev01'!R24</f>
        <v>0</v>
      </c>
      <c r="P27" s="49" t="n">
        <f aca="false">'Anexo 2 - Banco de Dados_Rev01'!S24</f>
        <v>0</v>
      </c>
      <c r="Q27" s="48" t="n">
        <f aca="false">'Anexo 2 - Banco de Dados_Rev01'!T24</f>
        <v>0</v>
      </c>
      <c r="R27" s="49" t="n">
        <f aca="false">'Anexo 2 - Banco de Dados_Rev01'!U24</f>
        <v>0</v>
      </c>
      <c r="S27" s="48" t="n">
        <f aca="false">'Anexo 2 - Banco de Dados_Rev01'!V24</f>
        <v>0</v>
      </c>
      <c r="T27" s="49" t="n">
        <f aca="false">'Anexo 2 - Banco de Dados_Rev01'!W24</f>
        <v>0</v>
      </c>
      <c r="U27" s="48" t="n">
        <f aca="false">'Anexo 2 - Banco de Dados_Rev01'!X24</f>
        <v>0</v>
      </c>
      <c r="V27" s="49" t="n">
        <f aca="false">'Anexo 2 - Banco de Dados_Rev01'!Y24</f>
        <v>0</v>
      </c>
      <c r="W27" s="48" t="n">
        <f aca="false">'Anexo 2 - Banco de Dados_Rev01'!Z24</f>
        <v>0</v>
      </c>
      <c r="X27" s="49" t="n">
        <f aca="false">'Anexo 2 - Banco de Dados_Rev01'!AA24</f>
        <v>0</v>
      </c>
      <c r="Y27" s="48" t="n">
        <f aca="false">'Anexo 2 - Banco de Dados_Rev01'!AB24</f>
        <v>0</v>
      </c>
      <c r="Z27" s="49" t="n">
        <f aca="false">'Anexo 2 - Banco de Dados_Rev01'!AC24</f>
        <v>0</v>
      </c>
      <c r="AA27" s="48" t="n">
        <f aca="false">'Anexo 2 - Banco de Dados_Rev01'!AD24</f>
        <v>0</v>
      </c>
      <c r="AB27" s="49" t="n">
        <f aca="false">'Anexo 2 - Banco de Dados_Rev01'!AE24</f>
        <v>0</v>
      </c>
      <c r="AC27" s="48" t="n">
        <f aca="false">'Anexo 2 - Banco de Dados_Rev01'!AF24</f>
        <v>0</v>
      </c>
      <c r="AD27" s="49" t="n">
        <f aca="false">'Anexo 2 - Banco de Dados_Rev01'!AG24</f>
        <v>0</v>
      </c>
      <c r="AE27" s="48" t="n">
        <f aca="false">'Anexo 2 - Banco de Dados_Rev01'!AH24</f>
        <v>0</v>
      </c>
      <c r="AF27" s="49" t="n">
        <f aca="false">'Anexo 2 - Banco de Dados_Rev01'!AI24</f>
        <v>0</v>
      </c>
      <c r="AG27" s="48" t="n">
        <f aca="false">'Anexo 2 - Banco de Dados_Rev01'!AJ24</f>
        <v>0</v>
      </c>
      <c r="AH27" s="49" t="n">
        <f aca="false">'Anexo 2 - Banco de Dados_Rev01'!AK24</f>
        <v>0</v>
      </c>
      <c r="AI27" s="48" t="n">
        <f aca="false">'Anexo 2 - Banco de Dados_Rev01'!AL24</f>
        <v>0</v>
      </c>
      <c r="AJ27" s="49" t="n">
        <f aca="false">'Anexo 2 - Banco de Dados_Rev01'!AM24</f>
        <v>0</v>
      </c>
      <c r="AK27" s="48" t="n">
        <f aca="false">'Anexo 2 - Banco de Dados_Rev01'!AN24</f>
        <v>0</v>
      </c>
      <c r="AL27" s="49" t="n">
        <f aca="false">'Anexo 2 - Banco de Dados_Rev01'!AO24</f>
        <v>0</v>
      </c>
      <c r="AM27" s="49" t="n">
        <f aca="false">'Anexo 2 - Banco de Dados_Rev01'!AP24</f>
        <v>0</v>
      </c>
      <c r="AN27" s="49" t="n">
        <f aca="false">'Anexo 2 - Banco de Dados_Rev01'!AQ24</f>
        <v>0</v>
      </c>
      <c r="AO27" s="55" t="n">
        <f aca="false">'Anexo 2 - Banco de Dados_Rev01'!AR24</f>
        <v>0</v>
      </c>
      <c r="AP27" s="49" t="n">
        <f aca="false">'Anexo 2 - Banco de Dados_Rev01'!AS24</f>
        <v>0</v>
      </c>
      <c r="AQ27" s="55" t="n">
        <f aca="false">'Anexo 2 - Banco de Dados_Rev01'!AT24</f>
        <v>0</v>
      </c>
      <c r="AR27" s="49" t="n">
        <f aca="false">'Anexo 2 - Banco de Dados_Rev01'!AU24</f>
        <v>0</v>
      </c>
      <c r="AS27" s="55" t="n">
        <f aca="false">'Anexo 2 - Banco de Dados_Rev01'!AV24</f>
        <v>0</v>
      </c>
      <c r="AT27" s="49" t="n">
        <f aca="false">'Anexo 2 - Banco de Dados_Rev01'!AW24</f>
        <v>0</v>
      </c>
      <c r="AU27" s="55" t="n">
        <f aca="false">'Anexo 2 - Banco de Dados_Rev01'!AX24</f>
        <v>0</v>
      </c>
      <c r="AV27" s="55" t="n">
        <f aca="false">'Anexo 2 - Banco de Dados_Rev01'!AY24</f>
        <v>0</v>
      </c>
      <c r="AW27" s="49" t="n">
        <f aca="false">'Anexo 2 - Banco de Dados_Rev01'!AZ24</f>
        <v>0</v>
      </c>
      <c r="AX27" s="49" t="n">
        <f aca="false">'Anexo 2 - Banco de Dados_Rev01'!BA24</f>
        <v>0</v>
      </c>
      <c r="AY27" s="55" t="n">
        <f aca="false">'Anexo 2 - Banco de Dados_Rev01'!BB24</f>
        <v>0</v>
      </c>
      <c r="AZ27" s="55" t="n">
        <f aca="false">'Anexo 2 - Banco de Dados_Rev01'!BC24</f>
        <v>0</v>
      </c>
      <c r="BA27" s="49" t="n">
        <f aca="false">'Anexo 2 - Banco de Dados_Rev01'!BD24</f>
        <v>0</v>
      </c>
      <c r="BB27" s="49" t="n">
        <f aca="false">'Anexo 2 - Banco de Dados_Rev01'!BE24</f>
        <v>0</v>
      </c>
      <c r="BC27" s="55" t="n">
        <f aca="false">'Anexo 2 - Banco de Dados_Rev01'!BF24</f>
        <v>0</v>
      </c>
      <c r="BD27" s="55" t="n">
        <f aca="false">'Anexo 2 - Banco de Dados_Rev01'!BG24</f>
        <v>0</v>
      </c>
      <c r="BE27" s="49" t="n">
        <f aca="false">'Anexo 2 - Banco de Dados_Rev01'!BH24</f>
        <v>0</v>
      </c>
      <c r="BF27" s="49" t="n">
        <f aca="false">'Anexo 2 - Banco de Dados_Rev01'!BI24</f>
        <v>0</v>
      </c>
      <c r="BG27" s="55" t="n">
        <f aca="false">'Anexo 2 - Banco de Dados_Rev01'!BJ24</f>
        <v>0</v>
      </c>
      <c r="BH27" s="55" t="n">
        <f aca="false">'Anexo 2 - Banco de Dados_Rev01'!BK24</f>
        <v>0</v>
      </c>
      <c r="BI27" s="49" t="n">
        <f aca="false">'Anexo 2 - Banco de Dados_Rev01'!BL24</f>
        <v>0</v>
      </c>
      <c r="BJ27" s="49" t="n">
        <f aca="false">'Anexo 2 - Banco de Dados_Rev01'!BM24</f>
        <v>0</v>
      </c>
      <c r="BK27" s="55" t="n">
        <f aca="false">'Anexo 2 - Banco de Dados_Rev01'!BN24</f>
        <v>0</v>
      </c>
      <c r="BL27" s="55" t="n">
        <f aca="false">'Anexo 2 - Banco de Dados_Rev01'!BO24</f>
        <v>0</v>
      </c>
      <c r="BM27" s="49" t="n">
        <f aca="false">'Anexo 2 - Banco de Dados_Rev01'!BP24</f>
        <v>0</v>
      </c>
      <c r="BN27" s="49" t="n">
        <f aca="false">'Anexo 2 - Banco de Dados_Rev01'!BQ24</f>
        <v>0</v>
      </c>
      <c r="BO27" s="55" t="n">
        <f aca="false">'Anexo 2 - Banco de Dados_Rev01'!BR24</f>
        <v>0</v>
      </c>
      <c r="BP27" s="55" t="n">
        <f aca="false">'Anexo 2 - Banco de Dados_Rev01'!BS24</f>
        <v>0</v>
      </c>
      <c r="BQ27" s="49" t="n">
        <f aca="false">'Anexo 2 - Banco de Dados_Rev01'!BT24</f>
        <v>0</v>
      </c>
      <c r="BR27" s="49" t="n">
        <f aca="false">'Anexo 2 - Banco de Dados_Rev01'!BU24</f>
        <v>0</v>
      </c>
      <c r="BS27" s="55" t="n">
        <f aca="false">'Anexo 2 - Banco de Dados_Rev01'!BV24</f>
        <v>0</v>
      </c>
      <c r="BT27" s="49" t="n">
        <f aca="false">'Anexo 2 - Banco de Dados_Rev01'!BW24</f>
        <v>0</v>
      </c>
      <c r="BU27" s="55" t="n">
        <f aca="false">'Anexo 2 - Banco de Dados_Rev01'!BX24</f>
        <v>0</v>
      </c>
      <c r="BV27" s="55" t="n">
        <f aca="false">'Anexo 2 - Banco de Dados_Rev01'!BY24</f>
        <v>0</v>
      </c>
      <c r="BW27" s="49" t="n">
        <f aca="false">'Anexo 2 - Banco de Dados_Rev01'!BZ24</f>
        <v>0</v>
      </c>
      <c r="BX27" s="55" t="n">
        <f aca="false">'Anexo 2 - Banco de Dados_Rev01'!CA24</f>
        <v>0</v>
      </c>
      <c r="BY27" s="55" t="n">
        <f aca="false">'Anexo 2 - Banco de Dados_Rev01'!CB24</f>
        <v>0</v>
      </c>
      <c r="BZ27" s="49" t="n">
        <f aca="false">'Anexo 2 - Banco de Dados_Rev01'!CC24</f>
        <v>0</v>
      </c>
      <c r="CA27" s="55" t="n">
        <f aca="false">'Anexo 2 - Banco de Dados_Rev01'!CD24</f>
        <v>0</v>
      </c>
      <c r="CB27" s="55" t="n">
        <f aca="false">'Anexo 2 - Banco de Dados_Rev01'!CE24</f>
        <v>0</v>
      </c>
      <c r="CC27" s="49" t="n">
        <f aca="false">'Anexo 2 - Banco de Dados_Rev01'!CF24</f>
        <v>0</v>
      </c>
      <c r="CD27" s="50" t="n">
        <f aca="false">P27+R27+T27+V27+X27+Z27+AB27+AD27+AF27+AH27+AJ27+AN27+AL27+AP27+AR27+AT27+AW27+AX27+BA27+BB27+BE27+BF27+BI27+BJ27+BM27+BN27+BQ27+BR27+BT27+BW27+BZ27+CC27</f>
        <v>0</v>
      </c>
      <c r="CE27" s="51" t="n">
        <f aca="false">IF(OR(F27="Processo erosivo Corte",F27="Processo erosivo aterro",F27="Corte Instavel"),1,0)</f>
        <v>0</v>
      </c>
      <c r="CF27" s="51" t="n">
        <f aca="false">IF(F27="Ocupação da FD",1,0)</f>
        <v>1</v>
      </c>
      <c r="CG27" s="51" t="n">
        <f aca="false">IF(CF27+CE27=0,1,0)</f>
        <v>0</v>
      </c>
      <c r="CH27" s="52" t="n">
        <f aca="false">IF(K27="Emergencial",1,0)</f>
        <v>0</v>
      </c>
      <c r="CJ27" s="53"/>
    </row>
    <row r="28" customFormat="false" ht="17.25" hidden="false" customHeight="true" outlineLevel="0" collapsed="false">
      <c r="A28" s="41" t="n">
        <v>163</v>
      </c>
      <c r="B28" s="42" t="s">
        <v>157</v>
      </c>
      <c r="C28" s="43" t="s">
        <v>166</v>
      </c>
      <c r="D28" s="44"/>
      <c r="E28" s="44"/>
      <c r="F28" s="43" t="s">
        <v>173</v>
      </c>
      <c r="G28" s="45" t="n">
        <v>102</v>
      </c>
      <c r="H28" s="45" t="n">
        <v>119.9</v>
      </c>
      <c r="I28" s="45" t="n">
        <v>17.9</v>
      </c>
      <c r="J28" s="43" t="s">
        <v>188</v>
      </c>
      <c r="K28" s="43" t="s">
        <v>165</v>
      </c>
      <c r="L28" s="46"/>
      <c r="M28" s="47" t="s">
        <v>50</v>
      </c>
      <c r="N28" s="46" t="str">
        <f aca="false">INDEX(PNV!$G$2:$K$56,MATCH(H28,PNV!$G$2:$G$56,0),5)</f>
        <v>163BMT0580</v>
      </c>
      <c r="O28" s="48" t="n">
        <f aca="false">'Anexo 2 - Banco de Dados_Rev01'!R25</f>
        <v>0</v>
      </c>
      <c r="P28" s="49" t="n">
        <f aca="false">'Anexo 2 - Banco de Dados_Rev01'!S25</f>
        <v>0</v>
      </c>
      <c r="Q28" s="48" t="n">
        <f aca="false">'Anexo 2 - Banco de Dados_Rev01'!T25</f>
        <v>0</v>
      </c>
      <c r="R28" s="49" t="n">
        <f aca="false">'Anexo 2 - Banco de Dados_Rev01'!U25</f>
        <v>0</v>
      </c>
      <c r="S28" s="48" t="n">
        <f aca="false">'Anexo 2 - Banco de Dados_Rev01'!V25</f>
        <v>1600</v>
      </c>
      <c r="T28" s="49" t="n">
        <f aca="false">'Anexo 2 - Banco de Dados_Rev01'!W25</f>
        <v>1728</v>
      </c>
      <c r="U28" s="48" t="n">
        <f aca="false">'Anexo 2 - Banco de Dados_Rev01'!X25</f>
        <v>0</v>
      </c>
      <c r="V28" s="49" t="n">
        <f aca="false">'Anexo 2 - Banco de Dados_Rev01'!Y25</f>
        <v>0</v>
      </c>
      <c r="W28" s="48" t="n">
        <f aca="false">'Anexo 2 - Banco de Dados_Rev01'!Z25</f>
        <v>0</v>
      </c>
      <c r="X28" s="49" t="n">
        <f aca="false">'Anexo 2 - Banco de Dados_Rev01'!AA25</f>
        <v>0</v>
      </c>
      <c r="Y28" s="48" t="n">
        <f aca="false">'Anexo 2 - Banco de Dados_Rev01'!AB25</f>
        <v>0</v>
      </c>
      <c r="Z28" s="49" t="n">
        <f aca="false">'Anexo 2 - Banco de Dados_Rev01'!AC25</f>
        <v>0</v>
      </c>
      <c r="AA28" s="48" t="n">
        <f aca="false">'Anexo 2 - Banco de Dados_Rev01'!AD25</f>
        <v>0</v>
      </c>
      <c r="AB28" s="49" t="n">
        <f aca="false">'Anexo 2 - Banco de Dados_Rev01'!AE25</f>
        <v>0</v>
      </c>
      <c r="AC28" s="48" t="n">
        <f aca="false">'Anexo 2 - Banco de Dados_Rev01'!AF25</f>
        <v>0</v>
      </c>
      <c r="AD28" s="49" t="n">
        <f aca="false">'Anexo 2 - Banco de Dados_Rev01'!AG25</f>
        <v>0</v>
      </c>
      <c r="AE28" s="48" t="n">
        <f aca="false">'Anexo 2 - Banco de Dados_Rev01'!AH25</f>
        <v>0</v>
      </c>
      <c r="AF28" s="49" t="n">
        <f aca="false">'Anexo 2 - Banco de Dados_Rev01'!AI25</f>
        <v>0</v>
      </c>
      <c r="AG28" s="48" t="n">
        <f aca="false">'Anexo 2 - Banco de Dados_Rev01'!AJ25</f>
        <v>0</v>
      </c>
      <c r="AH28" s="49" t="n">
        <f aca="false">'Anexo 2 - Banco de Dados_Rev01'!AK25</f>
        <v>0</v>
      </c>
      <c r="AI28" s="48" t="n">
        <f aca="false">'Anexo 2 - Banco de Dados_Rev01'!AL25</f>
        <v>0</v>
      </c>
      <c r="AJ28" s="49" t="n">
        <f aca="false">'Anexo 2 - Banco de Dados_Rev01'!AM25</f>
        <v>0</v>
      </c>
      <c r="AK28" s="48" t="n">
        <f aca="false">'Anexo 2 - Banco de Dados_Rev01'!AN25</f>
        <v>0</v>
      </c>
      <c r="AL28" s="49" t="n">
        <f aca="false">'Anexo 2 - Banco de Dados_Rev01'!AO25</f>
        <v>0</v>
      </c>
      <c r="AM28" s="49" t="n">
        <f aca="false">'Anexo 2 - Banco de Dados_Rev01'!AP25</f>
        <v>0</v>
      </c>
      <c r="AN28" s="49" t="n">
        <f aca="false">'Anexo 2 - Banco de Dados_Rev01'!AQ25</f>
        <v>0</v>
      </c>
      <c r="AO28" s="55" t="n">
        <f aca="false">'Anexo 2 - Banco de Dados_Rev01'!AR25</f>
        <v>0</v>
      </c>
      <c r="AP28" s="49" t="n">
        <f aca="false">'Anexo 2 - Banco de Dados_Rev01'!AS25</f>
        <v>0</v>
      </c>
      <c r="AQ28" s="55" t="n">
        <f aca="false">'Anexo 2 - Banco de Dados_Rev01'!AT25</f>
        <v>0</v>
      </c>
      <c r="AR28" s="49" t="n">
        <f aca="false">'Anexo 2 - Banco de Dados_Rev01'!AU25</f>
        <v>0</v>
      </c>
      <c r="AS28" s="55" t="n">
        <f aca="false">'Anexo 2 - Banco de Dados_Rev01'!AV25</f>
        <v>0</v>
      </c>
      <c r="AT28" s="49" t="n">
        <f aca="false">'Anexo 2 - Banco de Dados_Rev01'!AW25</f>
        <v>0</v>
      </c>
      <c r="AU28" s="55" t="n">
        <f aca="false">'Anexo 2 - Banco de Dados_Rev01'!AX25</f>
        <v>0</v>
      </c>
      <c r="AV28" s="55" t="n">
        <f aca="false">'Anexo 2 - Banco de Dados_Rev01'!AY25</f>
        <v>0</v>
      </c>
      <c r="AW28" s="49" t="n">
        <f aca="false">'Anexo 2 - Banco de Dados_Rev01'!AZ25</f>
        <v>0</v>
      </c>
      <c r="AX28" s="49" t="n">
        <f aca="false">'Anexo 2 - Banco de Dados_Rev01'!BA25</f>
        <v>0</v>
      </c>
      <c r="AY28" s="55" t="n">
        <f aca="false">'Anexo 2 - Banco de Dados_Rev01'!BB25</f>
        <v>0</v>
      </c>
      <c r="AZ28" s="55" t="n">
        <f aca="false">'Anexo 2 - Banco de Dados_Rev01'!BC25</f>
        <v>0</v>
      </c>
      <c r="BA28" s="49" t="n">
        <f aca="false">'Anexo 2 - Banco de Dados_Rev01'!BD25</f>
        <v>0</v>
      </c>
      <c r="BB28" s="49" t="n">
        <f aca="false">'Anexo 2 - Banco de Dados_Rev01'!BE25</f>
        <v>0</v>
      </c>
      <c r="BC28" s="55" t="n">
        <f aca="false">'Anexo 2 - Banco de Dados_Rev01'!BF25</f>
        <v>0</v>
      </c>
      <c r="BD28" s="55" t="n">
        <f aca="false">'Anexo 2 - Banco de Dados_Rev01'!BG25</f>
        <v>0</v>
      </c>
      <c r="BE28" s="49" t="n">
        <f aca="false">'Anexo 2 - Banco de Dados_Rev01'!BH25</f>
        <v>0</v>
      </c>
      <c r="BF28" s="49" t="n">
        <f aca="false">'Anexo 2 - Banco de Dados_Rev01'!BI25</f>
        <v>0</v>
      </c>
      <c r="BG28" s="55" t="n">
        <f aca="false">'Anexo 2 - Banco de Dados_Rev01'!BJ25</f>
        <v>0</v>
      </c>
      <c r="BH28" s="55" t="n">
        <f aca="false">'Anexo 2 - Banco de Dados_Rev01'!BK25</f>
        <v>0</v>
      </c>
      <c r="BI28" s="49" t="n">
        <f aca="false">'Anexo 2 - Banco de Dados_Rev01'!BL25</f>
        <v>0</v>
      </c>
      <c r="BJ28" s="49" t="n">
        <f aca="false">'Anexo 2 - Banco de Dados_Rev01'!BM25</f>
        <v>0</v>
      </c>
      <c r="BK28" s="55" t="n">
        <f aca="false">'Anexo 2 - Banco de Dados_Rev01'!BN25</f>
        <v>0</v>
      </c>
      <c r="BL28" s="55" t="n">
        <f aca="false">'Anexo 2 - Banco de Dados_Rev01'!BO25</f>
        <v>0</v>
      </c>
      <c r="BM28" s="49" t="n">
        <f aca="false">'Anexo 2 - Banco de Dados_Rev01'!BP25</f>
        <v>0</v>
      </c>
      <c r="BN28" s="49" t="n">
        <f aca="false">'Anexo 2 - Banco de Dados_Rev01'!BQ25</f>
        <v>0</v>
      </c>
      <c r="BO28" s="55" t="n">
        <f aca="false">'Anexo 2 - Banco de Dados_Rev01'!BR25</f>
        <v>0</v>
      </c>
      <c r="BP28" s="55" t="n">
        <f aca="false">'Anexo 2 - Banco de Dados_Rev01'!BS25</f>
        <v>0</v>
      </c>
      <c r="BQ28" s="49" t="n">
        <f aca="false">'Anexo 2 - Banco de Dados_Rev01'!BT25</f>
        <v>0</v>
      </c>
      <c r="BR28" s="49" t="n">
        <f aca="false">'Anexo 2 - Banco de Dados_Rev01'!BU25</f>
        <v>0</v>
      </c>
      <c r="BS28" s="55" t="n">
        <f aca="false">'Anexo 2 - Banco de Dados_Rev01'!BV25</f>
        <v>0</v>
      </c>
      <c r="BT28" s="49" t="n">
        <f aca="false">'Anexo 2 - Banco de Dados_Rev01'!BW25</f>
        <v>0</v>
      </c>
      <c r="BU28" s="55" t="n">
        <f aca="false">'Anexo 2 - Banco de Dados_Rev01'!BX25</f>
        <v>0</v>
      </c>
      <c r="BV28" s="55" t="n">
        <f aca="false">'Anexo 2 - Banco de Dados_Rev01'!BY25</f>
        <v>0</v>
      </c>
      <c r="BW28" s="49" t="n">
        <f aca="false">'Anexo 2 - Banco de Dados_Rev01'!BZ25</f>
        <v>0</v>
      </c>
      <c r="BX28" s="55" t="n">
        <f aca="false">'Anexo 2 - Banco de Dados_Rev01'!CA25</f>
        <v>0</v>
      </c>
      <c r="BY28" s="55" t="n">
        <f aca="false">'Anexo 2 - Banco de Dados_Rev01'!CB25</f>
        <v>0</v>
      </c>
      <c r="BZ28" s="49" t="n">
        <f aca="false">'Anexo 2 - Banco de Dados_Rev01'!CC25</f>
        <v>0</v>
      </c>
      <c r="CA28" s="55" t="n">
        <f aca="false">'Anexo 2 - Banco de Dados_Rev01'!CD25</f>
        <v>0</v>
      </c>
      <c r="CB28" s="55" t="n">
        <f aca="false">'Anexo 2 - Banco de Dados_Rev01'!CE25</f>
        <v>0</v>
      </c>
      <c r="CC28" s="49" t="n">
        <f aca="false">'Anexo 2 - Banco de Dados_Rev01'!CF25</f>
        <v>0</v>
      </c>
      <c r="CD28" s="50" t="n">
        <f aca="false">P28+R28+T28+V28+X28+Z28+AB28+AD28+AF28+AH28+AJ28+AN28+AL28+AP28+AR28+AT28+AW28+AX28+BA28+BB28+BE28+BF28+BI28+BJ28+BM28+BN28+BQ28+BR28+BT28+BW28+BZ28+CC28</f>
        <v>1728</v>
      </c>
      <c r="CE28" s="51" t="n">
        <f aca="false">IF(OR(F28="Processo erosivo Corte",F28="Processo erosivo aterro",F28="Corte Instavel"),1,0)</f>
        <v>1</v>
      </c>
      <c r="CF28" s="51" t="n">
        <f aca="false">IF(F28="Ocupação da FD",1,0)</f>
        <v>0</v>
      </c>
      <c r="CG28" s="51" t="n">
        <f aca="false">IF(CF28+CE28=0,1,0)</f>
        <v>0</v>
      </c>
      <c r="CH28" s="52" t="n">
        <f aca="false">IF(K28="Emergencial",1,0)</f>
        <v>0</v>
      </c>
      <c r="CJ28" s="53"/>
    </row>
    <row r="29" customFormat="false" ht="17.25" hidden="false" customHeight="true" outlineLevel="0" collapsed="false">
      <c r="A29" s="41" t="n">
        <v>163</v>
      </c>
      <c r="B29" s="42" t="s">
        <v>157</v>
      </c>
      <c r="C29" s="43" t="s">
        <v>162</v>
      </c>
      <c r="D29" s="44"/>
      <c r="E29" s="44"/>
      <c r="F29" s="43" t="s">
        <v>173</v>
      </c>
      <c r="G29" s="45" t="n">
        <v>102</v>
      </c>
      <c r="H29" s="45" t="n">
        <v>119.9</v>
      </c>
      <c r="I29" s="45" t="n">
        <v>17.9</v>
      </c>
      <c r="J29" s="43" t="s">
        <v>189</v>
      </c>
      <c r="K29" s="43" t="s">
        <v>165</v>
      </c>
      <c r="L29" s="46"/>
      <c r="M29" s="47" t="s">
        <v>50</v>
      </c>
      <c r="N29" s="46" t="str">
        <f aca="false">INDEX(PNV!$G$2:$K$56,MATCH(H29,PNV!$G$2:$G$56,0),5)</f>
        <v>163BMT0580</v>
      </c>
      <c r="O29" s="48" t="n">
        <f aca="false">'Anexo 2 - Banco de Dados_Rev01'!R26</f>
        <v>0</v>
      </c>
      <c r="P29" s="49" t="n">
        <f aca="false">'Anexo 2 - Banco de Dados_Rev01'!S26</f>
        <v>0</v>
      </c>
      <c r="Q29" s="48" t="n">
        <f aca="false">'Anexo 2 - Banco de Dados_Rev01'!T26</f>
        <v>0</v>
      </c>
      <c r="R29" s="49" t="n">
        <f aca="false">'Anexo 2 - Banco de Dados_Rev01'!U26</f>
        <v>0</v>
      </c>
      <c r="S29" s="48" t="n">
        <f aca="false">'Anexo 2 - Banco de Dados_Rev01'!V26</f>
        <v>0</v>
      </c>
      <c r="T29" s="49" t="n">
        <f aca="false">'Anexo 2 - Banco de Dados_Rev01'!W26</f>
        <v>0</v>
      </c>
      <c r="U29" s="48" t="n">
        <f aca="false">'Anexo 2 - Banco de Dados_Rev01'!X26</f>
        <v>0</v>
      </c>
      <c r="V29" s="49" t="n">
        <f aca="false">'Anexo 2 - Banco de Dados_Rev01'!Y26</f>
        <v>0</v>
      </c>
      <c r="W29" s="48" t="n">
        <f aca="false">'Anexo 2 - Banco de Dados_Rev01'!Z26</f>
        <v>0</v>
      </c>
      <c r="X29" s="49" t="n">
        <f aca="false">'Anexo 2 - Banco de Dados_Rev01'!AA26</f>
        <v>0</v>
      </c>
      <c r="Y29" s="48" t="n">
        <f aca="false">'Anexo 2 - Banco de Dados_Rev01'!AB26</f>
        <v>0</v>
      </c>
      <c r="Z29" s="49" t="n">
        <f aca="false">'Anexo 2 - Banco de Dados_Rev01'!AC26</f>
        <v>0</v>
      </c>
      <c r="AA29" s="48" t="n">
        <f aca="false">'Anexo 2 - Banco de Dados_Rev01'!AD26</f>
        <v>0</v>
      </c>
      <c r="AB29" s="49" t="n">
        <f aca="false">'Anexo 2 - Banco de Dados_Rev01'!AE26</f>
        <v>0</v>
      </c>
      <c r="AC29" s="48" t="n">
        <f aca="false">'Anexo 2 - Banco de Dados_Rev01'!AF26</f>
        <v>0</v>
      </c>
      <c r="AD29" s="49" t="n">
        <f aca="false">'Anexo 2 - Banco de Dados_Rev01'!AG26</f>
        <v>0</v>
      </c>
      <c r="AE29" s="48" t="n">
        <f aca="false">'Anexo 2 - Banco de Dados_Rev01'!AH26</f>
        <v>0</v>
      </c>
      <c r="AF29" s="49" t="n">
        <f aca="false">'Anexo 2 - Banco de Dados_Rev01'!AI26</f>
        <v>0</v>
      </c>
      <c r="AG29" s="48" t="n">
        <f aca="false">'Anexo 2 - Banco de Dados_Rev01'!AJ26</f>
        <v>0</v>
      </c>
      <c r="AH29" s="49" t="n">
        <f aca="false">'Anexo 2 - Banco de Dados_Rev01'!AK26</f>
        <v>0</v>
      </c>
      <c r="AI29" s="48" t="n">
        <f aca="false">'Anexo 2 - Banco de Dados_Rev01'!AL26</f>
        <v>0</v>
      </c>
      <c r="AJ29" s="49" t="n">
        <f aca="false">'Anexo 2 - Banco de Dados_Rev01'!AM26</f>
        <v>0</v>
      </c>
      <c r="AK29" s="48" t="n">
        <f aca="false">'Anexo 2 - Banco de Dados_Rev01'!AN26</f>
        <v>0</v>
      </c>
      <c r="AL29" s="49" t="n">
        <f aca="false">'Anexo 2 - Banco de Dados_Rev01'!AO26</f>
        <v>0</v>
      </c>
      <c r="AM29" s="49" t="n">
        <f aca="false">'Anexo 2 - Banco de Dados_Rev01'!AP26</f>
        <v>0</v>
      </c>
      <c r="AN29" s="49" t="n">
        <f aca="false">'Anexo 2 - Banco de Dados_Rev01'!AQ26</f>
        <v>0</v>
      </c>
      <c r="AO29" s="55" t="n">
        <f aca="false">'Anexo 2 - Banco de Dados_Rev01'!AR26</f>
        <v>0</v>
      </c>
      <c r="AP29" s="49" t="n">
        <f aca="false">'Anexo 2 - Banco de Dados_Rev01'!AS26</f>
        <v>0</v>
      </c>
      <c r="AQ29" s="55" t="n">
        <f aca="false">'Anexo 2 - Banco de Dados_Rev01'!AT26</f>
        <v>0</v>
      </c>
      <c r="AR29" s="49" t="n">
        <f aca="false">'Anexo 2 - Banco de Dados_Rev01'!AU26</f>
        <v>0</v>
      </c>
      <c r="AS29" s="55" t="n">
        <f aca="false">'Anexo 2 - Banco de Dados_Rev01'!AV26</f>
        <v>0</v>
      </c>
      <c r="AT29" s="49" t="n">
        <f aca="false">'Anexo 2 - Banco de Dados_Rev01'!AW26</f>
        <v>0</v>
      </c>
      <c r="AU29" s="55" t="n">
        <f aca="false">'Anexo 2 - Banco de Dados_Rev01'!AX26</f>
        <v>0</v>
      </c>
      <c r="AV29" s="55" t="n">
        <f aca="false">'Anexo 2 - Banco de Dados_Rev01'!AY26</f>
        <v>0</v>
      </c>
      <c r="AW29" s="49" t="n">
        <f aca="false">'Anexo 2 - Banco de Dados_Rev01'!AZ26</f>
        <v>0</v>
      </c>
      <c r="AX29" s="49" t="n">
        <f aca="false">'Anexo 2 - Banco de Dados_Rev01'!BA26</f>
        <v>0</v>
      </c>
      <c r="AY29" s="55" t="n">
        <f aca="false">'Anexo 2 - Banco de Dados_Rev01'!BB26</f>
        <v>0</v>
      </c>
      <c r="AZ29" s="55" t="n">
        <f aca="false">'Anexo 2 - Banco de Dados_Rev01'!BC26</f>
        <v>0</v>
      </c>
      <c r="BA29" s="49" t="n">
        <f aca="false">'Anexo 2 - Banco de Dados_Rev01'!BD26</f>
        <v>0</v>
      </c>
      <c r="BB29" s="49" t="n">
        <f aca="false">'Anexo 2 - Banco de Dados_Rev01'!BE26</f>
        <v>0</v>
      </c>
      <c r="BC29" s="55" t="n">
        <f aca="false">'Anexo 2 - Banco de Dados_Rev01'!BF26</f>
        <v>0</v>
      </c>
      <c r="BD29" s="55" t="n">
        <f aca="false">'Anexo 2 - Banco de Dados_Rev01'!BG26</f>
        <v>0</v>
      </c>
      <c r="BE29" s="49" t="n">
        <f aca="false">'Anexo 2 - Banco de Dados_Rev01'!BH26</f>
        <v>0</v>
      </c>
      <c r="BF29" s="49" t="n">
        <f aca="false">'Anexo 2 - Banco de Dados_Rev01'!BI26</f>
        <v>0</v>
      </c>
      <c r="BG29" s="55" t="n">
        <f aca="false">'Anexo 2 - Banco de Dados_Rev01'!BJ26</f>
        <v>0</v>
      </c>
      <c r="BH29" s="55" t="n">
        <f aca="false">'Anexo 2 - Banco de Dados_Rev01'!BK26</f>
        <v>0</v>
      </c>
      <c r="BI29" s="49" t="n">
        <f aca="false">'Anexo 2 - Banco de Dados_Rev01'!BL26</f>
        <v>0</v>
      </c>
      <c r="BJ29" s="49" t="n">
        <f aca="false">'Anexo 2 - Banco de Dados_Rev01'!BM26</f>
        <v>0</v>
      </c>
      <c r="BK29" s="55" t="n">
        <f aca="false">'Anexo 2 - Banco de Dados_Rev01'!BN26</f>
        <v>0</v>
      </c>
      <c r="BL29" s="55" t="n">
        <f aca="false">'Anexo 2 - Banco de Dados_Rev01'!BO26</f>
        <v>0</v>
      </c>
      <c r="BM29" s="49" t="n">
        <f aca="false">'Anexo 2 - Banco de Dados_Rev01'!BP26</f>
        <v>0</v>
      </c>
      <c r="BN29" s="49" t="n">
        <f aca="false">'Anexo 2 - Banco de Dados_Rev01'!BQ26</f>
        <v>0</v>
      </c>
      <c r="BO29" s="55" t="n">
        <f aca="false">'Anexo 2 - Banco de Dados_Rev01'!BR26</f>
        <v>0</v>
      </c>
      <c r="BP29" s="55" t="n">
        <f aca="false">'Anexo 2 - Banco de Dados_Rev01'!BS26</f>
        <v>0</v>
      </c>
      <c r="BQ29" s="49" t="n">
        <f aca="false">'Anexo 2 - Banco de Dados_Rev01'!BT26</f>
        <v>0</v>
      </c>
      <c r="BR29" s="49" t="n">
        <f aca="false">'Anexo 2 - Banco de Dados_Rev01'!BU26</f>
        <v>0</v>
      </c>
      <c r="BS29" s="55" t="n">
        <f aca="false">'Anexo 2 - Banco de Dados_Rev01'!BV26</f>
        <v>0</v>
      </c>
      <c r="BT29" s="49" t="n">
        <f aca="false">'Anexo 2 - Banco de Dados_Rev01'!BW26</f>
        <v>0</v>
      </c>
      <c r="BU29" s="55" t="n">
        <f aca="false">'Anexo 2 - Banco de Dados_Rev01'!BX26</f>
        <v>0</v>
      </c>
      <c r="BV29" s="55" t="n">
        <f aca="false">'Anexo 2 - Banco de Dados_Rev01'!BY26</f>
        <v>0</v>
      </c>
      <c r="BW29" s="49" t="n">
        <f aca="false">'Anexo 2 - Banco de Dados_Rev01'!BZ26</f>
        <v>0</v>
      </c>
      <c r="BX29" s="55" t="n">
        <f aca="false">'Anexo 2 - Banco de Dados_Rev01'!CA26</f>
        <v>0</v>
      </c>
      <c r="BY29" s="55" t="n">
        <f aca="false">'Anexo 2 - Banco de Dados_Rev01'!CB26</f>
        <v>0</v>
      </c>
      <c r="BZ29" s="49" t="n">
        <f aca="false">'Anexo 2 - Banco de Dados_Rev01'!CC26</f>
        <v>0</v>
      </c>
      <c r="CA29" s="55" t="n">
        <f aca="false">'Anexo 2 - Banco de Dados_Rev01'!CD26</f>
        <v>0</v>
      </c>
      <c r="CB29" s="55" t="n">
        <f aca="false">'Anexo 2 - Banco de Dados_Rev01'!CE26</f>
        <v>0</v>
      </c>
      <c r="CC29" s="49" t="n">
        <f aca="false">'Anexo 2 - Banco de Dados_Rev01'!CF26</f>
        <v>0</v>
      </c>
      <c r="CD29" s="50" t="n">
        <f aca="false">P29+R29+T29+V29+X29+Z29+AB29+AD29+AF29+AH29+AJ29+AN29+AL29+AP29+AR29+AT29+AW29+AX29+BA29+BB29+BE29+BF29+BI29+BJ29+BM29+BN29+BQ29+BR29+BT29+BW29+BZ29+CC29</f>
        <v>0</v>
      </c>
      <c r="CE29" s="51" t="n">
        <f aca="false">IF(OR(F29="Processo erosivo Corte",F29="Processo erosivo aterro",F29="Corte Instavel"),1,0)</f>
        <v>1</v>
      </c>
      <c r="CF29" s="51" t="n">
        <f aca="false">IF(F29="Ocupação da FD",1,0)</f>
        <v>0</v>
      </c>
      <c r="CG29" s="51" t="n">
        <f aca="false">IF(CF29+CE29=0,1,0)</f>
        <v>0</v>
      </c>
      <c r="CH29" s="52" t="n">
        <f aca="false">IF(K29="Emergencial",1,0)</f>
        <v>0</v>
      </c>
      <c r="CJ29" s="53"/>
    </row>
    <row r="30" customFormat="false" ht="17.25" hidden="false" customHeight="true" outlineLevel="0" collapsed="false">
      <c r="A30" s="41" t="n">
        <v>163</v>
      </c>
      <c r="B30" s="42" t="s">
        <v>157</v>
      </c>
      <c r="C30" s="43" t="s">
        <v>162</v>
      </c>
      <c r="D30" s="56"/>
      <c r="E30" s="56"/>
      <c r="F30" s="43" t="s">
        <v>173</v>
      </c>
      <c r="G30" s="45" t="n">
        <v>102</v>
      </c>
      <c r="H30" s="45" t="n">
        <v>119.9</v>
      </c>
      <c r="I30" s="45" t="n">
        <v>17.9</v>
      </c>
      <c r="J30" s="43" t="s">
        <v>190</v>
      </c>
      <c r="K30" s="43" t="s">
        <v>165</v>
      </c>
      <c r="L30" s="46"/>
      <c r="M30" s="47" t="s">
        <v>50</v>
      </c>
      <c r="N30" s="46" t="str">
        <f aca="false">INDEX(PNV!$G$2:$K$56,MATCH(H30,PNV!$G$2:$G$56,0),5)</f>
        <v>163BMT0580</v>
      </c>
      <c r="O30" s="48" t="n">
        <f aca="false">'Anexo 2 - Banco de Dados_Rev01'!R27</f>
        <v>0</v>
      </c>
      <c r="P30" s="49" t="n">
        <f aca="false">'Anexo 2 - Banco de Dados_Rev01'!S27</f>
        <v>0</v>
      </c>
      <c r="Q30" s="48" t="n">
        <f aca="false">'Anexo 2 - Banco de Dados_Rev01'!T27</f>
        <v>0</v>
      </c>
      <c r="R30" s="49" t="n">
        <f aca="false">'Anexo 2 - Banco de Dados_Rev01'!U27</f>
        <v>0</v>
      </c>
      <c r="S30" s="48" t="n">
        <f aca="false">'Anexo 2 - Banco de Dados_Rev01'!V27</f>
        <v>375</v>
      </c>
      <c r="T30" s="49" t="n">
        <f aca="false">'Anexo 2 - Banco de Dados_Rev01'!W27</f>
        <v>405</v>
      </c>
      <c r="U30" s="48" t="n">
        <f aca="false">'Anexo 2 - Banco de Dados_Rev01'!X27</f>
        <v>0</v>
      </c>
      <c r="V30" s="49" t="n">
        <f aca="false">'Anexo 2 - Banco de Dados_Rev01'!Y27</f>
        <v>0</v>
      </c>
      <c r="W30" s="48" t="n">
        <f aca="false">'Anexo 2 - Banco de Dados_Rev01'!Z27</f>
        <v>0</v>
      </c>
      <c r="X30" s="49" t="n">
        <f aca="false">'Anexo 2 - Banco de Dados_Rev01'!AA27</f>
        <v>0</v>
      </c>
      <c r="Y30" s="48" t="n">
        <f aca="false">'Anexo 2 - Banco de Dados_Rev01'!AB27</f>
        <v>0</v>
      </c>
      <c r="Z30" s="49" t="n">
        <f aca="false">'Anexo 2 - Banco de Dados_Rev01'!AC27</f>
        <v>0</v>
      </c>
      <c r="AA30" s="48" t="n">
        <f aca="false">'Anexo 2 - Banco de Dados_Rev01'!AD27</f>
        <v>0</v>
      </c>
      <c r="AB30" s="49" t="n">
        <f aca="false">'Anexo 2 - Banco de Dados_Rev01'!AE27</f>
        <v>0</v>
      </c>
      <c r="AC30" s="48" t="n">
        <f aca="false">'Anexo 2 - Banco de Dados_Rev01'!AF27</f>
        <v>0</v>
      </c>
      <c r="AD30" s="49" t="n">
        <f aca="false">'Anexo 2 - Banco de Dados_Rev01'!AG27</f>
        <v>0</v>
      </c>
      <c r="AE30" s="48" t="n">
        <f aca="false">'Anexo 2 - Banco de Dados_Rev01'!AH27</f>
        <v>0</v>
      </c>
      <c r="AF30" s="49" t="n">
        <f aca="false">'Anexo 2 - Banco de Dados_Rev01'!AI27</f>
        <v>0</v>
      </c>
      <c r="AG30" s="48" t="n">
        <f aca="false">'Anexo 2 - Banco de Dados_Rev01'!AJ27</f>
        <v>0</v>
      </c>
      <c r="AH30" s="49" t="n">
        <f aca="false">'Anexo 2 - Banco de Dados_Rev01'!AK27</f>
        <v>0</v>
      </c>
      <c r="AI30" s="48" t="n">
        <f aca="false">'Anexo 2 - Banco de Dados_Rev01'!AL27</f>
        <v>0</v>
      </c>
      <c r="AJ30" s="49" t="n">
        <f aca="false">'Anexo 2 - Banco de Dados_Rev01'!AM27</f>
        <v>0</v>
      </c>
      <c r="AK30" s="48" t="n">
        <f aca="false">'Anexo 2 - Banco de Dados_Rev01'!AN27</f>
        <v>0</v>
      </c>
      <c r="AL30" s="49" t="n">
        <f aca="false">'Anexo 2 - Banco de Dados_Rev01'!AO27</f>
        <v>0</v>
      </c>
      <c r="AM30" s="49" t="n">
        <f aca="false">'Anexo 2 - Banco de Dados_Rev01'!AP27</f>
        <v>0</v>
      </c>
      <c r="AN30" s="49" t="n">
        <f aca="false">'Anexo 2 - Banco de Dados_Rev01'!AQ27</f>
        <v>0</v>
      </c>
      <c r="AO30" s="55" t="n">
        <f aca="false">'Anexo 2 - Banco de Dados_Rev01'!AR27</f>
        <v>0</v>
      </c>
      <c r="AP30" s="49" t="n">
        <f aca="false">'Anexo 2 - Banco de Dados_Rev01'!AS27</f>
        <v>0</v>
      </c>
      <c r="AQ30" s="55" t="n">
        <f aca="false">'Anexo 2 - Banco de Dados_Rev01'!AT27</f>
        <v>0</v>
      </c>
      <c r="AR30" s="49" t="n">
        <f aca="false">'Anexo 2 - Banco de Dados_Rev01'!AU27</f>
        <v>0</v>
      </c>
      <c r="AS30" s="55" t="n">
        <f aca="false">'Anexo 2 - Banco de Dados_Rev01'!AV27</f>
        <v>0</v>
      </c>
      <c r="AT30" s="49" t="n">
        <f aca="false">'Anexo 2 - Banco de Dados_Rev01'!AW27</f>
        <v>0</v>
      </c>
      <c r="AU30" s="55" t="n">
        <f aca="false">'Anexo 2 - Banco de Dados_Rev01'!AX27</f>
        <v>0</v>
      </c>
      <c r="AV30" s="55" t="n">
        <f aca="false">'Anexo 2 - Banco de Dados_Rev01'!AY27</f>
        <v>0</v>
      </c>
      <c r="AW30" s="49" t="n">
        <f aca="false">'Anexo 2 - Banco de Dados_Rev01'!AZ27</f>
        <v>0</v>
      </c>
      <c r="AX30" s="49" t="n">
        <f aca="false">'Anexo 2 - Banco de Dados_Rev01'!BA27</f>
        <v>0</v>
      </c>
      <c r="AY30" s="55" t="n">
        <f aca="false">'Anexo 2 - Banco de Dados_Rev01'!BB27</f>
        <v>0</v>
      </c>
      <c r="AZ30" s="55" t="n">
        <f aca="false">'Anexo 2 - Banco de Dados_Rev01'!BC27</f>
        <v>0</v>
      </c>
      <c r="BA30" s="49" t="n">
        <f aca="false">'Anexo 2 - Banco de Dados_Rev01'!BD27</f>
        <v>0</v>
      </c>
      <c r="BB30" s="49" t="n">
        <f aca="false">'Anexo 2 - Banco de Dados_Rev01'!BE27</f>
        <v>0</v>
      </c>
      <c r="BC30" s="55" t="n">
        <f aca="false">'Anexo 2 - Banco de Dados_Rev01'!BF27</f>
        <v>0</v>
      </c>
      <c r="BD30" s="55" t="n">
        <f aca="false">'Anexo 2 - Banco de Dados_Rev01'!BG27</f>
        <v>0</v>
      </c>
      <c r="BE30" s="49" t="n">
        <f aca="false">'Anexo 2 - Banco de Dados_Rev01'!BH27</f>
        <v>0</v>
      </c>
      <c r="BF30" s="49" t="n">
        <f aca="false">'Anexo 2 - Banco de Dados_Rev01'!BI27</f>
        <v>0</v>
      </c>
      <c r="BG30" s="55" t="n">
        <f aca="false">'Anexo 2 - Banco de Dados_Rev01'!BJ27</f>
        <v>0</v>
      </c>
      <c r="BH30" s="55" t="n">
        <f aca="false">'Anexo 2 - Banco de Dados_Rev01'!BK27</f>
        <v>0</v>
      </c>
      <c r="BI30" s="49" t="n">
        <f aca="false">'Anexo 2 - Banco de Dados_Rev01'!BL27</f>
        <v>0</v>
      </c>
      <c r="BJ30" s="49" t="n">
        <f aca="false">'Anexo 2 - Banco de Dados_Rev01'!BM27</f>
        <v>0</v>
      </c>
      <c r="BK30" s="55" t="n">
        <f aca="false">'Anexo 2 - Banco de Dados_Rev01'!BN27</f>
        <v>0</v>
      </c>
      <c r="BL30" s="55" t="n">
        <f aca="false">'Anexo 2 - Banco de Dados_Rev01'!BO27</f>
        <v>0</v>
      </c>
      <c r="BM30" s="49" t="n">
        <f aca="false">'Anexo 2 - Banco de Dados_Rev01'!BP27</f>
        <v>0</v>
      </c>
      <c r="BN30" s="49" t="n">
        <f aca="false">'Anexo 2 - Banco de Dados_Rev01'!BQ27</f>
        <v>0</v>
      </c>
      <c r="BO30" s="55" t="n">
        <f aca="false">'Anexo 2 - Banco de Dados_Rev01'!BR27</f>
        <v>0</v>
      </c>
      <c r="BP30" s="55" t="n">
        <f aca="false">'Anexo 2 - Banco de Dados_Rev01'!BS27</f>
        <v>0</v>
      </c>
      <c r="BQ30" s="49" t="n">
        <f aca="false">'Anexo 2 - Banco de Dados_Rev01'!BT27</f>
        <v>0</v>
      </c>
      <c r="BR30" s="49" t="n">
        <f aca="false">'Anexo 2 - Banco de Dados_Rev01'!BU27</f>
        <v>0</v>
      </c>
      <c r="BS30" s="55" t="n">
        <f aca="false">'Anexo 2 - Banco de Dados_Rev01'!BV27</f>
        <v>0</v>
      </c>
      <c r="BT30" s="49" t="n">
        <f aca="false">'Anexo 2 - Banco de Dados_Rev01'!BW27</f>
        <v>0</v>
      </c>
      <c r="BU30" s="55" t="n">
        <f aca="false">'Anexo 2 - Banco de Dados_Rev01'!BX27</f>
        <v>0</v>
      </c>
      <c r="BV30" s="55" t="n">
        <f aca="false">'Anexo 2 - Banco de Dados_Rev01'!BY27</f>
        <v>0</v>
      </c>
      <c r="BW30" s="49" t="n">
        <f aca="false">'Anexo 2 - Banco de Dados_Rev01'!BZ27</f>
        <v>0</v>
      </c>
      <c r="BX30" s="55" t="n">
        <f aca="false">'Anexo 2 - Banco de Dados_Rev01'!CA27</f>
        <v>0</v>
      </c>
      <c r="BY30" s="55" t="n">
        <f aca="false">'Anexo 2 - Banco de Dados_Rev01'!CB27</f>
        <v>0</v>
      </c>
      <c r="BZ30" s="49" t="n">
        <f aca="false">'Anexo 2 - Banco de Dados_Rev01'!CC27</f>
        <v>0</v>
      </c>
      <c r="CA30" s="55" t="n">
        <f aca="false">'Anexo 2 - Banco de Dados_Rev01'!CD27</f>
        <v>0</v>
      </c>
      <c r="CB30" s="55" t="n">
        <f aca="false">'Anexo 2 - Banco de Dados_Rev01'!CE27</f>
        <v>0</v>
      </c>
      <c r="CC30" s="49" t="n">
        <f aca="false">'Anexo 2 - Banco de Dados_Rev01'!CF27</f>
        <v>0</v>
      </c>
      <c r="CD30" s="50" t="n">
        <f aca="false">P30+R30+T30+V30+X30+Z30+AB30+AD30+AF30+AH30+AJ30+AN30+AL30+AP30+AR30+AT30+AW30+AX30+BA30+BB30+BE30+BF30+BI30+BJ30+BM30+BN30+BQ30+BR30+BT30+BW30+BZ30+CC30</f>
        <v>405</v>
      </c>
      <c r="CE30" s="51" t="n">
        <f aca="false">IF(OR(F30="Processo erosivo Corte",F30="Processo erosivo aterro",F30="Corte Instavel"),1,0)</f>
        <v>1</v>
      </c>
      <c r="CF30" s="51" t="n">
        <f aca="false">IF(F30="Ocupação da FD",1,0)</f>
        <v>0</v>
      </c>
      <c r="CG30" s="51" t="n">
        <f aca="false">IF(CF30+CE30=0,1,0)</f>
        <v>0</v>
      </c>
      <c r="CH30" s="52" t="n">
        <f aca="false">IF(K30="Emergencial",1,0)</f>
        <v>0</v>
      </c>
      <c r="CJ30" s="53"/>
    </row>
    <row r="31" customFormat="false" ht="17.25" hidden="false" customHeight="true" outlineLevel="0" collapsed="false">
      <c r="A31" s="41" t="n">
        <v>163</v>
      </c>
      <c r="B31" s="42" t="s">
        <v>157</v>
      </c>
      <c r="C31" s="43" t="s">
        <v>158</v>
      </c>
      <c r="D31" s="44"/>
      <c r="E31" s="44"/>
      <c r="F31" s="43" t="s">
        <v>159</v>
      </c>
      <c r="G31" s="45" t="n">
        <v>102</v>
      </c>
      <c r="H31" s="45" t="n">
        <v>119.9</v>
      </c>
      <c r="I31" s="45" t="n">
        <v>17.9</v>
      </c>
      <c r="J31" s="43" t="s">
        <v>190</v>
      </c>
      <c r="K31" s="43" t="s">
        <v>161</v>
      </c>
      <c r="L31" s="46"/>
      <c r="M31" s="47" t="s">
        <v>50</v>
      </c>
      <c r="N31" s="46" t="str">
        <f aca="false">INDEX(PNV!$G$2:$K$56,MATCH(H31,PNV!$G$2:$G$56,0),5)</f>
        <v>163BMT0580</v>
      </c>
      <c r="O31" s="48" t="n">
        <f aca="false">'Anexo 2 - Banco de Dados_Rev01'!R28</f>
        <v>0</v>
      </c>
      <c r="P31" s="49" t="n">
        <f aca="false">'Anexo 2 - Banco de Dados_Rev01'!S28</f>
        <v>0</v>
      </c>
      <c r="Q31" s="48" t="n">
        <f aca="false">'Anexo 2 - Banco de Dados_Rev01'!T28</f>
        <v>0</v>
      </c>
      <c r="R31" s="49" t="n">
        <f aca="false">'Anexo 2 - Banco de Dados_Rev01'!U28</f>
        <v>0</v>
      </c>
      <c r="S31" s="48" t="n">
        <f aca="false">'Anexo 2 - Banco de Dados_Rev01'!V28</f>
        <v>0</v>
      </c>
      <c r="T31" s="49" t="n">
        <f aca="false">'Anexo 2 - Banco de Dados_Rev01'!W28</f>
        <v>0</v>
      </c>
      <c r="U31" s="48" t="n">
        <f aca="false">'Anexo 2 - Banco de Dados_Rev01'!X28</f>
        <v>0</v>
      </c>
      <c r="V31" s="49" t="n">
        <f aca="false">'Anexo 2 - Banco de Dados_Rev01'!Y28</f>
        <v>0</v>
      </c>
      <c r="W31" s="48" t="n">
        <f aca="false">'Anexo 2 - Banco de Dados_Rev01'!Z28</f>
        <v>0</v>
      </c>
      <c r="X31" s="49" t="n">
        <f aca="false">'Anexo 2 - Banco de Dados_Rev01'!AA28</f>
        <v>0</v>
      </c>
      <c r="Y31" s="48" t="n">
        <f aca="false">'Anexo 2 - Banco de Dados_Rev01'!AB28</f>
        <v>0</v>
      </c>
      <c r="Z31" s="49" t="n">
        <f aca="false">'Anexo 2 - Banco de Dados_Rev01'!AC28</f>
        <v>0</v>
      </c>
      <c r="AA31" s="48" t="n">
        <f aca="false">'Anexo 2 - Banco de Dados_Rev01'!AD28</f>
        <v>0</v>
      </c>
      <c r="AB31" s="49" t="n">
        <f aca="false">'Anexo 2 - Banco de Dados_Rev01'!AE28</f>
        <v>0</v>
      </c>
      <c r="AC31" s="48" t="n">
        <f aca="false">'Anexo 2 - Banco de Dados_Rev01'!AF28</f>
        <v>0</v>
      </c>
      <c r="AD31" s="49" t="n">
        <f aca="false">'Anexo 2 - Banco de Dados_Rev01'!AG28</f>
        <v>0</v>
      </c>
      <c r="AE31" s="48" t="n">
        <f aca="false">'Anexo 2 - Banco de Dados_Rev01'!AH28</f>
        <v>0</v>
      </c>
      <c r="AF31" s="49" t="n">
        <f aca="false">'Anexo 2 - Banco de Dados_Rev01'!AI28</f>
        <v>0</v>
      </c>
      <c r="AG31" s="48" t="n">
        <f aca="false">'Anexo 2 - Banco de Dados_Rev01'!AJ28</f>
        <v>0</v>
      </c>
      <c r="AH31" s="49" t="n">
        <f aca="false">'Anexo 2 - Banco de Dados_Rev01'!AK28</f>
        <v>0</v>
      </c>
      <c r="AI31" s="48" t="n">
        <f aca="false">'Anexo 2 - Banco de Dados_Rev01'!AL28</f>
        <v>0</v>
      </c>
      <c r="AJ31" s="49" t="n">
        <f aca="false">'Anexo 2 - Banco de Dados_Rev01'!AM28</f>
        <v>0</v>
      </c>
      <c r="AK31" s="48" t="n">
        <f aca="false">'Anexo 2 - Banco de Dados_Rev01'!AN28</f>
        <v>0</v>
      </c>
      <c r="AL31" s="49" t="n">
        <f aca="false">'Anexo 2 - Banco de Dados_Rev01'!AO28</f>
        <v>0</v>
      </c>
      <c r="AM31" s="49" t="n">
        <f aca="false">'Anexo 2 - Banco de Dados_Rev01'!AP28</f>
        <v>0</v>
      </c>
      <c r="AN31" s="49" t="n">
        <f aca="false">'Anexo 2 - Banco de Dados_Rev01'!AQ28</f>
        <v>0</v>
      </c>
      <c r="AO31" s="55" t="n">
        <f aca="false">'Anexo 2 - Banco de Dados_Rev01'!AR28</f>
        <v>0</v>
      </c>
      <c r="AP31" s="49" t="n">
        <f aca="false">'Anexo 2 - Banco de Dados_Rev01'!AS28</f>
        <v>0</v>
      </c>
      <c r="AQ31" s="55" t="n">
        <f aca="false">'Anexo 2 - Banco de Dados_Rev01'!AT28</f>
        <v>0</v>
      </c>
      <c r="AR31" s="49" t="n">
        <f aca="false">'Anexo 2 - Banco de Dados_Rev01'!AU28</f>
        <v>0</v>
      </c>
      <c r="AS31" s="55" t="n">
        <f aca="false">'Anexo 2 - Banco de Dados_Rev01'!AV28</f>
        <v>0</v>
      </c>
      <c r="AT31" s="49" t="n">
        <f aca="false">'Anexo 2 - Banco de Dados_Rev01'!AW28</f>
        <v>0</v>
      </c>
      <c r="AU31" s="55" t="n">
        <f aca="false">'Anexo 2 - Banco de Dados_Rev01'!AX28</f>
        <v>0</v>
      </c>
      <c r="AV31" s="55" t="n">
        <f aca="false">'Anexo 2 - Banco de Dados_Rev01'!AY28</f>
        <v>0</v>
      </c>
      <c r="AW31" s="49" t="n">
        <f aca="false">'Anexo 2 - Banco de Dados_Rev01'!AZ28</f>
        <v>0</v>
      </c>
      <c r="AX31" s="49" t="n">
        <f aca="false">'Anexo 2 - Banco de Dados_Rev01'!BA28</f>
        <v>0</v>
      </c>
      <c r="AY31" s="55" t="n">
        <f aca="false">'Anexo 2 - Banco de Dados_Rev01'!BB28</f>
        <v>0</v>
      </c>
      <c r="AZ31" s="55" t="n">
        <f aca="false">'Anexo 2 - Banco de Dados_Rev01'!BC28</f>
        <v>0</v>
      </c>
      <c r="BA31" s="49" t="n">
        <f aca="false">'Anexo 2 - Banco de Dados_Rev01'!BD28</f>
        <v>0</v>
      </c>
      <c r="BB31" s="49" t="n">
        <f aca="false">'Anexo 2 - Banco de Dados_Rev01'!BE28</f>
        <v>0</v>
      </c>
      <c r="BC31" s="55" t="n">
        <f aca="false">'Anexo 2 - Banco de Dados_Rev01'!BF28</f>
        <v>0</v>
      </c>
      <c r="BD31" s="55" t="n">
        <f aca="false">'Anexo 2 - Banco de Dados_Rev01'!BG28</f>
        <v>0</v>
      </c>
      <c r="BE31" s="49" t="n">
        <f aca="false">'Anexo 2 - Banco de Dados_Rev01'!BH28</f>
        <v>0</v>
      </c>
      <c r="BF31" s="49" t="n">
        <f aca="false">'Anexo 2 - Banco de Dados_Rev01'!BI28</f>
        <v>0</v>
      </c>
      <c r="BG31" s="55" t="n">
        <f aca="false">'Anexo 2 - Banco de Dados_Rev01'!BJ28</f>
        <v>0</v>
      </c>
      <c r="BH31" s="55" t="n">
        <f aca="false">'Anexo 2 - Banco de Dados_Rev01'!BK28</f>
        <v>0</v>
      </c>
      <c r="BI31" s="49" t="n">
        <f aca="false">'Anexo 2 - Banco de Dados_Rev01'!BL28</f>
        <v>0</v>
      </c>
      <c r="BJ31" s="49" t="n">
        <f aca="false">'Anexo 2 - Banco de Dados_Rev01'!BM28</f>
        <v>0</v>
      </c>
      <c r="BK31" s="55" t="n">
        <f aca="false">'Anexo 2 - Banco de Dados_Rev01'!BN28</f>
        <v>0</v>
      </c>
      <c r="BL31" s="55" t="n">
        <f aca="false">'Anexo 2 - Banco de Dados_Rev01'!BO28</f>
        <v>0</v>
      </c>
      <c r="BM31" s="49" t="n">
        <f aca="false">'Anexo 2 - Banco de Dados_Rev01'!BP28</f>
        <v>0</v>
      </c>
      <c r="BN31" s="49" t="n">
        <f aca="false">'Anexo 2 - Banco de Dados_Rev01'!BQ28</f>
        <v>0</v>
      </c>
      <c r="BO31" s="55" t="n">
        <f aca="false">'Anexo 2 - Banco de Dados_Rev01'!BR28</f>
        <v>0</v>
      </c>
      <c r="BP31" s="55" t="n">
        <f aca="false">'Anexo 2 - Banco de Dados_Rev01'!BS28</f>
        <v>0</v>
      </c>
      <c r="BQ31" s="49" t="n">
        <f aca="false">'Anexo 2 - Banco de Dados_Rev01'!BT28</f>
        <v>0</v>
      </c>
      <c r="BR31" s="49" t="n">
        <f aca="false">'Anexo 2 - Banco de Dados_Rev01'!BU28</f>
        <v>0</v>
      </c>
      <c r="BS31" s="55" t="n">
        <f aca="false">'Anexo 2 - Banco de Dados_Rev01'!BV28</f>
        <v>0</v>
      </c>
      <c r="BT31" s="49" t="n">
        <f aca="false">'Anexo 2 - Banco de Dados_Rev01'!BW28</f>
        <v>0</v>
      </c>
      <c r="BU31" s="55" t="n">
        <f aca="false">'Anexo 2 - Banco de Dados_Rev01'!BX28</f>
        <v>0</v>
      </c>
      <c r="BV31" s="55" t="n">
        <f aca="false">'Anexo 2 - Banco de Dados_Rev01'!BY28</f>
        <v>0</v>
      </c>
      <c r="BW31" s="49" t="n">
        <f aca="false">'Anexo 2 - Banco de Dados_Rev01'!BZ28</f>
        <v>0</v>
      </c>
      <c r="BX31" s="55" t="n">
        <f aca="false">'Anexo 2 - Banco de Dados_Rev01'!CA28</f>
        <v>0</v>
      </c>
      <c r="BY31" s="55" t="n">
        <f aca="false">'Anexo 2 - Banco de Dados_Rev01'!CB28</f>
        <v>0</v>
      </c>
      <c r="BZ31" s="49" t="n">
        <f aca="false">'Anexo 2 - Banco de Dados_Rev01'!CC28</f>
        <v>0</v>
      </c>
      <c r="CA31" s="55" t="n">
        <f aca="false">'Anexo 2 - Banco de Dados_Rev01'!CD28</f>
        <v>0</v>
      </c>
      <c r="CB31" s="55" t="n">
        <f aca="false">'Anexo 2 - Banco de Dados_Rev01'!CE28</f>
        <v>0</v>
      </c>
      <c r="CC31" s="49" t="n">
        <f aca="false">'Anexo 2 - Banco de Dados_Rev01'!CF28</f>
        <v>0</v>
      </c>
      <c r="CD31" s="50" t="n">
        <f aca="false">P31+R31+T31+V31+X31+Z31+AB31+AD31+AF31+AH31+AJ31+AN31+AL31+AP31+AR31+AT31+AW31+AX31+BA31+BB31+BE31+BF31+BI31+BJ31+BM31+BN31+BQ31+BR31+BT31+BW31+BZ31+CC31</f>
        <v>0</v>
      </c>
      <c r="CE31" s="51" t="n">
        <f aca="false">IF(OR(F31="Processo erosivo Corte",F31="Processo erosivo aterro",F31="Corte Instavel"),1,0)</f>
        <v>0</v>
      </c>
      <c r="CF31" s="51" t="n">
        <f aca="false">IF(F31="Ocupação da FD",1,0)</f>
        <v>1</v>
      </c>
      <c r="CG31" s="51" t="n">
        <f aca="false">IF(CF31+CE31=0,1,0)</f>
        <v>0</v>
      </c>
      <c r="CH31" s="52" t="n">
        <f aca="false">IF(K31="Emergencial",1,0)</f>
        <v>0</v>
      </c>
      <c r="CJ31" s="53"/>
    </row>
    <row r="32" customFormat="false" ht="17.25" hidden="false" customHeight="true" outlineLevel="0" collapsed="false">
      <c r="A32" s="41" t="n">
        <v>163</v>
      </c>
      <c r="B32" s="42" t="s">
        <v>157</v>
      </c>
      <c r="C32" s="43" t="s">
        <v>162</v>
      </c>
      <c r="D32" s="44"/>
      <c r="E32" s="44"/>
      <c r="F32" s="43" t="s">
        <v>173</v>
      </c>
      <c r="G32" s="45" t="n">
        <v>102</v>
      </c>
      <c r="H32" s="45" t="n">
        <v>119.9</v>
      </c>
      <c r="I32" s="45" t="n">
        <v>17.9</v>
      </c>
      <c r="J32" s="43" t="s">
        <v>191</v>
      </c>
      <c r="K32" s="43" t="s">
        <v>165</v>
      </c>
      <c r="L32" s="46"/>
      <c r="M32" s="47" t="s">
        <v>50</v>
      </c>
      <c r="N32" s="46" t="str">
        <f aca="false">INDEX(PNV!$G$2:$K$56,MATCH(H32,PNV!$G$2:$G$56,0),5)</f>
        <v>163BMT0580</v>
      </c>
      <c r="O32" s="48" t="n">
        <f aca="false">'Anexo 2 - Banco de Dados_Rev01'!R29</f>
        <v>0</v>
      </c>
      <c r="P32" s="49" t="n">
        <f aca="false">'Anexo 2 - Banco de Dados_Rev01'!S29</f>
        <v>0</v>
      </c>
      <c r="Q32" s="48" t="n">
        <f aca="false">'Anexo 2 - Banco de Dados_Rev01'!T29</f>
        <v>0</v>
      </c>
      <c r="R32" s="49" t="n">
        <f aca="false">'Anexo 2 - Banco de Dados_Rev01'!U29</f>
        <v>0</v>
      </c>
      <c r="S32" s="48" t="n">
        <f aca="false">'Anexo 2 - Banco de Dados_Rev01'!V29</f>
        <v>0</v>
      </c>
      <c r="T32" s="49" t="n">
        <f aca="false">'Anexo 2 - Banco de Dados_Rev01'!W29</f>
        <v>0</v>
      </c>
      <c r="U32" s="48" t="n">
        <f aca="false">'Anexo 2 - Banco de Dados_Rev01'!X29</f>
        <v>0</v>
      </c>
      <c r="V32" s="49" t="n">
        <f aca="false">'Anexo 2 - Banco de Dados_Rev01'!Y29</f>
        <v>0</v>
      </c>
      <c r="W32" s="48" t="n">
        <f aca="false">'Anexo 2 - Banco de Dados_Rev01'!Z29</f>
        <v>0</v>
      </c>
      <c r="X32" s="49" t="n">
        <f aca="false">'Anexo 2 - Banco de Dados_Rev01'!AA29</f>
        <v>0</v>
      </c>
      <c r="Y32" s="48" t="n">
        <f aca="false">'Anexo 2 - Banco de Dados_Rev01'!AB29</f>
        <v>0</v>
      </c>
      <c r="Z32" s="49" t="n">
        <f aca="false">'Anexo 2 - Banco de Dados_Rev01'!AC29</f>
        <v>0</v>
      </c>
      <c r="AA32" s="48" t="n">
        <f aca="false">'Anexo 2 - Banco de Dados_Rev01'!AD29</f>
        <v>0</v>
      </c>
      <c r="AB32" s="49" t="n">
        <f aca="false">'Anexo 2 - Banco de Dados_Rev01'!AE29</f>
        <v>0</v>
      </c>
      <c r="AC32" s="48" t="n">
        <f aca="false">'Anexo 2 - Banco de Dados_Rev01'!AF29</f>
        <v>0</v>
      </c>
      <c r="AD32" s="49" t="n">
        <f aca="false">'Anexo 2 - Banco de Dados_Rev01'!AG29</f>
        <v>0</v>
      </c>
      <c r="AE32" s="48" t="n">
        <f aca="false">'Anexo 2 - Banco de Dados_Rev01'!AH29</f>
        <v>0</v>
      </c>
      <c r="AF32" s="49" t="n">
        <f aca="false">'Anexo 2 - Banco de Dados_Rev01'!AI29</f>
        <v>0</v>
      </c>
      <c r="AG32" s="48" t="n">
        <f aca="false">'Anexo 2 - Banco de Dados_Rev01'!AJ29</f>
        <v>0</v>
      </c>
      <c r="AH32" s="49" t="n">
        <f aca="false">'Anexo 2 - Banco de Dados_Rev01'!AK29</f>
        <v>0</v>
      </c>
      <c r="AI32" s="48" t="n">
        <f aca="false">'Anexo 2 - Banco de Dados_Rev01'!AL29</f>
        <v>0</v>
      </c>
      <c r="AJ32" s="49" t="n">
        <f aca="false">'Anexo 2 - Banco de Dados_Rev01'!AM29</f>
        <v>0</v>
      </c>
      <c r="AK32" s="48" t="n">
        <f aca="false">'Anexo 2 - Banco de Dados_Rev01'!AN29</f>
        <v>0</v>
      </c>
      <c r="AL32" s="49" t="n">
        <f aca="false">'Anexo 2 - Banco de Dados_Rev01'!AO29</f>
        <v>0</v>
      </c>
      <c r="AM32" s="49" t="n">
        <f aca="false">'Anexo 2 - Banco de Dados_Rev01'!AP29</f>
        <v>0</v>
      </c>
      <c r="AN32" s="49" t="n">
        <f aca="false">'Anexo 2 - Banco de Dados_Rev01'!AQ29</f>
        <v>0</v>
      </c>
      <c r="AO32" s="55" t="n">
        <f aca="false">'Anexo 2 - Banco de Dados_Rev01'!AR29</f>
        <v>0</v>
      </c>
      <c r="AP32" s="49" t="n">
        <f aca="false">'Anexo 2 - Banco de Dados_Rev01'!AS29</f>
        <v>0</v>
      </c>
      <c r="AQ32" s="55" t="n">
        <f aca="false">'Anexo 2 - Banco de Dados_Rev01'!AT29</f>
        <v>0</v>
      </c>
      <c r="AR32" s="49" t="n">
        <f aca="false">'Anexo 2 - Banco de Dados_Rev01'!AU29</f>
        <v>0</v>
      </c>
      <c r="AS32" s="55" t="n">
        <f aca="false">'Anexo 2 - Banco de Dados_Rev01'!AV29</f>
        <v>0</v>
      </c>
      <c r="AT32" s="49" t="n">
        <f aca="false">'Anexo 2 - Banco de Dados_Rev01'!AW29</f>
        <v>0</v>
      </c>
      <c r="AU32" s="55" t="n">
        <f aca="false">'Anexo 2 - Banco de Dados_Rev01'!AX29</f>
        <v>0</v>
      </c>
      <c r="AV32" s="55" t="n">
        <f aca="false">'Anexo 2 - Banco de Dados_Rev01'!AY29</f>
        <v>0</v>
      </c>
      <c r="AW32" s="49" t="n">
        <f aca="false">'Anexo 2 - Banco de Dados_Rev01'!AZ29</f>
        <v>0</v>
      </c>
      <c r="AX32" s="49" t="n">
        <f aca="false">'Anexo 2 - Banco de Dados_Rev01'!BA29</f>
        <v>0</v>
      </c>
      <c r="AY32" s="55" t="n">
        <f aca="false">'Anexo 2 - Banco de Dados_Rev01'!BB29</f>
        <v>0</v>
      </c>
      <c r="AZ32" s="55" t="n">
        <f aca="false">'Anexo 2 - Banco de Dados_Rev01'!BC29</f>
        <v>0</v>
      </c>
      <c r="BA32" s="49" t="n">
        <f aca="false">'Anexo 2 - Banco de Dados_Rev01'!BD29</f>
        <v>0</v>
      </c>
      <c r="BB32" s="49" t="n">
        <f aca="false">'Anexo 2 - Banco de Dados_Rev01'!BE29</f>
        <v>0</v>
      </c>
      <c r="BC32" s="55" t="n">
        <f aca="false">'Anexo 2 - Banco de Dados_Rev01'!BF29</f>
        <v>0</v>
      </c>
      <c r="BD32" s="55" t="n">
        <f aca="false">'Anexo 2 - Banco de Dados_Rev01'!BG29</f>
        <v>0</v>
      </c>
      <c r="BE32" s="49" t="n">
        <f aca="false">'Anexo 2 - Banco de Dados_Rev01'!BH29</f>
        <v>0</v>
      </c>
      <c r="BF32" s="49" t="n">
        <f aca="false">'Anexo 2 - Banco de Dados_Rev01'!BI29</f>
        <v>0</v>
      </c>
      <c r="BG32" s="55" t="n">
        <f aca="false">'Anexo 2 - Banco de Dados_Rev01'!BJ29</f>
        <v>0</v>
      </c>
      <c r="BH32" s="55" t="n">
        <f aca="false">'Anexo 2 - Banco de Dados_Rev01'!BK29</f>
        <v>0</v>
      </c>
      <c r="BI32" s="49" t="n">
        <f aca="false">'Anexo 2 - Banco de Dados_Rev01'!BL29</f>
        <v>0</v>
      </c>
      <c r="BJ32" s="49" t="n">
        <f aca="false">'Anexo 2 - Banco de Dados_Rev01'!BM29</f>
        <v>0</v>
      </c>
      <c r="BK32" s="55" t="n">
        <f aca="false">'Anexo 2 - Banco de Dados_Rev01'!BN29</f>
        <v>0</v>
      </c>
      <c r="BL32" s="55" t="n">
        <f aca="false">'Anexo 2 - Banco de Dados_Rev01'!BO29</f>
        <v>0</v>
      </c>
      <c r="BM32" s="49" t="n">
        <f aca="false">'Anexo 2 - Banco de Dados_Rev01'!BP29</f>
        <v>0</v>
      </c>
      <c r="BN32" s="49" t="n">
        <f aca="false">'Anexo 2 - Banco de Dados_Rev01'!BQ29</f>
        <v>0</v>
      </c>
      <c r="BO32" s="55" t="n">
        <f aca="false">'Anexo 2 - Banco de Dados_Rev01'!BR29</f>
        <v>0</v>
      </c>
      <c r="BP32" s="55" t="n">
        <f aca="false">'Anexo 2 - Banco de Dados_Rev01'!BS29</f>
        <v>0</v>
      </c>
      <c r="BQ32" s="49" t="n">
        <f aca="false">'Anexo 2 - Banco de Dados_Rev01'!BT29</f>
        <v>0</v>
      </c>
      <c r="BR32" s="49" t="n">
        <f aca="false">'Anexo 2 - Banco de Dados_Rev01'!BU29</f>
        <v>0</v>
      </c>
      <c r="BS32" s="55" t="n">
        <f aca="false">'Anexo 2 - Banco de Dados_Rev01'!BV29</f>
        <v>0</v>
      </c>
      <c r="BT32" s="49" t="n">
        <f aca="false">'Anexo 2 - Banco de Dados_Rev01'!BW29</f>
        <v>0</v>
      </c>
      <c r="BU32" s="55" t="n">
        <f aca="false">'Anexo 2 - Banco de Dados_Rev01'!BX29</f>
        <v>0</v>
      </c>
      <c r="BV32" s="55" t="n">
        <f aca="false">'Anexo 2 - Banco de Dados_Rev01'!BY29</f>
        <v>0</v>
      </c>
      <c r="BW32" s="49" t="n">
        <f aca="false">'Anexo 2 - Banco de Dados_Rev01'!BZ29</f>
        <v>0</v>
      </c>
      <c r="BX32" s="55" t="n">
        <f aca="false">'Anexo 2 - Banco de Dados_Rev01'!CA29</f>
        <v>0</v>
      </c>
      <c r="BY32" s="55" t="n">
        <f aca="false">'Anexo 2 - Banco de Dados_Rev01'!CB29</f>
        <v>0</v>
      </c>
      <c r="BZ32" s="49" t="n">
        <f aca="false">'Anexo 2 - Banco de Dados_Rev01'!CC29</f>
        <v>0</v>
      </c>
      <c r="CA32" s="55" t="n">
        <f aca="false">'Anexo 2 - Banco de Dados_Rev01'!CD29</f>
        <v>0</v>
      </c>
      <c r="CB32" s="55" t="n">
        <f aca="false">'Anexo 2 - Banco de Dados_Rev01'!CE29</f>
        <v>0</v>
      </c>
      <c r="CC32" s="49" t="n">
        <f aca="false">'Anexo 2 - Banco de Dados_Rev01'!CF29</f>
        <v>0</v>
      </c>
      <c r="CD32" s="50" t="n">
        <f aca="false">P32+R32+T32+V32+X32+Z32+AB32+AD32+AF32+AH32+AJ32+AN32+AL32+AP32+AR32+AT32+AW32+AX32+BA32+BB32+BE32+BF32+BI32+BJ32+BM32+BN32+BQ32+BR32+BT32+BW32+BZ32+CC32</f>
        <v>0</v>
      </c>
      <c r="CE32" s="51" t="n">
        <f aca="false">IF(OR(F32="Processo erosivo Corte",F32="Processo erosivo aterro",F32="Corte Instavel"),1,0)</f>
        <v>1</v>
      </c>
      <c r="CF32" s="51" t="n">
        <f aca="false">IF(F32="Ocupação da FD",1,0)</f>
        <v>0</v>
      </c>
      <c r="CG32" s="51" t="n">
        <f aca="false">IF(CF32+CE32=0,1,0)</f>
        <v>0</v>
      </c>
      <c r="CH32" s="52" t="n">
        <f aca="false">IF(K32="Emergencial",1,0)</f>
        <v>0</v>
      </c>
      <c r="CJ32" s="53"/>
    </row>
    <row r="33" customFormat="false" ht="17.25" hidden="false" customHeight="true" outlineLevel="0" collapsed="false">
      <c r="A33" s="41" t="n">
        <v>163</v>
      </c>
      <c r="B33" s="42" t="s">
        <v>157</v>
      </c>
      <c r="C33" s="43" t="s">
        <v>166</v>
      </c>
      <c r="D33" s="44"/>
      <c r="E33" s="44"/>
      <c r="F33" s="43" t="s">
        <v>173</v>
      </c>
      <c r="G33" s="45" t="n">
        <v>102</v>
      </c>
      <c r="H33" s="45" t="n">
        <v>119.9</v>
      </c>
      <c r="I33" s="45" t="n">
        <v>17.9</v>
      </c>
      <c r="J33" s="43" t="s">
        <v>192</v>
      </c>
      <c r="K33" s="43" t="s">
        <v>161</v>
      </c>
      <c r="L33" s="46"/>
      <c r="M33" s="47" t="s">
        <v>50</v>
      </c>
      <c r="N33" s="46" t="str">
        <f aca="false">INDEX(PNV!$G$2:$K$56,MATCH(H33,PNV!$G$2:$G$56,0),5)</f>
        <v>163BMT0580</v>
      </c>
      <c r="O33" s="48" t="n">
        <f aca="false">'Anexo 2 - Banco de Dados_Rev01'!R30</f>
        <v>500</v>
      </c>
      <c r="P33" s="49" t="n">
        <f aca="false">'Anexo 2 - Banco de Dados_Rev01'!S30</f>
        <v>23340</v>
      </c>
      <c r="Q33" s="48" t="n">
        <f aca="false">'Anexo 2 - Banco de Dados_Rev01'!T30</f>
        <v>0</v>
      </c>
      <c r="R33" s="49" t="n">
        <f aca="false">'Anexo 2 - Banco de Dados_Rev01'!U30</f>
        <v>0</v>
      </c>
      <c r="S33" s="48" t="n">
        <f aca="false">'Anexo 2 - Banco de Dados_Rev01'!V30</f>
        <v>1500</v>
      </c>
      <c r="T33" s="49" t="n">
        <f aca="false">'Anexo 2 - Banco de Dados_Rev01'!W30</f>
        <v>1620</v>
      </c>
      <c r="U33" s="48" t="n">
        <f aca="false">'Anexo 2 - Banco de Dados_Rev01'!X30</f>
        <v>0</v>
      </c>
      <c r="V33" s="49" t="n">
        <f aca="false">'Anexo 2 - Banco de Dados_Rev01'!Y30</f>
        <v>0</v>
      </c>
      <c r="W33" s="48" t="n">
        <f aca="false">'Anexo 2 - Banco de Dados_Rev01'!Z30</f>
        <v>0</v>
      </c>
      <c r="X33" s="49" t="n">
        <f aca="false">'Anexo 2 - Banco de Dados_Rev01'!AA30</f>
        <v>0</v>
      </c>
      <c r="Y33" s="48" t="n">
        <f aca="false">'Anexo 2 - Banco de Dados_Rev01'!AB30</f>
        <v>0</v>
      </c>
      <c r="Z33" s="49" t="n">
        <f aca="false">'Anexo 2 - Banco de Dados_Rev01'!AC30</f>
        <v>0</v>
      </c>
      <c r="AA33" s="48" t="n">
        <f aca="false">'Anexo 2 - Banco de Dados_Rev01'!AD30</f>
        <v>0</v>
      </c>
      <c r="AB33" s="49" t="n">
        <f aca="false">'Anexo 2 - Banco de Dados_Rev01'!AE30</f>
        <v>0</v>
      </c>
      <c r="AC33" s="48" t="n">
        <f aca="false">'Anexo 2 - Banco de Dados_Rev01'!AF30</f>
        <v>4500</v>
      </c>
      <c r="AD33" s="49" t="n">
        <f aca="false">'Anexo 2 - Banco de Dados_Rev01'!AG30</f>
        <v>58500</v>
      </c>
      <c r="AE33" s="48" t="n">
        <f aca="false">'Anexo 2 - Banco de Dados_Rev01'!AH30</f>
        <v>0</v>
      </c>
      <c r="AF33" s="49" t="n">
        <f aca="false">'Anexo 2 - Banco de Dados_Rev01'!AI30</f>
        <v>0</v>
      </c>
      <c r="AG33" s="48" t="n">
        <f aca="false">'Anexo 2 - Banco de Dados_Rev01'!AJ30</f>
        <v>3000</v>
      </c>
      <c r="AH33" s="49" t="n">
        <f aca="false">'Anexo 2 - Banco de Dados_Rev01'!AK30</f>
        <v>1050</v>
      </c>
      <c r="AI33" s="48" t="n">
        <f aca="false">'Anexo 2 - Banco de Dados_Rev01'!AL30</f>
        <v>0</v>
      </c>
      <c r="AJ33" s="49" t="n">
        <f aca="false">'Anexo 2 - Banco de Dados_Rev01'!AM30</f>
        <v>0</v>
      </c>
      <c r="AK33" s="48" t="n">
        <f aca="false">'Anexo 2 - Banco de Dados_Rev01'!AN30</f>
        <v>0</v>
      </c>
      <c r="AL33" s="49" t="n">
        <f aca="false">'Anexo 2 - Banco de Dados_Rev01'!AO30</f>
        <v>0</v>
      </c>
      <c r="AM33" s="49" t="n">
        <f aca="false">'Anexo 2 - Banco de Dados_Rev01'!AP30</f>
        <v>0</v>
      </c>
      <c r="AN33" s="49" t="n">
        <f aca="false">'Anexo 2 - Banco de Dados_Rev01'!AQ30</f>
        <v>0</v>
      </c>
      <c r="AO33" s="55" t="n">
        <f aca="false">'Anexo 2 - Banco de Dados_Rev01'!AR30</f>
        <v>0</v>
      </c>
      <c r="AP33" s="49" t="n">
        <f aca="false">'Anexo 2 - Banco de Dados_Rev01'!AS30</f>
        <v>0</v>
      </c>
      <c r="AQ33" s="55" t="n">
        <f aca="false">'Anexo 2 - Banco de Dados_Rev01'!AT30</f>
        <v>0</v>
      </c>
      <c r="AR33" s="49" t="n">
        <f aca="false">'Anexo 2 - Banco de Dados_Rev01'!AU30</f>
        <v>0</v>
      </c>
      <c r="AS33" s="55" t="n">
        <f aca="false">'Anexo 2 - Banco de Dados_Rev01'!AV30</f>
        <v>0</v>
      </c>
      <c r="AT33" s="49" t="n">
        <f aca="false">'Anexo 2 - Banco de Dados_Rev01'!AW30</f>
        <v>0</v>
      </c>
      <c r="AU33" s="55" t="n">
        <f aca="false">'Anexo 2 - Banco de Dados_Rev01'!AX30</f>
        <v>0</v>
      </c>
      <c r="AV33" s="55" t="n">
        <f aca="false">'Anexo 2 - Banco de Dados_Rev01'!AY30</f>
        <v>0</v>
      </c>
      <c r="AW33" s="49" t="n">
        <f aca="false">'Anexo 2 - Banco de Dados_Rev01'!AZ30</f>
        <v>0</v>
      </c>
      <c r="AX33" s="49" t="n">
        <f aca="false">'Anexo 2 - Banco de Dados_Rev01'!BA30</f>
        <v>0</v>
      </c>
      <c r="AY33" s="55" t="n">
        <f aca="false">'Anexo 2 - Banco de Dados_Rev01'!BB30</f>
        <v>0</v>
      </c>
      <c r="AZ33" s="55" t="n">
        <f aca="false">'Anexo 2 - Banco de Dados_Rev01'!BC30</f>
        <v>0</v>
      </c>
      <c r="BA33" s="49" t="n">
        <f aca="false">'Anexo 2 - Banco de Dados_Rev01'!BD30</f>
        <v>0</v>
      </c>
      <c r="BB33" s="49" t="n">
        <f aca="false">'Anexo 2 - Banco de Dados_Rev01'!BE30</f>
        <v>0</v>
      </c>
      <c r="BC33" s="55" t="n">
        <f aca="false">'Anexo 2 - Banco de Dados_Rev01'!BF30</f>
        <v>0</v>
      </c>
      <c r="BD33" s="55" t="n">
        <f aca="false">'Anexo 2 - Banco de Dados_Rev01'!BG30</f>
        <v>0</v>
      </c>
      <c r="BE33" s="49" t="n">
        <f aca="false">'Anexo 2 - Banco de Dados_Rev01'!BH30</f>
        <v>0</v>
      </c>
      <c r="BF33" s="49" t="n">
        <f aca="false">'Anexo 2 - Banco de Dados_Rev01'!BI30</f>
        <v>0</v>
      </c>
      <c r="BG33" s="55" t="n">
        <f aca="false">'Anexo 2 - Banco de Dados_Rev01'!BJ30</f>
        <v>0</v>
      </c>
      <c r="BH33" s="55" t="n">
        <f aca="false">'Anexo 2 - Banco de Dados_Rev01'!BK30</f>
        <v>0</v>
      </c>
      <c r="BI33" s="49" t="n">
        <f aca="false">'Anexo 2 - Banco de Dados_Rev01'!BL30</f>
        <v>0</v>
      </c>
      <c r="BJ33" s="49" t="n">
        <f aca="false">'Anexo 2 - Banco de Dados_Rev01'!BM30</f>
        <v>0</v>
      </c>
      <c r="BK33" s="55" t="n">
        <f aca="false">'Anexo 2 - Banco de Dados_Rev01'!BN30</f>
        <v>0</v>
      </c>
      <c r="BL33" s="55" t="n">
        <f aca="false">'Anexo 2 - Banco de Dados_Rev01'!BO30</f>
        <v>0</v>
      </c>
      <c r="BM33" s="49" t="n">
        <f aca="false">'Anexo 2 - Banco de Dados_Rev01'!BP30</f>
        <v>0</v>
      </c>
      <c r="BN33" s="49" t="n">
        <f aca="false">'Anexo 2 - Banco de Dados_Rev01'!BQ30</f>
        <v>0</v>
      </c>
      <c r="BO33" s="55" t="n">
        <f aca="false">'Anexo 2 - Banco de Dados_Rev01'!BR30</f>
        <v>0</v>
      </c>
      <c r="BP33" s="55" t="n">
        <f aca="false">'Anexo 2 - Banco de Dados_Rev01'!BS30</f>
        <v>0</v>
      </c>
      <c r="BQ33" s="49" t="n">
        <f aca="false">'Anexo 2 - Banco de Dados_Rev01'!BT30</f>
        <v>0</v>
      </c>
      <c r="BR33" s="49" t="n">
        <f aca="false">'Anexo 2 - Banco de Dados_Rev01'!BU30</f>
        <v>0</v>
      </c>
      <c r="BS33" s="55" t="n">
        <f aca="false">'Anexo 2 - Banco de Dados_Rev01'!BV30</f>
        <v>0</v>
      </c>
      <c r="BT33" s="49" t="n">
        <f aca="false">'Anexo 2 - Banco de Dados_Rev01'!BW30</f>
        <v>0</v>
      </c>
      <c r="BU33" s="55" t="n">
        <f aca="false">'Anexo 2 - Banco de Dados_Rev01'!BX30</f>
        <v>0</v>
      </c>
      <c r="BV33" s="55" t="n">
        <f aca="false">'Anexo 2 - Banco de Dados_Rev01'!BY30</f>
        <v>0</v>
      </c>
      <c r="BW33" s="49" t="n">
        <f aca="false">'Anexo 2 - Banco de Dados_Rev01'!BZ30</f>
        <v>0</v>
      </c>
      <c r="BX33" s="55" t="n">
        <f aca="false">'Anexo 2 - Banco de Dados_Rev01'!CA30</f>
        <v>0</v>
      </c>
      <c r="BY33" s="55" t="n">
        <f aca="false">'Anexo 2 - Banco de Dados_Rev01'!CB30</f>
        <v>0</v>
      </c>
      <c r="BZ33" s="49" t="n">
        <f aca="false">'Anexo 2 - Banco de Dados_Rev01'!CC30</f>
        <v>0</v>
      </c>
      <c r="CA33" s="55" t="n">
        <f aca="false">'Anexo 2 - Banco de Dados_Rev01'!CD30</f>
        <v>0</v>
      </c>
      <c r="CB33" s="55" t="n">
        <f aca="false">'Anexo 2 - Banco de Dados_Rev01'!CE30</f>
        <v>0</v>
      </c>
      <c r="CC33" s="49" t="n">
        <f aca="false">'Anexo 2 - Banco de Dados_Rev01'!CF30</f>
        <v>0</v>
      </c>
      <c r="CD33" s="50" t="n">
        <f aca="false">P33+R33+T33+V33+X33+Z33+AB33+AD33+AF33+AH33+AJ33+AN33+AL33+AP33+AR33+AT33+AW33+AX33+BA33+BB33+BE33+BF33+BI33+BJ33+BM33+BN33+BQ33+BR33+BT33+BW33+BZ33+CC33</f>
        <v>84510</v>
      </c>
      <c r="CE33" s="51" t="n">
        <f aca="false">IF(OR(F33="Processo erosivo Corte",F33="Processo erosivo aterro",F33="Corte Instavel"),1,0)</f>
        <v>1</v>
      </c>
      <c r="CF33" s="51" t="n">
        <f aca="false">IF(F33="Ocupação da FD",1,0)</f>
        <v>0</v>
      </c>
      <c r="CG33" s="51" t="n">
        <f aca="false">IF(CF33+CE33=0,1,0)</f>
        <v>0</v>
      </c>
      <c r="CH33" s="52" t="n">
        <f aca="false">IF(K33="Emergencial",1,0)</f>
        <v>0</v>
      </c>
      <c r="CJ33" s="53"/>
    </row>
    <row r="34" customFormat="false" ht="17.25" hidden="false" customHeight="true" outlineLevel="0" collapsed="false">
      <c r="A34" s="41" t="n">
        <v>163</v>
      </c>
      <c r="B34" s="42" t="s">
        <v>157</v>
      </c>
      <c r="C34" s="43" t="s">
        <v>162</v>
      </c>
      <c r="D34" s="44"/>
      <c r="E34" s="44"/>
      <c r="F34" s="43" t="s">
        <v>159</v>
      </c>
      <c r="G34" s="45" t="n">
        <v>102</v>
      </c>
      <c r="H34" s="45" t="n">
        <v>119.9</v>
      </c>
      <c r="I34" s="45" t="n">
        <v>17.9</v>
      </c>
      <c r="J34" s="43" t="s">
        <v>193</v>
      </c>
      <c r="K34" s="43" t="s">
        <v>161</v>
      </c>
      <c r="L34" s="46"/>
      <c r="M34" s="47" t="s">
        <v>50</v>
      </c>
      <c r="N34" s="46" t="str">
        <f aca="false">INDEX(PNV!$G$2:$K$56,MATCH(H34,PNV!$G$2:$G$56,0),5)</f>
        <v>163BMT0580</v>
      </c>
      <c r="O34" s="48" t="n">
        <f aca="false">'Anexo 2 - Banco de Dados_Rev01'!R31</f>
        <v>0</v>
      </c>
      <c r="P34" s="49" t="n">
        <f aca="false">'Anexo 2 - Banco de Dados_Rev01'!S31</f>
        <v>0</v>
      </c>
      <c r="Q34" s="48" t="n">
        <f aca="false">'Anexo 2 - Banco de Dados_Rev01'!T31</f>
        <v>0</v>
      </c>
      <c r="R34" s="49" t="n">
        <f aca="false">'Anexo 2 - Banco de Dados_Rev01'!U31</f>
        <v>0</v>
      </c>
      <c r="S34" s="48" t="n">
        <f aca="false">'Anexo 2 - Banco de Dados_Rev01'!V31</f>
        <v>0</v>
      </c>
      <c r="T34" s="49" t="n">
        <f aca="false">'Anexo 2 - Banco de Dados_Rev01'!W31</f>
        <v>0</v>
      </c>
      <c r="U34" s="48" t="n">
        <f aca="false">'Anexo 2 - Banco de Dados_Rev01'!X31</f>
        <v>0</v>
      </c>
      <c r="V34" s="49" t="n">
        <f aca="false">'Anexo 2 - Banco de Dados_Rev01'!Y31</f>
        <v>0</v>
      </c>
      <c r="W34" s="48" t="n">
        <f aca="false">'Anexo 2 - Banco de Dados_Rev01'!Z31</f>
        <v>0</v>
      </c>
      <c r="X34" s="49" t="n">
        <f aca="false">'Anexo 2 - Banco de Dados_Rev01'!AA31</f>
        <v>0</v>
      </c>
      <c r="Y34" s="48" t="n">
        <f aca="false">'Anexo 2 - Banco de Dados_Rev01'!AB31</f>
        <v>0</v>
      </c>
      <c r="Z34" s="49" t="n">
        <f aca="false">'Anexo 2 - Banco de Dados_Rev01'!AC31</f>
        <v>0</v>
      </c>
      <c r="AA34" s="48" t="n">
        <f aca="false">'Anexo 2 - Banco de Dados_Rev01'!AD31</f>
        <v>0</v>
      </c>
      <c r="AB34" s="49" t="n">
        <f aca="false">'Anexo 2 - Banco de Dados_Rev01'!AE31</f>
        <v>0</v>
      </c>
      <c r="AC34" s="48" t="n">
        <f aca="false">'Anexo 2 - Banco de Dados_Rev01'!AF31</f>
        <v>0</v>
      </c>
      <c r="AD34" s="49" t="n">
        <f aca="false">'Anexo 2 - Banco de Dados_Rev01'!AG31</f>
        <v>0</v>
      </c>
      <c r="AE34" s="48" t="n">
        <f aca="false">'Anexo 2 - Banco de Dados_Rev01'!AH31</f>
        <v>0</v>
      </c>
      <c r="AF34" s="49" t="n">
        <f aca="false">'Anexo 2 - Banco de Dados_Rev01'!AI31</f>
        <v>0</v>
      </c>
      <c r="AG34" s="48" t="n">
        <f aca="false">'Anexo 2 - Banco de Dados_Rev01'!AJ31</f>
        <v>0</v>
      </c>
      <c r="AH34" s="49" t="n">
        <f aca="false">'Anexo 2 - Banco de Dados_Rev01'!AK31</f>
        <v>0</v>
      </c>
      <c r="AI34" s="48" t="n">
        <f aca="false">'Anexo 2 - Banco de Dados_Rev01'!AL31</f>
        <v>0</v>
      </c>
      <c r="AJ34" s="49" t="n">
        <f aca="false">'Anexo 2 - Banco de Dados_Rev01'!AM31</f>
        <v>0</v>
      </c>
      <c r="AK34" s="48" t="n">
        <f aca="false">'Anexo 2 - Banco de Dados_Rev01'!AN31</f>
        <v>0</v>
      </c>
      <c r="AL34" s="49" t="n">
        <f aca="false">'Anexo 2 - Banco de Dados_Rev01'!AO31</f>
        <v>0</v>
      </c>
      <c r="AM34" s="49" t="n">
        <f aca="false">'Anexo 2 - Banco de Dados_Rev01'!AP31</f>
        <v>0</v>
      </c>
      <c r="AN34" s="49" t="n">
        <f aca="false">'Anexo 2 - Banco de Dados_Rev01'!AQ31</f>
        <v>0</v>
      </c>
      <c r="AO34" s="55" t="n">
        <f aca="false">'Anexo 2 - Banco de Dados_Rev01'!AR31</f>
        <v>0</v>
      </c>
      <c r="AP34" s="49" t="n">
        <f aca="false">'Anexo 2 - Banco de Dados_Rev01'!AS31</f>
        <v>0</v>
      </c>
      <c r="AQ34" s="55" t="n">
        <f aca="false">'Anexo 2 - Banco de Dados_Rev01'!AT31</f>
        <v>0</v>
      </c>
      <c r="AR34" s="49" t="n">
        <f aca="false">'Anexo 2 - Banco de Dados_Rev01'!AU31</f>
        <v>0</v>
      </c>
      <c r="AS34" s="55" t="n">
        <f aca="false">'Anexo 2 - Banco de Dados_Rev01'!AV31</f>
        <v>0</v>
      </c>
      <c r="AT34" s="49" t="n">
        <f aca="false">'Anexo 2 - Banco de Dados_Rev01'!AW31</f>
        <v>0</v>
      </c>
      <c r="AU34" s="55" t="n">
        <f aca="false">'Anexo 2 - Banco de Dados_Rev01'!AX31</f>
        <v>0</v>
      </c>
      <c r="AV34" s="55" t="n">
        <f aca="false">'Anexo 2 - Banco de Dados_Rev01'!AY31</f>
        <v>0</v>
      </c>
      <c r="AW34" s="49" t="n">
        <f aca="false">'Anexo 2 - Banco de Dados_Rev01'!AZ31</f>
        <v>0</v>
      </c>
      <c r="AX34" s="49" t="n">
        <f aca="false">'Anexo 2 - Banco de Dados_Rev01'!BA31</f>
        <v>0</v>
      </c>
      <c r="AY34" s="55" t="n">
        <f aca="false">'Anexo 2 - Banco de Dados_Rev01'!BB31</f>
        <v>0</v>
      </c>
      <c r="AZ34" s="55" t="n">
        <f aca="false">'Anexo 2 - Banco de Dados_Rev01'!BC31</f>
        <v>0</v>
      </c>
      <c r="BA34" s="49" t="n">
        <f aca="false">'Anexo 2 - Banco de Dados_Rev01'!BD31</f>
        <v>0</v>
      </c>
      <c r="BB34" s="49" t="n">
        <f aca="false">'Anexo 2 - Banco de Dados_Rev01'!BE31</f>
        <v>0</v>
      </c>
      <c r="BC34" s="55" t="n">
        <f aca="false">'Anexo 2 - Banco de Dados_Rev01'!BF31</f>
        <v>0</v>
      </c>
      <c r="BD34" s="55" t="n">
        <f aca="false">'Anexo 2 - Banco de Dados_Rev01'!BG31</f>
        <v>0</v>
      </c>
      <c r="BE34" s="49" t="n">
        <f aca="false">'Anexo 2 - Banco de Dados_Rev01'!BH31</f>
        <v>0</v>
      </c>
      <c r="BF34" s="49" t="n">
        <f aca="false">'Anexo 2 - Banco de Dados_Rev01'!BI31</f>
        <v>0</v>
      </c>
      <c r="BG34" s="55" t="n">
        <f aca="false">'Anexo 2 - Banco de Dados_Rev01'!BJ31</f>
        <v>0</v>
      </c>
      <c r="BH34" s="55" t="n">
        <f aca="false">'Anexo 2 - Banco de Dados_Rev01'!BK31</f>
        <v>0</v>
      </c>
      <c r="BI34" s="49" t="n">
        <f aca="false">'Anexo 2 - Banco de Dados_Rev01'!BL31</f>
        <v>0</v>
      </c>
      <c r="BJ34" s="49" t="n">
        <f aca="false">'Anexo 2 - Banco de Dados_Rev01'!BM31</f>
        <v>0</v>
      </c>
      <c r="BK34" s="55" t="n">
        <f aca="false">'Anexo 2 - Banco de Dados_Rev01'!BN31</f>
        <v>0</v>
      </c>
      <c r="BL34" s="55" t="n">
        <f aca="false">'Anexo 2 - Banco de Dados_Rev01'!BO31</f>
        <v>0</v>
      </c>
      <c r="BM34" s="49" t="n">
        <f aca="false">'Anexo 2 - Banco de Dados_Rev01'!BP31</f>
        <v>0</v>
      </c>
      <c r="BN34" s="49" t="n">
        <f aca="false">'Anexo 2 - Banco de Dados_Rev01'!BQ31</f>
        <v>0</v>
      </c>
      <c r="BO34" s="55" t="n">
        <f aca="false">'Anexo 2 - Banco de Dados_Rev01'!BR31</f>
        <v>0</v>
      </c>
      <c r="BP34" s="55" t="n">
        <f aca="false">'Anexo 2 - Banco de Dados_Rev01'!BS31</f>
        <v>0</v>
      </c>
      <c r="BQ34" s="49" t="n">
        <f aca="false">'Anexo 2 - Banco de Dados_Rev01'!BT31</f>
        <v>0</v>
      </c>
      <c r="BR34" s="49" t="n">
        <f aca="false">'Anexo 2 - Banco de Dados_Rev01'!BU31</f>
        <v>0</v>
      </c>
      <c r="BS34" s="55" t="n">
        <f aca="false">'Anexo 2 - Banco de Dados_Rev01'!BV31</f>
        <v>0</v>
      </c>
      <c r="BT34" s="49" t="n">
        <f aca="false">'Anexo 2 - Banco de Dados_Rev01'!BW31</f>
        <v>0</v>
      </c>
      <c r="BU34" s="55" t="n">
        <f aca="false">'Anexo 2 - Banco de Dados_Rev01'!BX31</f>
        <v>0</v>
      </c>
      <c r="BV34" s="55" t="n">
        <f aca="false">'Anexo 2 - Banco de Dados_Rev01'!BY31</f>
        <v>0</v>
      </c>
      <c r="BW34" s="49" t="n">
        <f aca="false">'Anexo 2 - Banco de Dados_Rev01'!BZ31</f>
        <v>0</v>
      </c>
      <c r="BX34" s="55" t="n">
        <f aca="false">'Anexo 2 - Banco de Dados_Rev01'!CA31</f>
        <v>0</v>
      </c>
      <c r="BY34" s="55" t="n">
        <f aca="false">'Anexo 2 - Banco de Dados_Rev01'!CB31</f>
        <v>0</v>
      </c>
      <c r="BZ34" s="49" t="n">
        <f aca="false">'Anexo 2 - Banco de Dados_Rev01'!CC31</f>
        <v>0</v>
      </c>
      <c r="CA34" s="55" t="n">
        <f aca="false">'Anexo 2 - Banco de Dados_Rev01'!CD31</f>
        <v>0</v>
      </c>
      <c r="CB34" s="55" t="n">
        <f aca="false">'Anexo 2 - Banco de Dados_Rev01'!CE31</f>
        <v>0</v>
      </c>
      <c r="CC34" s="49" t="n">
        <f aca="false">'Anexo 2 - Banco de Dados_Rev01'!CF31</f>
        <v>0</v>
      </c>
      <c r="CD34" s="50" t="n">
        <f aca="false">P34+R34+T34+V34+X34+Z34+AB34+AD34+AF34+AH34+AJ34+AN34+AL34+AP34+AR34+AT34+AW34+AX34+BA34+BB34+BE34+BF34+BI34+BJ34+BM34+BN34+BQ34+BR34+BT34+BW34+BZ34+CC34</f>
        <v>0</v>
      </c>
      <c r="CE34" s="51" t="n">
        <f aca="false">IF(OR(F34="Processo erosivo Corte",F34="Processo erosivo aterro",F34="Corte Instavel"),1,0)</f>
        <v>0</v>
      </c>
      <c r="CF34" s="51" t="n">
        <f aca="false">IF(F34="Ocupação da FD",1,0)</f>
        <v>1</v>
      </c>
      <c r="CG34" s="51" t="n">
        <f aca="false">IF(CF34+CE34=0,1,0)</f>
        <v>0</v>
      </c>
      <c r="CH34" s="52" t="n">
        <f aca="false">IF(K34="Emergencial",1,0)</f>
        <v>0</v>
      </c>
      <c r="CJ34" s="53"/>
    </row>
    <row r="35" customFormat="false" ht="17.25" hidden="false" customHeight="true" outlineLevel="0" collapsed="false">
      <c r="A35" s="41" t="n">
        <v>163</v>
      </c>
      <c r="B35" s="42" t="s">
        <v>157</v>
      </c>
      <c r="C35" s="43" t="s">
        <v>158</v>
      </c>
      <c r="D35" s="44"/>
      <c r="E35" s="44"/>
      <c r="F35" s="43" t="s">
        <v>159</v>
      </c>
      <c r="G35" s="45" t="n">
        <v>128.7</v>
      </c>
      <c r="H35" s="45" t="n">
        <v>134.8</v>
      </c>
      <c r="I35" s="45" t="n">
        <v>6.10000000000002</v>
      </c>
      <c r="J35" s="43" t="s">
        <v>194</v>
      </c>
      <c r="K35" s="43" t="s">
        <v>161</v>
      </c>
      <c r="L35" s="46"/>
      <c r="M35" s="47" t="s">
        <v>54</v>
      </c>
      <c r="N35" s="46" t="str">
        <f aca="false">INDEX(PNV!$G$2:$K$56,MATCH(H35,PNV!$G$2:$G$56,0),5)</f>
        <v>163BMT0591</v>
      </c>
      <c r="O35" s="48" t="n">
        <f aca="false">'Anexo 2 - Banco de Dados_Rev01'!R32</f>
        <v>0</v>
      </c>
      <c r="P35" s="49" t="n">
        <f aca="false">'Anexo 2 - Banco de Dados_Rev01'!S32</f>
        <v>0</v>
      </c>
      <c r="Q35" s="48" t="n">
        <f aca="false">'Anexo 2 - Banco de Dados_Rev01'!T32</f>
        <v>0</v>
      </c>
      <c r="R35" s="49" t="n">
        <f aca="false">'Anexo 2 - Banco de Dados_Rev01'!U32</f>
        <v>0</v>
      </c>
      <c r="S35" s="48" t="n">
        <f aca="false">'Anexo 2 - Banco de Dados_Rev01'!V32</f>
        <v>0</v>
      </c>
      <c r="T35" s="49" t="n">
        <f aca="false">'Anexo 2 - Banco de Dados_Rev01'!W32</f>
        <v>0</v>
      </c>
      <c r="U35" s="48" t="n">
        <f aca="false">'Anexo 2 - Banco de Dados_Rev01'!X32</f>
        <v>0</v>
      </c>
      <c r="V35" s="49" t="n">
        <f aca="false">'Anexo 2 - Banco de Dados_Rev01'!Y32</f>
        <v>0</v>
      </c>
      <c r="W35" s="48" t="n">
        <f aca="false">'Anexo 2 - Banco de Dados_Rev01'!Z32</f>
        <v>0</v>
      </c>
      <c r="X35" s="49" t="n">
        <f aca="false">'Anexo 2 - Banco de Dados_Rev01'!AA32</f>
        <v>0</v>
      </c>
      <c r="Y35" s="48" t="n">
        <f aca="false">'Anexo 2 - Banco de Dados_Rev01'!AB32</f>
        <v>0</v>
      </c>
      <c r="Z35" s="49" t="n">
        <f aca="false">'Anexo 2 - Banco de Dados_Rev01'!AC32</f>
        <v>0</v>
      </c>
      <c r="AA35" s="54" t="n">
        <f aca="false">'Anexo 2 - Banco de Dados_Rev01'!AD32</f>
        <v>0</v>
      </c>
      <c r="AB35" s="49" t="n">
        <f aca="false">'Anexo 2 - Banco de Dados_Rev01'!AE32</f>
        <v>0</v>
      </c>
      <c r="AC35" s="48" t="n">
        <f aca="false">'Anexo 2 - Banco de Dados_Rev01'!AF32</f>
        <v>0</v>
      </c>
      <c r="AD35" s="49" t="n">
        <f aca="false">'Anexo 2 - Banco de Dados_Rev01'!AG32</f>
        <v>0</v>
      </c>
      <c r="AE35" s="48" t="n">
        <f aca="false">'Anexo 2 - Banco de Dados_Rev01'!AH32</f>
        <v>0</v>
      </c>
      <c r="AF35" s="49" t="n">
        <f aca="false">'Anexo 2 - Banco de Dados_Rev01'!AI32</f>
        <v>0</v>
      </c>
      <c r="AG35" s="48" t="n">
        <f aca="false">'Anexo 2 - Banco de Dados_Rev01'!AJ32</f>
        <v>0</v>
      </c>
      <c r="AH35" s="49" t="n">
        <f aca="false">'Anexo 2 - Banco de Dados_Rev01'!AK32</f>
        <v>0</v>
      </c>
      <c r="AI35" s="48" t="n">
        <f aca="false">'Anexo 2 - Banco de Dados_Rev01'!AL32</f>
        <v>0</v>
      </c>
      <c r="AJ35" s="49" t="n">
        <f aca="false">'Anexo 2 - Banco de Dados_Rev01'!AM32</f>
        <v>0</v>
      </c>
      <c r="AK35" s="48" t="n">
        <f aca="false">'Anexo 2 - Banco de Dados_Rev01'!AN32</f>
        <v>0</v>
      </c>
      <c r="AL35" s="49" t="n">
        <f aca="false">'Anexo 2 - Banco de Dados_Rev01'!AO32</f>
        <v>0</v>
      </c>
      <c r="AM35" s="49" t="n">
        <f aca="false">'Anexo 2 - Banco de Dados_Rev01'!AP32</f>
        <v>0</v>
      </c>
      <c r="AN35" s="49" t="n">
        <f aca="false">'Anexo 2 - Banco de Dados_Rev01'!AQ32</f>
        <v>0</v>
      </c>
      <c r="AO35" s="55" t="n">
        <f aca="false">'Anexo 2 - Banco de Dados_Rev01'!AR32</f>
        <v>0</v>
      </c>
      <c r="AP35" s="49" t="n">
        <f aca="false">'Anexo 2 - Banco de Dados_Rev01'!AS32</f>
        <v>0</v>
      </c>
      <c r="AQ35" s="55" t="n">
        <f aca="false">'Anexo 2 - Banco de Dados_Rev01'!AT32</f>
        <v>0</v>
      </c>
      <c r="AR35" s="49" t="n">
        <f aca="false">'Anexo 2 - Banco de Dados_Rev01'!AU32</f>
        <v>0</v>
      </c>
      <c r="AS35" s="55" t="n">
        <f aca="false">'Anexo 2 - Banco de Dados_Rev01'!AV32</f>
        <v>0</v>
      </c>
      <c r="AT35" s="49" t="n">
        <f aca="false">'Anexo 2 - Banco de Dados_Rev01'!AW32</f>
        <v>0</v>
      </c>
      <c r="AU35" s="55" t="n">
        <f aca="false">'Anexo 2 - Banco de Dados_Rev01'!AX32</f>
        <v>0</v>
      </c>
      <c r="AV35" s="55" t="n">
        <f aca="false">'Anexo 2 - Banco de Dados_Rev01'!AY32</f>
        <v>0</v>
      </c>
      <c r="AW35" s="49" t="n">
        <f aca="false">'Anexo 2 - Banco de Dados_Rev01'!AZ32</f>
        <v>0</v>
      </c>
      <c r="AX35" s="49" t="n">
        <f aca="false">'Anexo 2 - Banco de Dados_Rev01'!BA32</f>
        <v>0</v>
      </c>
      <c r="AY35" s="55" t="n">
        <f aca="false">'Anexo 2 - Banco de Dados_Rev01'!BB32</f>
        <v>0</v>
      </c>
      <c r="AZ35" s="55" t="n">
        <f aca="false">'Anexo 2 - Banco de Dados_Rev01'!BC32</f>
        <v>0</v>
      </c>
      <c r="BA35" s="49" t="n">
        <f aca="false">'Anexo 2 - Banco de Dados_Rev01'!BD32</f>
        <v>0</v>
      </c>
      <c r="BB35" s="49" t="n">
        <f aca="false">'Anexo 2 - Banco de Dados_Rev01'!BE32</f>
        <v>0</v>
      </c>
      <c r="BC35" s="55" t="n">
        <f aca="false">'Anexo 2 - Banco de Dados_Rev01'!BF32</f>
        <v>0</v>
      </c>
      <c r="BD35" s="55" t="n">
        <f aca="false">'Anexo 2 - Banco de Dados_Rev01'!BG32</f>
        <v>0</v>
      </c>
      <c r="BE35" s="49" t="n">
        <f aca="false">'Anexo 2 - Banco de Dados_Rev01'!BH32</f>
        <v>0</v>
      </c>
      <c r="BF35" s="49" t="n">
        <f aca="false">'Anexo 2 - Banco de Dados_Rev01'!BI32</f>
        <v>0</v>
      </c>
      <c r="BG35" s="55" t="n">
        <f aca="false">'Anexo 2 - Banco de Dados_Rev01'!BJ32</f>
        <v>0</v>
      </c>
      <c r="BH35" s="55" t="n">
        <f aca="false">'Anexo 2 - Banco de Dados_Rev01'!BK32</f>
        <v>0</v>
      </c>
      <c r="BI35" s="49" t="n">
        <f aca="false">'Anexo 2 - Banco de Dados_Rev01'!BL32</f>
        <v>0</v>
      </c>
      <c r="BJ35" s="49" t="n">
        <f aca="false">'Anexo 2 - Banco de Dados_Rev01'!BM32</f>
        <v>0</v>
      </c>
      <c r="BK35" s="55" t="n">
        <f aca="false">'Anexo 2 - Banco de Dados_Rev01'!BN32</f>
        <v>0</v>
      </c>
      <c r="BL35" s="55" t="n">
        <f aca="false">'Anexo 2 - Banco de Dados_Rev01'!BO32</f>
        <v>0</v>
      </c>
      <c r="BM35" s="49" t="n">
        <f aca="false">'Anexo 2 - Banco de Dados_Rev01'!BP32</f>
        <v>0</v>
      </c>
      <c r="BN35" s="49" t="n">
        <f aca="false">'Anexo 2 - Banco de Dados_Rev01'!BQ32</f>
        <v>0</v>
      </c>
      <c r="BO35" s="55" t="n">
        <f aca="false">'Anexo 2 - Banco de Dados_Rev01'!BR32</f>
        <v>0</v>
      </c>
      <c r="BP35" s="55" t="n">
        <f aca="false">'Anexo 2 - Banco de Dados_Rev01'!BS32</f>
        <v>0</v>
      </c>
      <c r="BQ35" s="49" t="n">
        <f aca="false">'Anexo 2 - Banco de Dados_Rev01'!BT32</f>
        <v>0</v>
      </c>
      <c r="BR35" s="49" t="n">
        <f aca="false">'Anexo 2 - Banco de Dados_Rev01'!BU32</f>
        <v>0</v>
      </c>
      <c r="BS35" s="55" t="n">
        <f aca="false">'Anexo 2 - Banco de Dados_Rev01'!BV32</f>
        <v>0</v>
      </c>
      <c r="BT35" s="49" t="n">
        <f aca="false">'Anexo 2 - Banco de Dados_Rev01'!BW32</f>
        <v>0</v>
      </c>
      <c r="BU35" s="55" t="n">
        <f aca="false">'Anexo 2 - Banco de Dados_Rev01'!BX32</f>
        <v>0</v>
      </c>
      <c r="BV35" s="55" t="n">
        <f aca="false">'Anexo 2 - Banco de Dados_Rev01'!BY32</f>
        <v>0</v>
      </c>
      <c r="BW35" s="49" t="n">
        <f aca="false">'Anexo 2 - Banco de Dados_Rev01'!BZ32</f>
        <v>0</v>
      </c>
      <c r="BX35" s="55" t="n">
        <f aca="false">'Anexo 2 - Banco de Dados_Rev01'!CA32</f>
        <v>0</v>
      </c>
      <c r="BY35" s="55" t="n">
        <f aca="false">'Anexo 2 - Banco de Dados_Rev01'!CB32</f>
        <v>0</v>
      </c>
      <c r="BZ35" s="49" t="n">
        <f aca="false">'Anexo 2 - Banco de Dados_Rev01'!CC32</f>
        <v>0</v>
      </c>
      <c r="CA35" s="55" t="n">
        <f aca="false">'Anexo 2 - Banco de Dados_Rev01'!CD32</f>
        <v>0</v>
      </c>
      <c r="CB35" s="55" t="n">
        <f aca="false">'Anexo 2 - Banco de Dados_Rev01'!CE32</f>
        <v>0</v>
      </c>
      <c r="CC35" s="49" t="n">
        <f aca="false">'Anexo 2 - Banco de Dados_Rev01'!CF32</f>
        <v>0</v>
      </c>
      <c r="CD35" s="50" t="n">
        <f aca="false">P35+R35+T35+V35+X35+Z35+AB35+AD35+AF35+AH35+AJ35+AN35+AL35+AP35+AR35+AT35+AW35+AX35+BA35+BB35+BE35+BF35+BI35+BJ35+BM35+BN35+BQ35+BR35+BT35+BW35+BZ35+CC35</f>
        <v>0</v>
      </c>
      <c r="CE35" s="51" t="n">
        <f aca="false">IF(OR(F35="Processo erosivo Corte",F35="Processo erosivo aterro",F35="Corte Instavel"),1,0)</f>
        <v>0</v>
      </c>
      <c r="CF35" s="51" t="n">
        <f aca="false">IF(F35="Ocupação da FD",1,0)</f>
        <v>1</v>
      </c>
      <c r="CG35" s="51" t="n">
        <f aca="false">IF(CF35+CE35=0,1,0)</f>
        <v>0</v>
      </c>
      <c r="CH35" s="52" t="n">
        <f aca="false">IF(K35="Emergencial",1,0)</f>
        <v>0</v>
      </c>
      <c r="CJ35" s="53"/>
    </row>
    <row r="36" customFormat="false" ht="17.25" hidden="false" customHeight="true" outlineLevel="0" collapsed="false">
      <c r="A36" s="41" t="n">
        <v>163</v>
      </c>
      <c r="B36" s="42" t="s">
        <v>157</v>
      </c>
      <c r="C36" s="43" t="s">
        <v>158</v>
      </c>
      <c r="D36" s="44"/>
      <c r="E36" s="44"/>
      <c r="F36" s="43" t="s">
        <v>195</v>
      </c>
      <c r="G36" s="45" t="n">
        <v>128.7</v>
      </c>
      <c r="H36" s="45" t="n">
        <v>134.8</v>
      </c>
      <c r="I36" s="45" t="n">
        <v>6.10000000000002</v>
      </c>
      <c r="J36" s="43" t="s">
        <v>196</v>
      </c>
      <c r="K36" s="43" t="s">
        <v>161</v>
      </c>
      <c r="L36" s="46"/>
      <c r="M36" s="47" t="s">
        <v>54</v>
      </c>
      <c r="N36" s="46" t="str">
        <f aca="false">INDEX(PNV!$G$2:$K$56,MATCH(H36,PNV!$G$2:$G$56,0),5)</f>
        <v>163BMT0591</v>
      </c>
      <c r="O36" s="48" t="n">
        <f aca="false">'Anexo 2 - Banco de Dados_Rev01'!R33</f>
        <v>0</v>
      </c>
      <c r="P36" s="49" t="n">
        <f aca="false">'Anexo 2 - Banco de Dados_Rev01'!S33</f>
        <v>0</v>
      </c>
      <c r="Q36" s="48" t="n">
        <f aca="false">'Anexo 2 - Banco de Dados_Rev01'!T33</f>
        <v>0</v>
      </c>
      <c r="R36" s="49" t="n">
        <f aca="false">'Anexo 2 - Banco de Dados_Rev01'!U33</f>
        <v>0</v>
      </c>
      <c r="S36" s="48" t="n">
        <f aca="false">'Anexo 2 - Banco de Dados_Rev01'!V33</f>
        <v>0</v>
      </c>
      <c r="T36" s="49" t="n">
        <f aca="false">'Anexo 2 - Banco de Dados_Rev01'!W33</f>
        <v>0</v>
      </c>
      <c r="U36" s="48" t="n">
        <f aca="false">'Anexo 2 - Banco de Dados_Rev01'!X33</f>
        <v>0</v>
      </c>
      <c r="V36" s="49" t="n">
        <f aca="false">'Anexo 2 - Banco de Dados_Rev01'!Y33</f>
        <v>0</v>
      </c>
      <c r="W36" s="48" t="n">
        <f aca="false">'Anexo 2 - Banco de Dados_Rev01'!Z33</f>
        <v>0</v>
      </c>
      <c r="X36" s="49" t="n">
        <f aca="false">'Anexo 2 - Banco de Dados_Rev01'!AA33</f>
        <v>0</v>
      </c>
      <c r="Y36" s="48" t="n">
        <f aca="false">'Anexo 2 - Banco de Dados_Rev01'!AB33</f>
        <v>0</v>
      </c>
      <c r="Z36" s="49" t="n">
        <f aca="false">'Anexo 2 - Banco de Dados_Rev01'!AC33</f>
        <v>0</v>
      </c>
      <c r="AA36" s="54" t="n">
        <f aca="false">'Anexo 2 - Banco de Dados_Rev01'!AD33</f>
        <v>0</v>
      </c>
      <c r="AB36" s="49" t="n">
        <f aca="false">'Anexo 2 - Banco de Dados_Rev01'!AE33</f>
        <v>0</v>
      </c>
      <c r="AC36" s="48" t="n">
        <f aca="false">'Anexo 2 - Banco de Dados_Rev01'!AF33</f>
        <v>0</v>
      </c>
      <c r="AD36" s="49" t="n">
        <f aca="false">'Anexo 2 - Banco de Dados_Rev01'!AG33</f>
        <v>0</v>
      </c>
      <c r="AE36" s="48" t="n">
        <f aca="false">'Anexo 2 - Banco de Dados_Rev01'!AH33</f>
        <v>0</v>
      </c>
      <c r="AF36" s="49" t="n">
        <f aca="false">'Anexo 2 - Banco de Dados_Rev01'!AI33</f>
        <v>0</v>
      </c>
      <c r="AG36" s="48" t="n">
        <f aca="false">'Anexo 2 - Banco de Dados_Rev01'!AJ33</f>
        <v>0</v>
      </c>
      <c r="AH36" s="49" t="n">
        <f aca="false">'Anexo 2 - Banco de Dados_Rev01'!AK33</f>
        <v>0</v>
      </c>
      <c r="AI36" s="48" t="n">
        <f aca="false">'Anexo 2 - Banco de Dados_Rev01'!AL33</f>
        <v>0</v>
      </c>
      <c r="AJ36" s="49" t="n">
        <f aca="false">'Anexo 2 - Banco de Dados_Rev01'!AM33</f>
        <v>0</v>
      </c>
      <c r="AK36" s="48" t="n">
        <f aca="false">'Anexo 2 - Banco de Dados_Rev01'!AN33</f>
        <v>0</v>
      </c>
      <c r="AL36" s="49" t="n">
        <f aca="false">'Anexo 2 - Banco de Dados_Rev01'!AO33</f>
        <v>0</v>
      </c>
      <c r="AM36" s="49" t="n">
        <f aca="false">'Anexo 2 - Banco de Dados_Rev01'!AP33</f>
        <v>0</v>
      </c>
      <c r="AN36" s="49" t="n">
        <f aca="false">'Anexo 2 - Banco de Dados_Rev01'!AQ33</f>
        <v>0</v>
      </c>
      <c r="AO36" s="55" t="n">
        <f aca="false">'Anexo 2 - Banco de Dados_Rev01'!AR33</f>
        <v>0</v>
      </c>
      <c r="AP36" s="49" t="n">
        <f aca="false">'Anexo 2 - Banco de Dados_Rev01'!AS33</f>
        <v>0</v>
      </c>
      <c r="AQ36" s="55" t="n">
        <f aca="false">'Anexo 2 - Banco de Dados_Rev01'!AT33</f>
        <v>0</v>
      </c>
      <c r="AR36" s="49" t="n">
        <f aca="false">'Anexo 2 - Banco de Dados_Rev01'!AU33</f>
        <v>0</v>
      </c>
      <c r="AS36" s="55" t="n">
        <f aca="false">'Anexo 2 - Banco de Dados_Rev01'!AV33</f>
        <v>0</v>
      </c>
      <c r="AT36" s="49" t="n">
        <f aca="false">'Anexo 2 - Banco de Dados_Rev01'!AW33</f>
        <v>0</v>
      </c>
      <c r="AU36" s="55" t="n">
        <f aca="false">'Anexo 2 - Banco de Dados_Rev01'!AX33</f>
        <v>0</v>
      </c>
      <c r="AV36" s="55" t="n">
        <f aca="false">'Anexo 2 - Banco de Dados_Rev01'!AY33</f>
        <v>0</v>
      </c>
      <c r="AW36" s="49" t="n">
        <f aca="false">'Anexo 2 - Banco de Dados_Rev01'!AZ33</f>
        <v>0</v>
      </c>
      <c r="AX36" s="49" t="n">
        <f aca="false">'Anexo 2 - Banco de Dados_Rev01'!BA33</f>
        <v>0</v>
      </c>
      <c r="AY36" s="55" t="n">
        <f aca="false">'Anexo 2 - Banco de Dados_Rev01'!BB33</f>
        <v>0</v>
      </c>
      <c r="AZ36" s="55" t="n">
        <f aca="false">'Anexo 2 - Banco de Dados_Rev01'!BC33</f>
        <v>0</v>
      </c>
      <c r="BA36" s="49" t="n">
        <f aca="false">'Anexo 2 - Banco de Dados_Rev01'!BD33</f>
        <v>0</v>
      </c>
      <c r="BB36" s="49" t="n">
        <f aca="false">'Anexo 2 - Banco de Dados_Rev01'!BE33</f>
        <v>0</v>
      </c>
      <c r="BC36" s="55" t="n">
        <f aca="false">'Anexo 2 - Banco de Dados_Rev01'!BF33</f>
        <v>0</v>
      </c>
      <c r="BD36" s="55" t="n">
        <f aca="false">'Anexo 2 - Banco de Dados_Rev01'!BG33</f>
        <v>0</v>
      </c>
      <c r="BE36" s="49" t="n">
        <f aca="false">'Anexo 2 - Banco de Dados_Rev01'!BH33</f>
        <v>0</v>
      </c>
      <c r="BF36" s="49" t="n">
        <f aca="false">'Anexo 2 - Banco de Dados_Rev01'!BI33</f>
        <v>0</v>
      </c>
      <c r="BG36" s="55" t="n">
        <f aca="false">'Anexo 2 - Banco de Dados_Rev01'!BJ33</f>
        <v>0</v>
      </c>
      <c r="BH36" s="55" t="n">
        <f aca="false">'Anexo 2 - Banco de Dados_Rev01'!BK33</f>
        <v>0</v>
      </c>
      <c r="BI36" s="49" t="n">
        <f aca="false">'Anexo 2 - Banco de Dados_Rev01'!BL33</f>
        <v>0</v>
      </c>
      <c r="BJ36" s="49" t="n">
        <f aca="false">'Anexo 2 - Banco de Dados_Rev01'!BM33</f>
        <v>0</v>
      </c>
      <c r="BK36" s="55" t="n">
        <f aca="false">'Anexo 2 - Banco de Dados_Rev01'!BN33</f>
        <v>0</v>
      </c>
      <c r="BL36" s="55" t="n">
        <f aca="false">'Anexo 2 - Banco de Dados_Rev01'!BO33</f>
        <v>0</v>
      </c>
      <c r="BM36" s="49" t="n">
        <f aca="false">'Anexo 2 - Banco de Dados_Rev01'!BP33</f>
        <v>0</v>
      </c>
      <c r="BN36" s="49" t="n">
        <f aca="false">'Anexo 2 - Banco de Dados_Rev01'!BQ33</f>
        <v>0</v>
      </c>
      <c r="BO36" s="55" t="n">
        <f aca="false">'Anexo 2 - Banco de Dados_Rev01'!BR33</f>
        <v>0</v>
      </c>
      <c r="BP36" s="55" t="n">
        <f aca="false">'Anexo 2 - Banco de Dados_Rev01'!BS33</f>
        <v>0</v>
      </c>
      <c r="BQ36" s="49" t="n">
        <f aca="false">'Anexo 2 - Banco de Dados_Rev01'!BT33</f>
        <v>0</v>
      </c>
      <c r="BR36" s="49" t="n">
        <f aca="false">'Anexo 2 - Banco de Dados_Rev01'!BU33</f>
        <v>0</v>
      </c>
      <c r="BS36" s="55" t="n">
        <f aca="false">'Anexo 2 - Banco de Dados_Rev01'!BV33</f>
        <v>0</v>
      </c>
      <c r="BT36" s="49" t="n">
        <f aca="false">'Anexo 2 - Banco de Dados_Rev01'!BW33</f>
        <v>0</v>
      </c>
      <c r="BU36" s="55" t="n">
        <f aca="false">'Anexo 2 - Banco de Dados_Rev01'!BX33</f>
        <v>0</v>
      </c>
      <c r="BV36" s="55" t="n">
        <f aca="false">'Anexo 2 - Banco de Dados_Rev01'!BY33</f>
        <v>0</v>
      </c>
      <c r="BW36" s="49" t="n">
        <f aca="false">'Anexo 2 - Banco de Dados_Rev01'!BZ33</f>
        <v>0</v>
      </c>
      <c r="BX36" s="55" t="n">
        <f aca="false">'Anexo 2 - Banco de Dados_Rev01'!CA33</f>
        <v>0</v>
      </c>
      <c r="BY36" s="55" t="n">
        <f aca="false">'Anexo 2 - Banco de Dados_Rev01'!CB33</f>
        <v>0</v>
      </c>
      <c r="BZ36" s="49" t="n">
        <f aca="false">'Anexo 2 - Banco de Dados_Rev01'!CC33</f>
        <v>0</v>
      </c>
      <c r="CA36" s="55" t="n">
        <f aca="false">'Anexo 2 - Banco de Dados_Rev01'!CD33</f>
        <v>0</v>
      </c>
      <c r="CB36" s="55" t="n">
        <f aca="false">'Anexo 2 - Banco de Dados_Rev01'!CE33</f>
        <v>0</v>
      </c>
      <c r="CC36" s="49" t="n">
        <f aca="false">'Anexo 2 - Banco de Dados_Rev01'!CF33</f>
        <v>0</v>
      </c>
      <c r="CD36" s="50" t="n">
        <f aca="false">P36+R36+T36+V36+X36+Z36+AB36+AD36+AF36+AH36+AJ36+AN36+AL36+AP36+AR36+AT36+AW36+AX36+BA36+BB36+BE36+BF36+BI36+BJ36+BM36+BN36+BQ36+BR36+BT36+BW36+BZ36+CC36</f>
        <v>0</v>
      </c>
      <c r="CE36" s="51" t="n">
        <f aca="false">IF(OR(F36="Processo erosivo Corte",F36="Processo erosivo aterro",F36="Corte Instavel"),1,0)</f>
        <v>0</v>
      </c>
      <c r="CF36" s="51" t="n">
        <f aca="false">IF(F36="Ocupação da FD",1,0)</f>
        <v>0</v>
      </c>
      <c r="CG36" s="51" t="n">
        <f aca="false">IF(CF36+CE36=0,1,0)</f>
        <v>1</v>
      </c>
      <c r="CH36" s="52" t="n">
        <f aca="false">IF(K36="Emergencial",1,0)</f>
        <v>0</v>
      </c>
      <c r="CJ36" s="53"/>
    </row>
    <row r="37" customFormat="false" ht="17.25" hidden="false" customHeight="true" outlineLevel="0" collapsed="false">
      <c r="A37" s="41" t="n">
        <v>163</v>
      </c>
      <c r="B37" s="42" t="s">
        <v>157</v>
      </c>
      <c r="C37" s="43" t="s">
        <v>162</v>
      </c>
      <c r="D37" s="44"/>
      <c r="E37" s="44"/>
      <c r="F37" s="43" t="s">
        <v>159</v>
      </c>
      <c r="G37" s="45" t="n">
        <v>128.7</v>
      </c>
      <c r="H37" s="45" t="n">
        <v>134.8</v>
      </c>
      <c r="I37" s="45" t="n">
        <v>6.10000000000002</v>
      </c>
      <c r="J37" s="43" t="s">
        <v>197</v>
      </c>
      <c r="K37" s="43" t="s">
        <v>161</v>
      </c>
      <c r="L37" s="46"/>
      <c r="M37" s="47" t="s">
        <v>54</v>
      </c>
      <c r="N37" s="46" t="str">
        <f aca="false">INDEX(PNV!$G$2:$K$56,MATCH(H37,PNV!$G$2:$G$56,0),5)</f>
        <v>163BMT0591</v>
      </c>
      <c r="O37" s="48" t="n">
        <f aca="false">'Anexo 2 - Banco de Dados_Rev01'!R34</f>
        <v>0</v>
      </c>
      <c r="P37" s="49" t="n">
        <f aca="false">'Anexo 2 - Banco de Dados_Rev01'!S34</f>
        <v>0</v>
      </c>
      <c r="Q37" s="48" t="n">
        <f aca="false">'Anexo 2 - Banco de Dados_Rev01'!T34</f>
        <v>0</v>
      </c>
      <c r="R37" s="49" t="n">
        <f aca="false">'Anexo 2 - Banco de Dados_Rev01'!U34</f>
        <v>0</v>
      </c>
      <c r="S37" s="48" t="n">
        <f aca="false">'Anexo 2 - Banco de Dados_Rev01'!V34</f>
        <v>0</v>
      </c>
      <c r="T37" s="49" t="n">
        <f aca="false">'Anexo 2 - Banco de Dados_Rev01'!W34</f>
        <v>0</v>
      </c>
      <c r="U37" s="48" t="n">
        <f aca="false">'Anexo 2 - Banco de Dados_Rev01'!X34</f>
        <v>0</v>
      </c>
      <c r="V37" s="49" t="n">
        <f aca="false">'Anexo 2 - Banco de Dados_Rev01'!Y34</f>
        <v>0</v>
      </c>
      <c r="W37" s="48" t="n">
        <f aca="false">'Anexo 2 - Banco de Dados_Rev01'!Z34</f>
        <v>0</v>
      </c>
      <c r="X37" s="49" t="n">
        <f aca="false">'Anexo 2 - Banco de Dados_Rev01'!AA34</f>
        <v>0</v>
      </c>
      <c r="Y37" s="54" t="n">
        <f aca="false">'Anexo 2 - Banco de Dados_Rev01'!AB34</f>
        <v>0</v>
      </c>
      <c r="Z37" s="49" t="n">
        <f aca="false">'Anexo 2 - Banco de Dados_Rev01'!AC34</f>
        <v>0</v>
      </c>
      <c r="AA37" s="48" t="n">
        <f aca="false">'Anexo 2 - Banco de Dados_Rev01'!AD34</f>
        <v>0</v>
      </c>
      <c r="AB37" s="49" t="n">
        <f aca="false">'Anexo 2 - Banco de Dados_Rev01'!AE34</f>
        <v>0</v>
      </c>
      <c r="AC37" s="48" t="n">
        <f aca="false">'Anexo 2 - Banco de Dados_Rev01'!AF34</f>
        <v>0</v>
      </c>
      <c r="AD37" s="49" t="n">
        <f aca="false">'Anexo 2 - Banco de Dados_Rev01'!AG34</f>
        <v>0</v>
      </c>
      <c r="AE37" s="48" t="n">
        <f aca="false">'Anexo 2 - Banco de Dados_Rev01'!AH34</f>
        <v>0</v>
      </c>
      <c r="AF37" s="49" t="n">
        <f aca="false">'Anexo 2 - Banco de Dados_Rev01'!AI34</f>
        <v>0</v>
      </c>
      <c r="AG37" s="48" t="n">
        <f aca="false">'Anexo 2 - Banco de Dados_Rev01'!AJ34</f>
        <v>0</v>
      </c>
      <c r="AH37" s="49" t="n">
        <f aca="false">'Anexo 2 - Banco de Dados_Rev01'!AK34</f>
        <v>0</v>
      </c>
      <c r="AI37" s="48" t="n">
        <f aca="false">'Anexo 2 - Banco de Dados_Rev01'!AL34</f>
        <v>0</v>
      </c>
      <c r="AJ37" s="49" t="n">
        <f aca="false">'Anexo 2 - Banco de Dados_Rev01'!AM34</f>
        <v>0</v>
      </c>
      <c r="AK37" s="48" t="n">
        <f aca="false">'Anexo 2 - Banco de Dados_Rev01'!AN34</f>
        <v>0</v>
      </c>
      <c r="AL37" s="49" t="n">
        <f aca="false">'Anexo 2 - Banco de Dados_Rev01'!AO34</f>
        <v>0</v>
      </c>
      <c r="AM37" s="49" t="n">
        <f aca="false">'Anexo 2 - Banco de Dados_Rev01'!AP34</f>
        <v>0</v>
      </c>
      <c r="AN37" s="49" t="n">
        <f aca="false">'Anexo 2 - Banco de Dados_Rev01'!AQ34</f>
        <v>0</v>
      </c>
      <c r="AO37" s="55" t="n">
        <f aca="false">'Anexo 2 - Banco de Dados_Rev01'!AR34</f>
        <v>0</v>
      </c>
      <c r="AP37" s="49" t="n">
        <f aca="false">'Anexo 2 - Banco de Dados_Rev01'!AS34</f>
        <v>0</v>
      </c>
      <c r="AQ37" s="55" t="n">
        <f aca="false">'Anexo 2 - Banco de Dados_Rev01'!AT34</f>
        <v>0</v>
      </c>
      <c r="AR37" s="49" t="n">
        <f aca="false">'Anexo 2 - Banco de Dados_Rev01'!AU34</f>
        <v>0</v>
      </c>
      <c r="AS37" s="55" t="n">
        <f aca="false">'Anexo 2 - Banco de Dados_Rev01'!AV34</f>
        <v>0</v>
      </c>
      <c r="AT37" s="49" t="n">
        <f aca="false">'Anexo 2 - Banco de Dados_Rev01'!AW34</f>
        <v>0</v>
      </c>
      <c r="AU37" s="55" t="n">
        <f aca="false">'Anexo 2 - Banco de Dados_Rev01'!AX34</f>
        <v>0</v>
      </c>
      <c r="AV37" s="55" t="n">
        <f aca="false">'Anexo 2 - Banco de Dados_Rev01'!AY34</f>
        <v>0</v>
      </c>
      <c r="AW37" s="49" t="n">
        <f aca="false">'Anexo 2 - Banco de Dados_Rev01'!AZ34</f>
        <v>0</v>
      </c>
      <c r="AX37" s="49" t="n">
        <f aca="false">'Anexo 2 - Banco de Dados_Rev01'!BA34</f>
        <v>0</v>
      </c>
      <c r="AY37" s="55" t="n">
        <f aca="false">'Anexo 2 - Banco de Dados_Rev01'!BB34</f>
        <v>0</v>
      </c>
      <c r="AZ37" s="55" t="n">
        <f aca="false">'Anexo 2 - Banco de Dados_Rev01'!BC34</f>
        <v>0</v>
      </c>
      <c r="BA37" s="49" t="n">
        <f aca="false">'Anexo 2 - Banco de Dados_Rev01'!BD34</f>
        <v>0</v>
      </c>
      <c r="BB37" s="49" t="n">
        <f aca="false">'Anexo 2 - Banco de Dados_Rev01'!BE34</f>
        <v>0</v>
      </c>
      <c r="BC37" s="55" t="n">
        <f aca="false">'Anexo 2 - Banco de Dados_Rev01'!BF34</f>
        <v>0</v>
      </c>
      <c r="BD37" s="55" t="n">
        <f aca="false">'Anexo 2 - Banco de Dados_Rev01'!BG34</f>
        <v>0</v>
      </c>
      <c r="BE37" s="49" t="n">
        <f aca="false">'Anexo 2 - Banco de Dados_Rev01'!BH34</f>
        <v>0</v>
      </c>
      <c r="BF37" s="49" t="n">
        <f aca="false">'Anexo 2 - Banco de Dados_Rev01'!BI34</f>
        <v>0</v>
      </c>
      <c r="BG37" s="55" t="n">
        <f aca="false">'Anexo 2 - Banco de Dados_Rev01'!BJ34</f>
        <v>0</v>
      </c>
      <c r="BH37" s="55" t="n">
        <f aca="false">'Anexo 2 - Banco de Dados_Rev01'!BK34</f>
        <v>0</v>
      </c>
      <c r="BI37" s="49" t="n">
        <f aca="false">'Anexo 2 - Banco de Dados_Rev01'!BL34</f>
        <v>0</v>
      </c>
      <c r="BJ37" s="49" t="n">
        <f aca="false">'Anexo 2 - Banco de Dados_Rev01'!BM34</f>
        <v>0</v>
      </c>
      <c r="BK37" s="55" t="n">
        <f aca="false">'Anexo 2 - Banco de Dados_Rev01'!BN34</f>
        <v>0</v>
      </c>
      <c r="BL37" s="55" t="n">
        <f aca="false">'Anexo 2 - Banco de Dados_Rev01'!BO34</f>
        <v>0</v>
      </c>
      <c r="BM37" s="49" t="n">
        <f aca="false">'Anexo 2 - Banco de Dados_Rev01'!BP34</f>
        <v>0</v>
      </c>
      <c r="BN37" s="49" t="n">
        <f aca="false">'Anexo 2 - Banco de Dados_Rev01'!BQ34</f>
        <v>0</v>
      </c>
      <c r="BO37" s="55" t="n">
        <f aca="false">'Anexo 2 - Banco de Dados_Rev01'!BR34</f>
        <v>0</v>
      </c>
      <c r="BP37" s="55" t="n">
        <f aca="false">'Anexo 2 - Banco de Dados_Rev01'!BS34</f>
        <v>0</v>
      </c>
      <c r="BQ37" s="49" t="n">
        <f aca="false">'Anexo 2 - Banco de Dados_Rev01'!BT34</f>
        <v>0</v>
      </c>
      <c r="BR37" s="49" t="n">
        <f aca="false">'Anexo 2 - Banco de Dados_Rev01'!BU34</f>
        <v>0</v>
      </c>
      <c r="BS37" s="55" t="n">
        <f aca="false">'Anexo 2 - Banco de Dados_Rev01'!BV34</f>
        <v>0</v>
      </c>
      <c r="BT37" s="49" t="n">
        <f aca="false">'Anexo 2 - Banco de Dados_Rev01'!BW34</f>
        <v>0</v>
      </c>
      <c r="BU37" s="55" t="n">
        <f aca="false">'Anexo 2 - Banco de Dados_Rev01'!BX34</f>
        <v>0</v>
      </c>
      <c r="BV37" s="55" t="n">
        <f aca="false">'Anexo 2 - Banco de Dados_Rev01'!BY34</f>
        <v>0</v>
      </c>
      <c r="BW37" s="49" t="n">
        <f aca="false">'Anexo 2 - Banco de Dados_Rev01'!BZ34</f>
        <v>0</v>
      </c>
      <c r="BX37" s="55" t="n">
        <f aca="false">'Anexo 2 - Banco de Dados_Rev01'!CA34</f>
        <v>0</v>
      </c>
      <c r="BY37" s="55" t="n">
        <f aca="false">'Anexo 2 - Banco de Dados_Rev01'!CB34</f>
        <v>0</v>
      </c>
      <c r="BZ37" s="49" t="n">
        <f aca="false">'Anexo 2 - Banco de Dados_Rev01'!CC34</f>
        <v>0</v>
      </c>
      <c r="CA37" s="55" t="n">
        <f aca="false">'Anexo 2 - Banco de Dados_Rev01'!CD34</f>
        <v>0</v>
      </c>
      <c r="CB37" s="55" t="n">
        <f aca="false">'Anexo 2 - Banco de Dados_Rev01'!CE34</f>
        <v>0</v>
      </c>
      <c r="CC37" s="49" t="n">
        <f aca="false">'Anexo 2 - Banco de Dados_Rev01'!CF34</f>
        <v>0</v>
      </c>
      <c r="CD37" s="50" t="n">
        <f aca="false">P37+R37+T37+V37+X37+Z37+AB37+AD37+AF37+AH37+AJ37+AN37+AL37+AP37+AR37+AT37+AW37+AX37+BA37+BB37+BE37+BF37+BI37+BJ37+BM37+BN37+BQ37+BR37+BT37+BW37+BZ37+CC37</f>
        <v>0</v>
      </c>
      <c r="CE37" s="51" t="n">
        <f aca="false">IF(OR(F37="Processo erosivo Corte",F37="Processo erosivo aterro",F37="Corte Instavel"),1,0)</f>
        <v>0</v>
      </c>
      <c r="CF37" s="51" t="n">
        <f aca="false">IF(F37="Ocupação da FD",1,0)</f>
        <v>1</v>
      </c>
      <c r="CG37" s="51" t="n">
        <f aca="false">IF(CF37+CE37=0,1,0)</f>
        <v>0</v>
      </c>
      <c r="CH37" s="52" t="n">
        <f aca="false">IF(K37="Emergencial",1,0)</f>
        <v>0</v>
      </c>
      <c r="CJ37" s="53"/>
    </row>
    <row r="38" customFormat="false" ht="17.25" hidden="false" customHeight="true" outlineLevel="0" collapsed="false">
      <c r="A38" s="41" t="n">
        <v>163</v>
      </c>
      <c r="B38" s="42" t="s">
        <v>157</v>
      </c>
      <c r="C38" s="43" t="s">
        <v>158</v>
      </c>
      <c r="D38" s="44"/>
      <c r="E38" s="44"/>
      <c r="F38" s="43" t="s">
        <v>173</v>
      </c>
      <c r="G38" s="45" t="n">
        <v>134.8</v>
      </c>
      <c r="H38" s="45" t="n">
        <v>157.6</v>
      </c>
      <c r="I38" s="45" t="n">
        <v>22.8</v>
      </c>
      <c r="J38" s="43" t="s">
        <v>198</v>
      </c>
      <c r="K38" s="43" t="s">
        <v>165</v>
      </c>
      <c r="L38" s="46"/>
      <c r="M38" s="47" t="s">
        <v>55</v>
      </c>
      <c r="N38" s="46" t="str">
        <f aca="false">INDEX(PNV!$G$2:$K$56,MATCH(H38,PNV!$G$2:$G$56,0),5)</f>
        <v>163BMT0592</v>
      </c>
      <c r="O38" s="48" t="n">
        <f aca="false">'Anexo 2 - Banco de Dados_Rev01'!R35</f>
        <v>0</v>
      </c>
      <c r="P38" s="49" t="n">
        <f aca="false">'Anexo 2 - Banco de Dados_Rev01'!S35</f>
        <v>0</v>
      </c>
      <c r="Q38" s="48" t="n">
        <f aca="false">'Anexo 2 - Banco de Dados_Rev01'!T35</f>
        <v>0</v>
      </c>
      <c r="R38" s="49" t="n">
        <f aca="false">'Anexo 2 - Banco de Dados_Rev01'!U35</f>
        <v>0</v>
      </c>
      <c r="S38" s="48" t="n">
        <f aca="false">'Anexo 2 - Banco de Dados_Rev01'!V35</f>
        <v>0</v>
      </c>
      <c r="T38" s="49" t="n">
        <f aca="false">'Anexo 2 - Banco de Dados_Rev01'!W35</f>
        <v>0</v>
      </c>
      <c r="U38" s="48" t="n">
        <f aca="false">'Anexo 2 - Banco de Dados_Rev01'!X35</f>
        <v>0</v>
      </c>
      <c r="V38" s="49" t="n">
        <f aca="false">'Anexo 2 - Banco de Dados_Rev01'!Y35</f>
        <v>0</v>
      </c>
      <c r="W38" s="48" t="n">
        <f aca="false">'Anexo 2 - Banco de Dados_Rev01'!Z35</f>
        <v>0</v>
      </c>
      <c r="X38" s="49" t="n">
        <f aca="false">'Anexo 2 - Banco de Dados_Rev01'!AA35</f>
        <v>0</v>
      </c>
      <c r="Y38" s="48" t="n">
        <f aca="false">'Anexo 2 - Banco de Dados_Rev01'!AB35</f>
        <v>0</v>
      </c>
      <c r="Z38" s="49" t="n">
        <f aca="false">'Anexo 2 - Banco de Dados_Rev01'!AC35</f>
        <v>0</v>
      </c>
      <c r="AA38" s="48" t="n">
        <f aca="false">'Anexo 2 - Banco de Dados_Rev01'!AD35</f>
        <v>0</v>
      </c>
      <c r="AB38" s="49" t="n">
        <f aca="false">'Anexo 2 - Banco de Dados_Rev01'!AE35</f>
        <v>0</v>
      </c>
      <c r="AC38" s="48" t="n">
        <f aca="false">'Anexo 2 - Banco de Dados_Rev01'!AF35</f>
        <v>0</v>
      </c>
      <c r="AD38" s="49" t="n">
        <f aca="false">'Anexo 2 - Banco de Dados_Rev01'!AG35</f>
        <v>0</v>
      </c>
      <c r="AE38" s="48" t="n">
        <f aca="false">'Anexo 2 - Banco de Dados_Rev01'!AH35</f>
        <v>0</v>
      </c>
      <c r="AF38" s="49" t="n">
        <f aca="false">'Anexo 2 - Banco de Dados_Rev01'!AI35</f>
        <v>0</v>
      </c>
      <c r="AG38" s="48" t="n">
        <f aca="false">'Anexo 2 - Banco de Dados_Rev01'!AJ35</f>
        <v>0</v>
      </c>
      <c r="AH38" s="49" t="n">
        <f aca="false">'Anexo 2 - Banco de Dados_Rev01'!AK35</f>
        <v>0</v>
      </c>
      <c r="AI38" s="48" t="n">
        <f aca="false">'Anexo 2 - Banco de Dados_Rev01'!AL35</f>
        <v>0</v>
      </c>
      <c r="AJ38" s="49" t="n">
        <f aca="false">'Anexo 2 - Banco de Dados_Rev01'!AM35</f>
        <v>0</v>
      </c>
      <c r="AK38" s="48" t="n">
        <f aca="false">'Anexo 2 - Banco de Dados_Rev01'!AN35</f>
        <v>0</v>
      </c>
      <c r="AL38" s="49" t="n">
        <f aca="false">'Anexo 2 - Banco de Dados_Rev01'!AO35</f>
        <v>0</v>
      </c>
      <c r="AM38" s="49" t="n">
        <f aca="false">'Anexo 2 - Banco de Dados_Rev01'!AP35</f>
        <v>0</v>
      </c>
      <c r="AN38" s="49" t="n">
        <f aca="false">'Anexo 2 - Banco de Dados_Rev01'!AQ35</f>
        <v>0</v>
      </c>
      <c r="AO38" s="55" t="n">
        <f aca="false">'Anexo 2 - Banco de Dados_Rev01'!AR35</f>
        <v>0</v>
      </c>
      <c r="AP38" s="49" t="n">
        <f aca="false">'Anexo 2 - Banco de Dados_Rev01'!AS35</f>
        <v>0</v>
      </c>
      <c r="AQ38" s="55" t="n">
        <f aca="false">'Anexo 2 - Banco de Dados_Rev01'!AT35</f>
        <v>0</v>
      </c>
      <c r="AR38" s="49" t="n">
        <f aca="false">'Anexo 2 - Banco de Dados_Rev01'!AU35</f>
        <v>0</v>
      </c>
      <c r="AS38" s="55" t="n">
        <f aca="false">'Anexo 2 - Banco de Dados_Rev01'!AV35</f>
        <v>0</v>
      </c>
      <c r="AT38" s="49" t="n">
        <f aca="false">'Anexo 2 - Banco de Dados_Rev01'!AW35</f>
        <v>0</v>
      </c>
      <c r="AU38" s="55" t="n">
        <f aca="false">'Anexo 2 - Banco de Dados_Rev01'!AX35</f>
        <v>0</v>
      </c>
      <c r="AV38" s="55" t="n">
        <f aca="false">'Anexo 2 - Banco de Dados_Rev01'!AY35</f>
        <v>0</v>
      </c>
      <c r="AW38" s="49" t="n">
        <f aca="false">'Anexo 2 - Banco de Dados_Rev01'!AZ35</f>
        <v>0</v>
      </c>
      <c r="AX38" s="49" t="n">
        <f aca="false">'Anexo 2 - Banco de Dados_Rev01'!BA35</f>
        <v>0</v>
      </c>
      <c r="AY38" s="55" t="n">
        <f aca="false">'Anexo 2 - Banco de Dados_Rev01'!BB35</f>
        <v>0</v>
      </c>
      <c r="AZ38" s="55" t="n">
        <f aca="false">'Anexo 2 - Banco de Dados_Rev01'!BC35</f>
        <v>0</v>
      </c>
      <c r="BA38" s="49" t="n">
        <f aca="false">'Anexo 2 - Banco de Dados_Rev01'!BD35</f>
        <v>0</v>
      </c>
      <c r="BB38" s="49" t="n">
        <f aca="false">'Anexo 2 - Banco de Dados_Rev01'!BE35</f>
        <v>0</v>
      </c>
      <c r="BC38" s="55" t="n">
        <f aca="false">'Anexo 2 - Banco de Dados_Rev01'!BF35</f>
        <v>0</v>
      </c>
      <c r="BD38" s="55" t="n">
        <f aca="false">'Anexo 2 - Banco de Dados_Rev01'!BG35</f>
        <v>0</v>
      </c>
      <c r="BE38" s="49" t="n">
        <f aca="false">'Anexo 2 - Banco de Dados_Rev01'!BH35</f>
        <v>0</v>
      </c>
      <c r="BF38" s="49" t="n">
        <f aca="false">'Anexo 2 - Banco de Dados_Rev01'!BI35</f>
        <v>0</v>
      </c>
      <c r="BG38" s="55" t="n">
        <f aca="false">'Anexo 2 - Banco de Dados_Rev01'!BJ35</f>
        <v>0</v>
      </c>
      <c r="BH38" s="55" t="n">
        <f aca="false">'Anexo 2 - Banco de Dados_Rev01'!BK35</f>
        <v>0</v>
      </c>
      <c r="BI38" s="49" t="n">
        <f aca="false">'Anexo 2 - Banco de Dados_Rev01'!BL35</f>
        <v>0</v>
      </c>
      <c r="BJ38" s="49" t="n">
        <f aca="false">'Anexo 2 - Banco de Dados_Rev01'!BM35</f>
        <v>0</v>
      </c>
      <c r="BK38" s="55" t="n">
        <f aca="false">'Anexo 2 - Banco de Dados_Rev01'!BN35</f>
        <v>0</v>
      </c>
      <c r="BL38" s="55" t="n">
        <f aca="false">'Anexo 2 - Banco de Dados_Rev01'!BO35</f>
        <v>0</v>
      </c>
      <c r="BM38" s="49" t="n">
        <f aca="false">'Anexo 2 - Banco de Dados_Rev01'!BP35</f>
        <v>0</v>
      </c>
      <c r="BN38" s="49" t="n">
        <f aca="false">'Anexo 2 - Banco de Dados_Rev01'!BQ35</f>
        <v>0</v>
      </c>
      <c r="BO38" s="55" t="n">
        <f aca="false">'Anexo 2 - Banco de Dados_Rev01'!BR35</f>
        <v>0</v>
      </c>
      <c r="BP38" s="55" t="n">
        <f aca="false">'Anexo 2 - Banco de Dados_Rev01'!BS35</f>
        <v>0</v>
      </c>
      <c r="BQ38" s="49" t="n">
        <f aca="false">'Anexo 2 - Banco de Dados_Rev01'!BT35</f>
        <v>0</v>
      </c>
      <c r="BR38" s="49" t="n">
        <f aca="false">'Anexo 2 - Banco de Dados_Rev01'!BU35</f>
        <v>0</v>
      </c>
      <c r="BS38" s="55" t="n">
        <f aca="false">'Anexo 2 - Banco de Dados_Rev01'!BV35</f>
        <v>0</v>
      </c>
      <c r="BT38" s="49" t="n">
        <f aca="false">'Anexo 2 - Banco de Dados_Rev01'!BW35</f>
        <v>0</v>
      </c>
      <c r="BU38" s="55" t="n">
        <f aca="false">'Anexo 2 - Banco de Dados_Rev01'!BX35</f>
        <v>0</v>
      </c>
      <c r="BV38" s="55" t="n">
        <f aca="false">'Anexo 2 - Banco de Dados_Rev01'!BY35</f>
        <v>0</v>
      </c>
      <c r="BW38" s="49" t="n">
        <f aca="false">'Anexo 2 - Banco de Dados_Rev01'!BZ35</f>
        <v>0</v>
      </c>
      <c r="BX38" s="55" t="n">
        <f aca="false">'Anexo 2 - Banco de Dados_Rev01'!CA35</f>
        <v>0</v>
      </c>
      <c r="BY38" s="55" t="n">
        <f aca="false">'Anexo 2 - Banco de Dados_Rev01'!CB35</f>
        <v>0</v>
      </c>
      <c r="BZ38" s="49" t="n">
        <f aca="false">'Anexo 2 - Banco de Dados_Rev01'!CC35</f>
        <v>0</v>
      </c>
      <c r="CA38" s="55" t="n">
        <f aca="false">'Anexo 2 - Banco de Dados_Rev01'!CD35</f>
        <v>0</v>
      </c>
      <c r="CB38" s="55" t="n">
        <f aca="false">'Anexo 2 - Banco de Dados_Rev01'!CE35</f>
        <v>0</v>
      </c>
      <c r="CC38" s="49" t="n">
        <f aca="false">'Anexo 2 - Banco de Dados_Rev01'!CF35</f>
        <v>0</v>
      </c>
      <c r="CD38" s="50" t="n">
        <f aca="false">P38+R38+T38+V38+X38+Z38+AB38+AD38+AF38+AH38+AJ38+AN38+AL38+AP38+AR38+AT38+AW38+AX38+BA38+BB38+BE38+BF38+BI38+BJ38+BM38+BN38+BQ38+BR38+BT38+BW38+BZ38+CC38</f>
        <v>0</v>
      </c>
      <c r="CE38" s="51" t="n">
        <f aca="false">IF(OR(F38="Processo erosivo Corte",F38="Processo erosivo aterro",F38="Corte Instavel"),1,0)</f>
        <v>1</v>
      </c>
      <c r="CF38" s="51" t="n">
        <f aca="false">IF(F38="Ocupação da FD",1,0)</f>
        <v>0</v>
      </c>
      <c r="CG38" s="51" t="n">
        <f aca="false">IF(CF38+CE38=0,1,0)</f>
        <v>0</v>
      </c>
      <c r="CH38" s="52" t="n">
        <f aca="false">IF(K38="Emergencial",1,0)</f>
        <v>0</v>
      </c>
      <c r="CJ38" s="53"/>
    </row>
    <row r="39" customFormat="false" ht="15" hidden="false" customHeight="false" outlineLevel="0" collapsed="false">
      <c r="A39" s="41" t="n">
        <v>163</v>
      </c>
      <c r="B39" s="42" t="s">
        <v>157</v>
      </c>
      <c r="C39" s="43" t="s">
        <v>162</v>
      </c>
      <c r="D39" s="44"/>
      <c r="E39" s="44"/>
      <c r="F39" s="43" t="s">
        <v>159</v>
      </c>
      <c r="G39" s="45" t="n">
        <v>134.8</v>
      </c>
      <c r="H39" s="45" t="n">
        <v>157.6</v>
      </c>
      <c r="I39" s="45" t="n">
        <v>22.8</v>
      </c>
      <c r="J39" s="43" t="s">
        <v>199</v>
      </c>
      <c r="K39" s="43" t="s">
        <v>165</v>
      </c>
      <c r="L39" s="46"/>
      <c r="M39" s="47" t="s">
        <v>55</v>
      </c>
      <c r="N39" s="46" t="str">
        <f aca="false">INDEX(PNV!$G$2:$K$56,MATCH(H39,PNV!$G$2:$G$56,0),5)</f>
        <v>163BMT0592</v>
      </c>
      <c r="O39" s="48" t="n">
        <f aca="false">'Anexo 2 - Banco de Dados_Rev01'!R36</f>
        <v>0</v>
      </c>
      <c r="P39" s="49" t="n">
        <f aca="false">'Anexo 2 - Banco de Dados_Rev01'!S36</f>
        <v>0</v>
      </c>
      <c r="Q39" s="48" t="n">
        <f aca="false">'Anexo 2 - Banco de Dados_Rev01'!T36</f>
        <v>0</v>
      </c>
      <c r="R39" s="49" t="n">
        <f aca="false">'Anexo 2 - Banco de Dados_Rev01'!U36</f>
        <v>0</v>
      </c>
      <c r="S39" s="48" t="n">
        <f aca="false">'Anexo 2 - Banco de Dados_Rev01'!V36</f>
        <v>0</v>
      </c>
      <c r="T39" s="49" t="n">
        <f aca="false">'Anexo 2 - Banco de Dados_Rev01'!W36</f>
        <v>0</v>
      </c>
      <c r="U39" s="48" t="n">
        <f aca="false">'Anexo 2 - Banco de Dados_Rev01'!X36</f>
        <v>0</v>
      </c>
      <c r="V39" s="49" t="n">
        <f aca="false">'Anexo 2 - Banco de Dados_Rev01'!Y36</f>
        <v>0</v>
      </c>
      <c r="W39" s="48" t="n">
        <f aca="false">'Anexo 2 - Banco de Dados_Rev01'!Z36</f>
        <v>0</v>
      </c>
      <c r="X39" s="49" t="n">
        <f aca="false">'Anexo 2 - Banco de Dados_Rev01'!AA36</f>
        <v>0</v>
      </c>
      <c r="Y39" s="48" t="n">
        <f aca="false">'Anexo 2 - Banco de Dados_Rev01'!AB36</f>
        <v>0</v>
      </c>
      <c r="Z39" s="49" t="n">
        <f aca="false">'Anexo 2 - Banco de Dados_Rev01'!AC36</f>
        <v>0</v>
      </c>
      <c r="AA39" s="48" t="n">
        <f aca="false">'Anexo 2 - Banco de Dados_Rev01'!AD36</f>
        <v>0</v>
      </c>
      <c r="AB39" s="49" t="n">
        <f aca="false">'Anexo 2 - Banco de Dados_Rev01'!AE36</f>
        <v>0</v>
      </c>
      <c r="AC39" s="48" t="n">
        <f aca="false">'Anexo 2 - Banco de Dados_Rev01'!AF36</f>
        <v>0</v>
      </c>
      <c r="AD39" s="49" t="n">
        <f aca="false">'Anexo 2 - Banco de Dados_Rev01'!AG36</f>
        <v>0</v>
      </c>
      <c r="AE39" s="48" t="n">
        <f aca="false">'Anexo 2 - Banco de Dados_Rev01'!AH36</f>
        <v>0</v>
      </c>
      <c r="AF39" s="49" t="n">
        <f aca="false">'Anexo 2 - Banco de Dados_Rev01'!AI36</f>
        <v>0</v>
      </c>
      <c r="AG39" s="48" t="n">
        <f aca="false">'Anexo 2 - Banco de Dados_Rev01'!AJ36</f>
        <v>0</v>
      </c>
      <c r="AH39" s="49" t="n">
        <f aca="false">'Anexo 2 - Banco de Dados_Rev01'!AK36</f>
        <v>0</v>
      </c>
      <c r="AI39" s="48" t="n">
        <f aca="false">'Anexo 2 - Banco de Dados_Rev01'!AL36</f>
        <v>0</v>
      </c>
      <c r="AJ39" s="49" t="n">
        <f aca="false">'Anexo 2 - Banco de Dados_Rev01'!AM36</f>
        <v>0</v>
      </c>
      <c r="AK39" s="48" t="n">
        <f aca="false">'Anexo 2 - Banco de Dados_Rev01'!AN36</f>
        <v>0</v>
      </c>
      <c r="AL39" s="49" t="n">
        <f aca="false">'Anexo 2 - Banco de Dados_Rev01'!AO36</f>
        <v>0</v>
      </c>
      <c r="AM39" s="48" t="n">
        <f aca="false">'Anexo 2 - Banco de Dados_Rev01'!AP36</f>
        <v>0</v>
      </c>
      <c r="AN39" s="49" t="n">
        <f aca="false">'Anexo 2 - Banco de Dados_Rev01'!AQ36</f>
        <v>0</v>
      </c>
      <c r="AO39" s="43" t="n">
        <f aca="false">'Anexo 2 - Banco de Dados_Rev01'!AR36</f>
        <v>500</v>
      </c>
      <c r="AP39" s="49" t="n">
        <f aca="false">'Anexo 2 - Banco de Dados_Rev01'!AS36</f>
        <v>0</v>
      </c>
      <c r="AQ39" s="55" t="n">
        <f aca="false">'Anexo 2 - Banco de Dados_Rev01'!AT36</f>
        <v>0</v>
      </c>
      <c r="AR39" s="49" t="n">
        <f aca="false">'Anexo 2 - Banco de Dados_Rev01'!AU36</f>
        <v>0</v>
      </c>
      <c r="AS39" s="55" t="n">
        <f aca="false">'Anexo 2 - Banco de Dados_Rev01'!AV36</f>
        <v>0</v>
      </c>
      <c r="AT39" s="49" t="n">
        <f aca="false">'Anexo 2 - Banco de Dados_Rev01'!AW36</f>
        <v>0</v>
      </c>
      <c r="AU39" s="55" t="n">
        <f aca="false">'Anexo 2 - Banco de Dados_Rev01'!AX36</f>
        <v>0</v>
      </c>
      <c r="AV39" s="55" t="n">
        <f aca="false">'Anexo 2 - Banco de Dados_Rev01'!AY36</f>
        <v>0</v>
      </c>
      <c r="AW39" s="49" t="n">
        <f aca="false">'Anexo 2 - Banco de Dados_Rev01'!AZ36</f>
        <v>0</v>
      </c>
      <c r="AX39" s="49" t="n">
        <f aca="false">'Anexo 2 - Banco de Dados_Rev01'!BA36</f>
        <v>0</v>
      </c>
      <c r="AY39" s="55" t="n">
        <f aca="false">'Anexo 2 - Banco de Dados_Rev01'!BB36</f>
        <v>0</v>
      </c>
      <c r="AZ39" s="55" t="n">
        <f aca="false">'Anexo 2 - Banco de Dados_Rev01'!BC36</f>
        <v>0</v>
      </c>
      <c r="BA39" s="49" t="n">
        <f aca="false">'Anexo 2 - Banco de Dados_Rev01'!BD36</f>
        <v>0</v>
      </c>
      <c r="BB39" s="49" t="n">
        <f aca="false">'Anexo 2 - Banco de Dados_Rev01'!BE36</f>
        <v>0</v>
      </c>
      <c r="BC39" s="55" t="n">
        <f aca="false">'Anexo 2 - Banco de Dados_Rev01'!BF36</f>
        <v>0</v>
      </c>
      <c r="BD39" s="55" t="n">
        <f aca="false">'Anexo 2 - Banco de Dados_Rev01'!BG36</f>
        <v>0</v>
      </c>
      <c r="BE39" s="49" t="n">
        <f aca="false">'Anexo 2 - Banco de Dados_Rev01'!BH36</f>
        <v>0</v>
      </c>
      <c r="BF39" s="49" t="n">
        <f aca="false">'Anexo 2 - Banco de Dados_Rev01'!BI36</f>
        <v>0</v>
      </c>
      <c r="BG39" s="55" t="n">
        <f aca="false">'Anexo 2 - Banco de Dados_Rev01'!BJ36</f>
        <v>0</v>
      </c>
      <c r="BH39" s="55" t="n">
        <f aca="false">'Anexo 2 - Banco de Dados_Rev01'!BK36</f>
        <v>0</v>
      </c>
      <c r="BI39" s="49" t="n">
        <f aca="false">'Anexo 2 - Banco de Dados_Rev01'!BL36</f>
        <v>0</v>
      </c>
      <c r="BJ39" s="49" t="n">
        <f aca="false">'Anexo 2 - Banco de Dados_Rev01'!BM36</f>
        <v>0</v>
      </c>
      <c r="BK39" s="55" t="n">
        <f aca="false">'Anexo 2 - Banco de Dados_Rev01'!BN36</f>
        <v>0</v>
      </c>
      <c r="BL39" s="55" t="n">
        <f aca="false">'Anexo 2 - Banco de Dados_Rev01'!BO36</f>
        <v>0</v>
      </c>
      <c r="BM39" s="49" t="n">
        <f aca="false">'Anexo 2 - Banco de Dados_Rev01'!BP36</f>
        <v>0</v>
      </c>
      <c r="BN39" s="49" t="n">
        <f aca="false">'Anexo 2 - Banco de Dados_Rev01'!BQ36</f>
        <v>0</v>
      </c>
      <c r="BO39" s="55" t="n">
        <f aca="false">'Anexo 2 - Banco de Dados_Rev01'!BR36</f>
        <v>0</v>
      </c>
      <c r="BP39" s="55" t="n">
        <f aca="false">'Anexo 2 - Banco de Dados_Rev01'!BS36</f>
        <v>0</v>
      </c>
      <c r="BQ39" s="49" t="n">
        <f aca="false">'Anexo 2 - Banco de Dados_Rev01'!BT36</f>
        <v>0</v>
      </c>
      <c r="BR39" s="49" t="n">
        <f aca="false">'Anexo 2 - Banco de Dados_Rev01'!BU36</f>
        <v>0</v>
      </c>
      <c r="BS39" s="55" t="n">
        <f aca="false">'Anexo 2 - Banco de Dados_Rev01'!BV36</f>
        <v>0</v>
      </c>
      <c r="BT39" s="49" t="n">
        <f aca="false">'Anexo 2 - Banco de Dados_Rev01'!BW36</f>
        <v>0</v>
      </c>
      <c r="BU39" s="55" t="n">
        <f aca="false">'Anexo 2 - Banco de Dados_Rev01'!BX36</f>
        <v>0</v>
      </c>
      <c r="BV39" s="55" t="n">
        <f aca="false">'Anexo 2 - Banco de Dados_Rev01'!BY36</f>
        <v>0</v>
      </c>
      <c r="BW39" s="49" t="n">
        <f aca="false">'Anexo 2 - Banco de Dados_Rev01'!BZ36</f>
        <v>0</v>
      </c>
      <c r="BX39" s="55" t="n">
        <f aca="false">'Anexo 2 - Banco de Dados_Rev01'!CA36</f>
        <v>0</v>
      </c>
      <c r="BY39" s="55" t="n">
        <f aca="false">'Anexo 2 - Banco de Dados_Rev01'!CB36</f>
        <v>0</v>
      </c>
      <c r="BZ39" s="49" t="n">
        <f aca="false">'Anexo 2 - Banco de Dados_Rev01'!CC36</f>
        <v>0</v>
      </c>
      <c r="CA39" s="55" t="n">
        <f aca="false">'Anexo 2 - Banco de Dados_Rev01'!CD36</f>
        <v>0</v>
      </c>
      <c r="CB39" s="55" t="n">
        <f aca="false">'Anexo 2 - Banco de Dados_Rev01'!CE36</f>
        <v>0</v>
      </c>
      <c r="CC39" s="49" t="n">
        <f aca="false">'Anexo 2 - Banco de Dados_Rev01'!CF36</f>
        <v>0</v>
      </c>
      <c r="CD39" s="50" t="n">
        <f aca="false">P39+R39+T39+V39+X39+Z39+AB39+AD39+AF39+AH39+AJ39+AN39+AL39+AP39+AR39+AT39+AW39+AX39+BA39+BB39+BE39+BF39+BI39+BJ39+BM39+BN39+BQ39+BR39+BT39+BW39+BZ39+CC39</f>
        <v>0</v>
      </c>
      <c r="CE39" s="51" t="n">
        <f aca="false">IF(OR(F39="Processo erosivo Corte",F39="Processo erosivo aterro",F39="Corte Instavel"),1,0)</f>
        <v>0</v>
      </c>
      <c r="CF39" s="51" t="n">
        <f aca="false">IF(F39="Ocupação da FD",1,0)</f>
        <v>1</v>
      </c>
      <c r="CG39" s="51" t="n">
        <f aca="false">IF(CF39+CE39=0,1,0)</f>
        <v>0</v>
      </c>
      <c r="CH39" s="52" t="n">
        <f aca="false">IF(K39="Emergencial",1,0)</f>
        <v>0</v>
      </c>
      <c r="CJ39" s="53"/>
    </row>
    <row r="40" s="60" customFormat="true" ht="17.25" hidden="false" customHeight="true" outlineLevel="0" collapsed="false">
      <c r="A40" s="41" t="n">
        <v>163</v>
      </c>
      <c r="B40" s="42" t="s">
        <v>157</v>
      </c>
      <c r="C40" s="43" t="s">
        <v>158</v>
      </c>
      <c r="D40" s="56"/>
      <c r="E40" s="56"/>
      <c r="F40" s="43" t="s">
        <v>159</v>
      </c>
      <c r="G40" s="45" t="n">
        <v>134.8</v>
      </c>
      <c r="H40" s="45" t="n">
        <v>157.6</v>
      </c>
      <c r="I40" s="45" t="n">
        <v>22.8</v>
      </c>
      <c r="J40" s="43" t="s">
        <v>200</v>
      </c>
      <c r="K40" s="43" t="s">
        <v>170</v>
      </c>
      <c r="L40" s="46"/>
      <c r="M40" s="47" t="s">
        <v>55</v>
      </c>
      <c r="N40" s="46" t="str">
        <f aca="false">INDEX(PNV!$G$2:$K$56,MATCH(H40,PNV!$G$2:$G$56,0),5)</f>
        <v>163BMT0592</v>
      </c>
      <c r="O40" s="48" t="n">
        <f aca="false">'Anexo 2 - Banco de Dados_Rev01'!R37</f>
        <v>0</v>
      </c>
      <c r="P40" s="49" t="n">
        <f aca="false">'Anexo 2 - Banco de Dados_Rev01'!S37</f>
        <v>0</v>
      </c>
      <c r="Q40" s="48" t="n">
        <f aca="false">'Anexo 2 - Banco de Dados_Rev01'!T37</f>
        <v>0</v>
      </c>
      <c r="R40" s="49" t="n">
        <f aca="false">'Anexo 2 - Banco de Dados_Rev01'!U37</f>
        <v>0</v>
      </c>
      <c r="S40" s="48" t="n">
        <f aca="false">'Anexo 2 - Banco de Dados_Rev01'!V37</f>
        <v>0</v>
      </c>
      <c r="T40" s="49" t="n">
        <f aca="false">'Anexo 2 - Banco de Dados_Rev01'!W37</f>
        <v>0</v>
      </c>
      <c r="U40" s="48" t="n">
        <f aca="false">'Anexo 2 - Banco de Dados_Rev01'!X37</f>
        <v>0</v>
      </c>
      <c r="V40" s="49" t="n">
        <f aca="false">'Anexo 2 - Banco de Dados_Rev01'!Y37</f>
        <v>0</v>
      </c>
      <c r="W40" s="48" t="n">
        <f aca="false">'Anexo 2 - Banco de Dados_Rev01'!Z37</f>
        <v>0</v>
      </c>
      <c r="X40" s="49" t="n">
        <f aca="false">'Anexo 2 - Banco de Dados_Rev01'!AA37</f>
        <v>0</v>
      </c>
      <c r="Y40" s="48" t="n">
        <f aca="false">'Anexo 2 - Banco de Dados_Rev01'!AB37</f>
        <v>0</v>
      </c>
      <c r="Z40" s="49" t="n">
        <f aca="false">'Anexo 2 - Banco de Dados_Rev01'!AC37</f>
        <v>0</v>
      </c>
      <c r="AA40" s="48" t="n">
        <f aca="false">'Anexo 2 - Banco de Dados_Rev01'!AD37</f>
        <v>0</v>
      </c>
      <c r="AB40" s="49" t="n">
        <f aca="false">'Anexo 2 - Banco de Dados_Rev01'!AE37</f>
        <v>0</v>
      </c>
      <c r="AC40" s="48" t="n">
        <f aca="false">'Anexo 2 - Banco de Dados_Rev01'!AF37</f>
        <v>0</v>
      </c>
      <c r="AD40" s="49" t="n">
        <f aca="false">'Anexo 2 - Banco de Dados_Rev01'!AG37</f>
        <v>0</v>
      </c>
      <c r="AE40" s="48" t="n">
        <f aca="false">'Anexo 2 - Banco de Dados_Rev01'!AH37</f>
        <v>0</v>
      </c>
      <c r="AF40" s="49" t="n">
        <f aca="false">'Anexo 2 - Banco de Dados_Rev01'!AI37</f>
        <v>0</v>
      </c>
      <c r="AG40" s="48" t="n">
        <f aca="false">'Anexo 2 - Banco de Dados_Rev01'!AJ37</f>
        <v>0</v>
      </c>
      <c r="AH40" s="49" t="n">
        <f aca="false">'Anexo 2 - Banco de Dados_Rev01'!AK37</f>
        <v>0</v>
      </c>
      <c r="AI40" s="48" t="n">
        <f aca="false">'Anexo 2 - Banco de Dados_Rev01'!AL37</f>
        <v>0</v>
      </c>
      <c r="AJ40" s="49" t="n">
        <f aca="false">'Anexo 2 - Banco de Dados_Rev01'!AM37</f>
        <v>0</v>
      </c>
      <c r="AK40" s="48" t="n">
        <f aca="false">'Anexo 2 - Banco de Dados_Rev01'!AN37</f>
        <v>0</v>
      </c>
      <c r="AL40" s="49" t="n">
        <f aca="false">'Anexo 2 - Banco de Dados_Rev01'!AO37</f>
        <v>0</v>
      </c>
      <c r="AM40" s="49" t="n">
        <f aca="false">'Anexo 2 - Banco de Dados_Rev01'!AP37</f>
        <v>0</v>
      </c>
      <c r="AN40" s="49" t="n">
        <f aca="false">'Anexo 2 - Banco de Dados_Rev01'!AQ37</f>
        <v>0</v>
      </c>
      <c r="AO40" s="55" t="n">
        <f aca="false">'Anexo 2 - Banco de Dados_Rev01'!AR37</f>
        <v>0</v>
      </c>
      <c r="AP40" s="49" t="n">
        <f aca="false">'Anexo 2 - Banco de Dados_Rev01'!AS37</f>
        <v>0</v>
      </c>
      <c r="AQ40" s="55" t="n">
        <f aca="false">'Anexo 2 - Banco de Dados_Rev01'!AT37</f>
        <v>0</v>
      </c>
      <c r="AR40" s="49" t="n">
        <f aca="false">'Anexo 2 - Banco de Dados_Rev01'!AU37</f>
        <v>0</v>
      </c>
      <c r="AS40" s="55" t="n">
        <f aca="false">'Anexo 2 - Banco de Dados_Rev01'!AV37</f>
        <v>0</v>
      </c>
      <c r="AT40" s="49" t="n">
        <f aca="false">'Anexo 2 - Banco de Dados_Rev01'!AW37</f>
        <v>0</v>
      </c>
      <c r="AU40" s="55" t="n">
        <f aca="false">'Anexo 2 - Banco de Dados_Rev01'!AX37</f>
        <v>0</v>
      </c>
      <c r="AV40" s="55" t="n">
        <f aca="false">'Anexo 2 - Banco de Dados_Rev01'!AY37</f>
        <v>0</v>
      </c>
      <c r="AW40" s="49" t="n">
        <f aca="false">'Anexo 2 - Banco de Dados_Rev01'!AZ37</f>
        <v>0</v>
      </c>
      <c r="AX40" s="49" t="n">
        <f aca="false">'Anexo 2 - Banco de Dados_Rev01'!BA37</f>
        <v>0</v>
      </c>
      <c r="AY40" s="55" t="n">
        <f aca="false">'Anexo 2 - Banco de Dados_Rev01'!BB37</f>
        <v>0</v>
      </c>
      <c r="AZ40" s="55" t="n">
        <f aca="false">'Anexo 2 - Banco de Dados_Rev01'!BC37</f>
        <v>0</v>
      </c>
      <c r="BA40" s="49" t="n">
        <f aca="false">'Anexo 2 - Banco de Dados_Rev01'!BD37</f>
        <v>0</v>
      </c>
      <c r="BB40" s="49" t="n">
        <f aca="false">'Anexo 2 - Banco de Dados_Rev01'!BE37</f>
        <v>0</v>
      </c>
      <c r="BC40" s="55" t="n">
        <f aca="false">'Anexo 2 - Banco de Dados_Rev01'!BF37</f>
        <v>0</v>
      </c>
      <c r="BD40" s="55" t="n">
        <f aca="false">'Anexo 2 - Banco de Dados_Rev01'!BG37</f>
        <v>0</v>
      </c>
      <c r="BE40" s="49" t="n">
        <f aca="false">'Anexo 2 - Banco de Dados_Rev01'!BH37</f>
        <v>0</v>
      </c>
      <c r="BF40" s="49" t="n">
        <f aca="false">'Anexo 2 - Banco de Dados_Rev01'!BI37</f>
        <v>0</v>
      </c>
      <c r="BG40" s="55" t="n">
        <f aca="false">'Anexo 2 - Banco de Dados_Rev01'!BJ37</f>
        <v>0</v>
      </c>
      <c r="BH40" s="55" t="n">
        <f aca="false">'Anexo 2 - Banco de Dados_Rev01'!BK37</f>
        <v>0</v>
      </c>
      <c r="BI40" s="49" t="n">
        <f aca="false">'Anexo 2 - Banco de Dados_Rev01'!BL37</f>
        <v>0</v>
      </c>
      <c r="BJ40" s="49" t="n">
        <f aca="false">'Anexo 2 - Banco de Dados_Rev01'!BM37</f>
        <v>0</v>
      </c>
      <c r="BK40" s="55" t="n">
        <f aca="false">'Anexo 2 - Banco de Dados_Rev01'!BN37</f>
        <v>0</v>
      </c>
      <c r="BL40" s="55" t="n">
        <f aca="false">'Anexo 2 - Banco de Dados_Rev01'!BO37</f>
        <v>0</v>
      </c>
      <c r="BM40" s="49" t="n">
        <f aca="false">'Anexo 2 - Banco de Dados_Rev01'!BP37</f>
        <v>0</v>
      </c>
      <c r="BN40" s="49" t="n">
        <f aca="false">'Anexo 2 - Banco de Dados_Rev01'!BQ37</f>
        <v>0</v>
      </c>
      <c r="BO40" s="55" t="n">
        <f aca="false">'Anexo 2 - Banco de Dados_Rev01'!BR37</f>
        <v>0</v>
      </c>
      <c r="BP40" s="55" t="n">
        <f aca="false">'Anexo 2 - Banco de Dados_Rev01'!BS37</f>
        <v>0</v>
      </c>
      <c r="BQ40" s="49" t="n">
        <f aca="false">'Anexo 2 - Banco de Dados_Rev01'!BT37</f>
        <v>0</v>
      </c>
      <c r="BR40" s="49" t="n">
        <f aca="false">'Anexo 2 - Banco de Dados_Rev01'!BU37</f>
        <v>0</v>
      </c>
      <c r="BS40" s="43" t="n">
        <f aca="false">'Anexo 2 - Banco de Dados_Rev01'!BV37</f>
        <v>30</v>
      </c>
      <c r="BT40" s="49" t="n">
        <f aca="false">'Anexo 2 - Banco de Dados_Rev01'!BW37</f>
        <v>1075584.972</v>
      </c>
      <c r="BU40" s="55" t="n">
        <f aca="false">'Anexo 2 - Banco de Dados_Rev01'!BX37</f>
        <v>0</v>
      </c>
      <c r="BV40" s="55" t="n">
        <f aca="false">'Anexo 2 - Banco de Dados_Rev01'!BY37</f>
        <v>0</v>
      </c>
      <c r="BW40" s="49" t="n">
        <f aca="false">'Anexo 2 - Banco de Dados_Rev01'!BZ37</f>
        <v>0</v>
      </c>
      <c r="BX40" s="55" t="n">
        <f aca="false">'Anexo 2 - Banco de Dados_Rev01'!CA37</f>
        <v>0</v>
      </c>
      <c r="BY40" s="55" t="n">
        <f aca="false">'Anexo 2 - Banco de Dados_Rev01'!CB37</f>
        <v>0</v>
      </c>
      <c r="BZ40" s="49" t="n">
        <f aca="false">'Anexo 2 - Banco de Dados_Rev01'!CC37</f>
        <v>0</v>
      </c>
      <c r="CA40" s="55" t="n">
        <f aca="false">'Anexo 2 - Banco de Dados_Rev01'!CD37</f>
        <v>0</v>
      </c>
      <c r="CB40" s="55" t="n">
        <f aca="false">'Anexo 2 - Banco de Dados_Rev01'!CE37</f>
        <v>0</v>
      </c>
      <c r="CC40" s="49" t="n">
        <f aca="false">'Anexo 2 - Banco de Dados_Rev01'!CF37</f>
        <v>0</v>
      </c>
      <c r="CD40" s="50" t="n">
        <f aca="false">P40+R40+T40+V40+X40+Z40+AB40+AD40+AF40+AH40+AJ40+AN40+AL40+AP40+AR40+AT40+AW40+AX40+BA40+BB40+BE40+BF40+BI40+BJ40+BM40+BN40+BQ40+BR40+BT40+BW40+BZ40+CC40</f>
        <v>1075584.972</v>
      </c>
      <c r="CE40" s="51" t="n">
        <f aca="false">IF(OR(F40="Processo erosivo Corte",F40="Processo erosivo aterro",F40="Corte Instavel"),1,0)</f>
        <v>0</v>
      </c>
      <c r="CF40" s="51" t="n">
        <f aca="false">IF(F40="Ocupação da FD",1,0)</f>
        <v>1</v>
      </c>
      <c r="CG40" s="51" t="n">
        <f aca="false">IF(CF40+CE40=0,1,0)</f>
        <v>0</v>
      </c>
      <c r="CH40" s="52" t="n">
        <f aca="false">IF(K40="Emergencial",1,0)</f>
        <v>1</v>
      </c>
      <c r="CJ40" s="61"/>
    </row>
    <row r="41" customFormat="false" ht="17.25" hidden="false" customHeight="true" outlineLevel="0" collapsed="false">
      <c r="A41" s="41" t="n">
        <v>163</v>
      </c>
      <c r="B41" s="42" t="s">
        <v>157</v>
      </c>
      <c r="C41" s="43" t="s">
        <v>162</v>
      </c>
      <c r="D41" s="56"/>
      <c r="E41" s="56"/>
      <c r="F41" s="43" t="s">
        <v>195</v>
      </c>
      <c r="G41" s="45" t="n">
        <v>134.8</v>
      </c>
      <c r="H41" s="45" t="n">
        <v>157.6</v>
      </c>
      <c r="I41" s="45" t="n">
        <v>22.8</v>
      </c>
      <c r="J41" s="43" t="s">
        <v>201</v>
      </c>
      <c r="K41" s="43" t="s">
        <v>161</v>
      </c>
      <c r="L41" s="46"/>
      <c r="M41" s="47" t="s">
        <v>55</v>
      </c>
      <c r="N41" s="46" t="str">
        <f aca="false">INDEX(PNV!$G$2:$K$56,MATCH(H41,PNV!$G$2:$G$56,0),5)</f>
        <v>163BMT0592</v>
      </c>
      <c r="O41" s="48" t="n">
        <f aca="false">'Anexo 2 - Banco de Dados_Rev01'!R38</f>
        <v>0</v>
      </c>
      <c r="P41" s="49" t="n">
        <f aca="false">'Anexo 2 - Banco de Dados_Rev01'!S38</f>
        <v>0</v>
      </c>
      <c r="Q41" s="48" t="n">
        <f aca="false">'Anexo 2 - Banco de Dados_Rev01'!T38</f>
        <v>0</v>
      </c>
      <c r="R41" s="49" t="n">
        <f aca="false">'Anexo 2 - Banco de Dados_Rev01'!U38</f>
        <v>0</v>
      </c>
      <c r="S41" s="48" t="n">
        <f aca="false">'Anexo 2 - Banco de Dados_Rev01'!V38</f>
        <v>0</v>
      </c>
      <c r="T41" s="49" t="n">
        <f aca="false">'Anexo 2 - Banco de Dados_Rev01'!W38</f>
        <v>0</v>
      </c>
      <c r="U41" s="48" t="n">
        <f aca="false">'Anexo 2 - Banco de Dados_Rev01'!X38</f>
        <v>0</v>
      </c>
      <c r="V41" s="49" t="n">
        <f aca="false">'Anexo 2 - Banco de Dados_Rev01'!Y38</f>
        <v>0</v>
      </c>
      <c r="W41" s="48" t="n">
        <f aca="false">'Anexo 2 - Banco de Dados_Rev01'!Z38</f>
        <v>50</v>
      </c>
      <c r="X41" s="49" t="n">
        <f aca="false">'Anexo 2 - Banco de Dados_Rev01'!AA38</f>
        <v>2740</v>
      </c>
      <c r="Y41" s="48" t="n">
        <f aca="false">'Anexo 2 - Banco de Dados_Rev01'!AB38</f>
        <v>0</v>
      </c>
      <c r="Z41" s="49" t="n">
        <f aca="false">'Anexo 2 - Banco de Dados_Rev01'!AC38</f>
        <v>0</v>
      </c>
      <c r="AA41" s="48" t="n">
        <f aca="false">'Anexo 2 - Banco de Dados_Rev01'!AD38</f>
        <v>0</v>
      </c>
      <c r="AB41" s="49" t="n">
        <f aca="false">'Anexo 2 - Banco de Dados_Rev01'!AE38</f>
        <v>0</v>
      </c>
      <c r="AC41" s="48" t="n">
        <f aca="false">'Anexo 2 - Banco de Dados_Rev01'!AF38</f>
        <v>0</v>
      </c>
      <c r="AD41" s="49" t="n">
        <f aca="false">'Anexo 2 - Banco de Dados_Rev01'!AG38</f>
        <v>0</v>
      </c>
      <c r="AE41" s="48" t="n">
        <f aca="false">'Anexo 2 - Banco de Dados_Rev01'!AH38</f>
        <v>0</v>
      </c>
      <c r="AF41" s="49" t="n">
        <f aca="false">'Anexo 2 - Banco de Dados_Rev01'!AI38</f>
        <v>0</v>
      </c>
      <c r="AG41" s="48" t="n">
        <f aca="false">'Anexo 2 - Banco de Dados_Rev01'!AJ38</f>
        <v>0</v>
      </c>
      <c r="AH41" s="49" t="n">
        <f aca="false">'Anexo 2 - Banco de Dados_Rev01'!AK38</f>
        <v>0</v>
      </c>
      <c r="AI41" s="48" t="n">
        <f aca="false">'Anexo 2 - Banco de Dados_Rev01'!AL38</f>
        <v>0</v>
      </c>
      <c r="AJ41" s="49" t="n">
        <f aca="false">'Anexo 2 - Banco de Dados_Rev01'!AM38</f>
        <v>0</v>
      </c>
      <c r="AK41" s="48" t="n">
        <f aca="false">'Anexo 2 - Banco de Dados_Rev01'!AN38</f>
        <v>0</v>
      </c>
      <c r="AL41" s="49" t="n">
        <f aca="false">'Anexo 2 - Banco de Dados_Rev01'!AO38</f>
        <v>0</v>
      </c>
      <c r="AM41" s="49" t="n">
        <f aca="false">'Anexo 2 - Banco de Dados_Rev01'!AP38</f>
        <v>2100</v>
      </c>
      <c r="AN41" s="49" t="n">
        <f aca="false">'Anexo 2 - Banco de Dados_Rev01'!AQ38</f>
        <v>46767</v>
      </c>
      <c r="AO41" s="55" t="n">
        <f aca="false">'Anexo 2 - Banco de Dados_Rev01'!AR38</f>
        <v>0</v>
      </c>
      <c r="AP41" s="49" t="n">
        <f aca="false">'Anexo 2 - Banco de Dados_Rev01'!AS38</f>
        <v>0</v>
      </c>
      <c r="AQ41" s="55" t="n">
        <f aca="false">'Anexo 2 - Banco de Dados_Rev01'!AT38</f>
        <v>0</v>
      </c>
      <c r="AR41" s="49" t="n">
        <f aca="false">'Anexo 2 - Banco de Dados_Rev01'!AU38</f>
        <v>0</v>
      </c>
      <c r="AS41" s="55" t="n">
        <f aca="false">'Anexo 2 - Banco de Dados_Rev01'!AV38</f>
        <v>0</v>
      </c>
      <c r="AT41" s="49" t="n">
        <f aca="false">'Anexo 2 - Banco de Dados_Rev01'!AW38</f>
        <v>0</v>
      </c>
      <c r="AU41" s="55" t="n">
        <f aca="false">'Anexo 2 - Banco de Dados_Rev01'!AX38</f>
        <v>0</v>
      </c>
      <c r="AV41" s="55" t="n">
        <f aca="false">'Anexo 2 - Banco de Dados_Rev01'!AY38</f>
        <v>0</v>
      </c>
      <c r="AW41" s="49" t="n">
        <f aca="false">'Anexo 2 - Banco de Dados_Rev01'!AZ38</f>
        <v>0</v>
      </c>
      <c r="AX41" s="49" t="n">
        <f aca="false">'Anexo 2 - Banco de Dados_Rev01'!BA38</f>
        <v>0</v>
      </c>
      <c r="AY41" s="55" t="n">
        <f aca="false">'Anexo 2 - Banco de Dados_Rev01'!BB38</f>
        <v>0</v>
      </c>
      <c r="AZ41" s="55" t="n">
        <f aca="false">'Anexo 2 - Banco de Dados_Rev01'!BC38</f>
        <v>0</v>
      </c>
      <c r="BA41" s="49" t="n">
        <f aca="false">'Anexo 2 - Banco de Dados_Rev01'!BD38</f>
        <v>0</v>
      </c>
      <c r="BB41" s="49" t="n">
        <f aca="false">'Anexo 2 - Banco de Dados_Rev01'!BE38</f>
        <v>0</v>
      </c>
      <c r="BC41" s="55" t="n">
        <f aca="false">'Anexo 2 - Banco de Dados_Rev01'!BF38</f>
        <v>0</v>
      </c>
      <c r="BD41" s="55" t="n">
        <f aca="false">'Anexo 2 - Banco de Dados_Rev01'!BG38</f>
        <v>0</v>
      </c>
      <c r="BE41" s="49" t="n">
        <f aca="false">'Anexo 2 - Banco de Dados_Rev01'!BH38</f>
        <v>0</v>
      </c>
      <c r="BF41" s="49" t="n">
        <f aca="false">'Anexo 2 - Banco de Dados_Rev01'!BI38</f>
        <v>0</v>
      </c>
      <c r="BG41" s="55" t="n">
        <f aca="false">'Anexo 2 - Banco de Dados_Rev01'!BJ38</f>
        <v>0</v>
      </c>
      <c r="BH41" s="55" t="n">
        <f aca="false">'Anexo 2 - Banco de Dados_Rev01'!BK38</f>
        <v>0</v>
      </c>
      <c r="BI41" s="49" t="n">
        <f aca="false">'Anexo 2 - Banco de Dados_Rev01'!BL38</f>
        <v>0</v>
      </c>
      <c r="BJ41" s="49" t="n">
        <f aca="false">'Anexo 2 - Banco de Dados_Rev01'!BM38</f>
        <v>0</v>
      </c>
      <c r="BK41" s="55" t="n">
        <f aca="false">'Anexo 2 - Banco de Dados_Rev01'!BN38</f>
        <v>0</v>
      </c>
      <c r="BL41" s="55" t="n">
        <f aca="false">'Anexo 2 - Banco de Dados_Rev01'!BO38</f>
        <v>0</v>
      </c>
      <c r="BM41" s="49" t="n">
        <f aca="false">'Anexo 2 - Banco de Dados_Rev01'!BP38</f>
        <v>0</v>
      </c>
      <c r="BN41" s="49" t="n">
        <f aca="false">'Anexo 2 - Banco de Dados_Rev01'!BQ38</f>
        <v>0</v>
      </c>
      <c r="BO41" s="55" t="n">
        <f aca="false">'Anexo 2 - Banco de Dados_Rev01'!BR38</f>
        <v>0</v>
      </c>
      <c r="BP41" s="55" t="n">
        <f aca="false">'Anexo 2 - Banco de Dados_Rev01'!BS38</f>
        <v>0</v>
      </c>
      <c r="BQ41" s="49" t="n">
        <f aca="false">'Anexo 2 - Banco de Dados_Rev01'!BT38</f>
        <v>0</v>
      </c>
      <c r="BR41" s="49" t="n">
        <f aca="false">'Anexo 2 - Banco de Dados_Rev01'!BU38</f>
        <v>0</v>
      </c>
      <c r="BS41" s="55" t="n">
        <f aca="false">'Anexo 2 - Banco de Dados_Rev01'!BV38</f>
        <v>0</v>
      </c>
      <c r="BT41" s="49" t="n">
        <f aca="false">'Anexo 2 - Banco de Dados_Rev01'!BW38</f>
        <v>0</v>
      </c>
      <c r="BU41" s="55" t="n">
        <f aca="false">'Anexo 2 - Banco de Dados_Rev01'!BX38</f>
        <v>0</v>
      </c>
      <c r="BV41" s="55" t="n">
        <f aca="false">'Anexo 2 - Banco de Dados_Rev01'!BY38</f>
        <v>0</v>
      </c>
      <c r="BW41" s="49" t="n">
        <f aca="false">'Anexo 2 - Banco de Dados_Rev01'!BZ38</f>
        <v>0</v>
      </c>
      <c r="BX41" s="55" t="n">
        <f aca="false">'Anexo 2 - Banco de Dados_Rev01'!CA38</f>
        <v>0</v>
      </c>
      <c r="BY41" s="55" t="n">
        <f aca="false">'Anexo 2 - Banco de Dados_Rev01'!CB38</f>
        <v>0</v>
      </c>
      <c r="BZ41" s="49" t="n">
        <f aca="false">'Anexo 2 - Banco de Dados_Rev01'!CC38</f>
        <v>0</v>
      </c>
      <c r="CA41" s="55" t="n">
        <f aca="false">'Anexo 2 - Banco de Dados_Rev01'!CD38</f>
        <v>0</v>
      </c>
      <c r="CB41" s="55" t="n">
        <f aca="false">'Anexo 2 - Banco de Dados_Rev01'!CE38</f>
        <v>0</v>
      </c>
      <c r="CC41" s="49" t="n">
        <f aca="false">'Anexo 2 - Banco de Dados_Rev01'!CF38</f>
        <v>0</v>
      </c>
      <c r="CD41" s="50" t="n">
        <f aca="false">P41+R41+T41+V41+X41+Z41+AB41+AD41+AF41+AH41+AJ41+AN41+AL41+AP41+AR41+AT41+AW41+AX41+BA41+BB41+BE41+BF41+BI41+BJ41+BM41+BN41+BQ41+BR41+BT41+BW41+BZ41+CC41</f>
        <v>49507</v>
      </c>
      <c r="CE41" s="51" t="n">
        <f aca="false">IF(OR(F41="Processo erosivo Corte",F41="Processo erosivo aterro",F41="Corte Instavel"),1,0)</f>
        <v>0</v>
      </c>
      <c r="CF41" s="51" t="n">
        <f aca="false">IF(F41="Ocupação da FD",1,0)</f>
        <v>0</v>
      </c>
      <c r="CG41" s="51" t="n">
        <f aca="false">IF(CF41+CE41=0,1,0)</f>
        <v>1</v>
      </c>
      <c r="CH41" s="52" t="n">
        <f aca="false">IF(K41="Emergencial",1,0)</f>
        <v>0</v>
      </c>
      <c r="CJ41" s="53"/>
    </row>
    <row r="42" customFormat="false" ht="17.25" hidden="false" customHeight="true" outlineLevel="0" collapsed="false">
      <c r="A42" s="41" t="n">
        <v>163</v>
      </c>
      <c r="B42" s="42" t="s">
        <v>157</v>
      </c>
      <c r="C42" s="43" t="s">
        <v>166</v>
      </c>
      <c r="D42" s="44"/>
      <c r="E42" s="44"/>
      <c r="F42" s="43" t="s">
        <v>173</v>
      </c>
      <c r="G42" s="45" t="n">
        <v>134.8</v>
      </c>
      <c r="H42" s="45" t="n">
        <v>157.6</v>
      </c>
      <c r="I42" s="45" t="n">
        <v>22.8</v>
      </c>
      <c r="J42" s="43" t="s">
        <v>202</v>
      </c>
      <c r="K42" s="43" t="s">
        <v>165</v>
      </c>
      <c r="L42" s="46"/>
      <c r="M42" s="47" t="s">
        <v>55</v>
      </c>
      <c r="N42" s="46" t="str">
        <f aca="false">INDEX(PNV!$G$2:$K$56,MATCH(H42,PNV!$G$2:$G$56,0),5)</f>
        <v>163BMT0592</v>
      </c>
      <c r="O42" s="48" t="n">
        <f aca="false">'Anexo 2 - Banco de Dados_Rev01'!R39</f>
        <v>0</v>
      </c>
      <c r="P42" s="49" t="n">
        <f aca="false">'Anexo 2 - Banco de Dados_Rev01'!S39</f>
        <v>0</v>
      </c>
      <c r="Q42" s="48" t="n">
        <f aca="false">'Anexo 2 - Banco de Dados_Rev01'!T39</f>
        <v>0</v>
      </c>
      <c r="R42" s="49" t="n">
        <f aca="false">'Anexo 2 - Banco de Dados_Rev01'!U39</f>
        <v>0</v>
      </c>
      <c r="S42" s="48" t="n">
        <f aca="false">'Anexo 2 - Banco de Dados_Rev01'!V39</f>
        <v>0</v>
      </c>
      <c r="T42" s="49" t="n">
        <f aca="false">'Anexo 2 - Banco de Dados_Rev01'!W39</f>
        <v>0</v>
      </c>
      <c r="U42" s="48" t="n">
        <f aca="false">'Anexo 2 - Banco de Dados_Rev01'!X39</f>
        <v>0</v>
      </c>
      <c r="V42" s="49" t="n">
        <f aca="false">'Anexo 2 - Banco de Dados_Rev01'!Y39</f>
        <v>0</v>
      </c>
      <c r="W42" s="48" t="n">
        <f aca="false">'Anexo 2 - Banco de Dados_Rev01'!Z39</f>
        <v>0</v>
      </c>
      <c r="X42" s="49" t="n">
        <f aca="false">'Anexo 2 - Banco de Dados_Rev01'!AA39</f>
        <v>0</v>
      </c>
      <c r="Y42" s="48" t="n">
        <f aca="false">'Anexo 2 - Banco de Dados_Rev01'!AB39</f>
        <v>0</v>
      </c>
      <c r="Z42" s="49" t="n">
        <f aca="false">'Anexo 2 - Banco de Dados_Rev01'!AC39</f>
        <v>0</v>
      </c>
      <c r="AA42" s="48" t="n">
        <f aca="false">'Anexo 2 - Banco de Dados_Rev01'!AD39</f>
        <v>0</v>
      </c>
      <c r="AB42" s="49" t="n">
        <f aca="false">'Anexo 2 - Banco de Dados_Rev01'!AE39</f>
        <v>0</v>
      </c>
      <c r="AC42" s="48" t="n">
        <f aca="false">'Anexo 2 - Banco de Dados_Rev01'!AF39</f>
        <v>0</v>
      </c>
      <c r="AD42" s="49" t="n">
        <f aca="false">'Anexo 2 - Banco de Dados_Rev01'!AG39</f>
        <v>0</v>
      </c>
      <c r="AE42" s="48" t="n">
        <f aca="false">'Anexo 2 - Banco de Dados_Rev01'!AH39</f>
        <v>0</v>
      </c>
      <c r="AF42" s="49" t="n">
        <f aca="false">'Anexo 2 - Banco de Dados_Rev01'!AI39</f>
        <v>0</v>
      </c>
      <c r="AG42" s="48" t="n">
        <f aca="false">'Anexo 2 - Banco de Dados_Rev01'!AJ39</f>
        <v>0</v>
      </c>
      <c r="AH42" s="49" t="n">
        <f aca="false">'Anexo 2 - Banco de Dados_Rev01'!AK39</f>
        <v>0</v>
      </c>
      <c r="AI42" s="48" t="n">
        <f aca="false">'Anexo 2 - Banco de Dados_Rev01'!AL39</f>
        <v>0</v>
      </c>
      <c r="AJ42" s="49" t="n">
        <f aca="false">'Anexo 2 - Banco de Dados_Rev01'!AM39</f>
        <v>0</v>
      </c>
      <c r="AK42" s="48" t="n">
        <f aca="false">'Anexo 2 - Banco de Dados_Rev01'!AN39</f>
        <v>0</v>
      </c>
      <c r="AL42" s="49" t="n">
        <f aca="false">'Anexo 2 - Banco de Dados_Rev01'!AO39</f>
        <v>0</v>
      </c>
      <c r="AM42" s="48" t="n">
        <f aca="false">'Anexo 2 - Banco de Dados_Rev01'!AP39</f>
        <v>0</v>
      </c>
      <c r="AN42" s="49" t="n">
        <f aca="false">'Anexo 2 - Banco de Dados_Rev01'!AQ39</f>
        <v>0</v>
      </c>
      <c r="AO42" s="55" t="n">
        <f aca="false">'Anexo 2 - Banco de Dados_Rev01'!AR39</f>
        <v>0</v>
      </c>
      <c r="AP42" s="49" t="n">
        <f aca="false">'Anexo 2 - Banco de Dados_Rev01'!AS39</f>
        <v>0</v>
      </c>
      <c r="AQ42" s="55" t="n">
        <f aca="false">'Anexo 2 - Banco de Dados_Rev01'!AT39</f>
        <v>0</v>
      </c>
      <c r="AR42" s="49" t="n">
        <f aca="false">'Anexo 2 - Banco de Dados_Rev01'!AU39</f>
        <v>0</v>
      </c>
      <c r="AS42" s="55" t="n">
        <f aca="false">'Anexo 2 - Banco de Dados_Rev01'!AV39</f>
        <v>0</v>
      </c>
      <c r="AT42" s="49" t="n">
        <f aca="false">'Anexo 2 - Banco de Dados_Rev01'!AW39</f>
        <v>0</v>
      </c>
      <c r="AU42" s="55" t="n">
        <f aca="false">'Anexo 2 - Banco de Dados_Rev01'!AX39</f>
        <v>0</v>
      </c>
      <c r="AV42" s="55" t="n">
        <f aca="false">'Anexo 2 - Banco de Dados_Rev01'!AY39</f>
        <v>0</v>
      </c>
      <c r="AW42" s="49" t="n">
        <f aca="false">'Anexo 2 - Banco de Dados_Rev01'!AZ39</f>
        <v>0</v>
      </c>
      <c r="AX42" s="49" t="n">
        <f aca="false">'Anexo 2 - Banco de Dados_Rev01'!BA39</f>
        <v>0</v>
      </c>
      <c r="AY42" s="55" t="n">
        <f aca="false">'Anexo 2 - Banco de Dados_Rev01'!BB39</f>
        <v>0</v>
      </c>
      <c r="AZ42" s="55" t="n">
        <f aca="false">'Anexo 2 - Banco de Dados_Rev01'!BC39</f>
        <v>0</v>
      </c>
      <c r="BA42" s="49" t="n">
        <f aca="false">'Anexo 2 - Banco de Dados_Rev01'!BD39</f>
        <v>0</v>
      </c>
      <c r="BB42" s="49" t="n">
        <f aca="false">'Anexo 2 - Banco de Dados_Rev01'!BE39</f>
        <v>0</v>
      </c>
      <c r="BC42" s="55" t="n">
        <f aca="false">'Anexo 2 - Banco de Dados_Rev01'!BF39</f>
        <v>0</v>
      </c>
      <c r="BD42" s="55" t="n">
        <f aca="false">'Anexo 2 - Banco de Dados_Rev01'!BG39</f>
        <v>0</v>
      </c>
      <c r="BE42" s="49" t="n">
        <f aca="false">'Anexo 2 - Banco de Dados_Rev01'!BH39</f>
        <v>0</v>
      </c>
      <c r="BF42" s="49" t="n">
        <f aca="false">'Anexo 2 - Banco de Dados_Rev01'!BI39</f>
        <v>0</v>
      </c>
      <c r="BG42" s="55" t="n">
        <f aca="false">'Anexo 2 - Banco de Dados_Rev01'!BJ39</f>
        <v>0</v>
      </c>
      <c r="BH42" s="55" t="n">
        <f aca="false">'Anexo 2 - Banco de Dados_Rev01'!BK39</f>
        <v>0</v>
      </c>
      <c r="BI42" s="49" t="n">
        <f aca="false">'Anexo 2 - Banco de Dados_Rev01'!BL39</f>
        <v>0</v>
      </c>
      <c r="BJ42" s="49" t="n">
        <f aca="false">'Anexo 2 - Banco de Dados_Rev01'!BM39</f>
        <v>0</v>
      </c>
      <c r="BK42" s="55" t="n">
        <f aca="false">'Anexo 2 - Banco de Dados_Rev01'!BN39</f>
        <v>0</v>
      </c>
      <c r="BL42" s="55" t="n">
        <f aca="false">'Anexo 2 - Banco de Dados_Rev01'!BO39</f>
        <v>0</v>
      </c>
      <c r="BM42" s="49" t="n">
        <f aca="false">'Anexo 2 - Banco de Dados_Rev01'!BP39</f>
        <v>0</v>
      </c>
      <c r="BN42" s="49" t="n">
        <f aca="false">'Anexo 2 - Banco de Dados_Rev01'!BQ39</f>
        <v>0</v>
      </c>
      <c r="BO42" s="55" t="n">
        <f aca="false">'Anexo 2 - Banco de Dados_Rev01'!BR39</f>
        <v>0</v>
      </c>
      <c r="BP42" s="55" t="n">
        <f aca="false">'Anexo 2 - Banco de Dados_Rev01'!BS39</f>
        <v>0</v>
      </c>
      <c r="BQ42" s="49" t="n">
        <f aca="false">'Anexo 2 - Banco de Dados_Rev01'!BT39</f>
        <v>0</v>
      </c>
      <c r="BR42" s="49" t="n">
        <f aca="false">'Anexo 2 - Banco de Dados_Rev01'!BU39</f>
        <v>0</v>
      </c>
      <c r="BS42" s="55" t="n">
        <f aca="false">'Anexo 2 - Banco de Dados_Rev01'!BV39</f>
        <v>0</v>
      </c>
      <c r="BT42" s="49" t="n">
        <f aca="false">'Anexo 2 - Banco de Dados_Rev01'!BW39</f>
        <v>0</v>
      </c>
      <c r="BU42" s="55" t="n">
        <f aca="false">'Anexo 2 - Banco de Dados_Rev01'!BX39</f>
        <v>0</v>
      </c>
      <c r="BV42" s="55" t="n">
        <f aca="false">'Anexo 2 - Banco de Dados_Rev01'!BY39</f>
        <v>0</v>
      </c>
      <c r="BW42" s="49" t="n">
        <f aca="false">'Anexo 2 - Banco de Dados_Rev01'!BZ39</f>
        <v>0</v>
      </c>
      <c r="BX42" s="55" t="n">
        <f aca="false">'Anexo 2 - Banco de Dados_Rev01'!CA39</f>
        <v>0</v>
      </c>
      <c r="BY42" s="55" t="n">
        <f aca="false">'Anexo 2 - Banco de Dados_Rev01'!CB39</f>
        <v>0</v>
      </c>
      <c r="BZ42" s="49" t="n">
        <f aca="false">'Anexo 2 - Banco de Dados_Rev01'!CC39</f>
        <v>0</v>
      </c>
      <c r="CA42" s="55" t="n">
        <f aca="false">'Anexo 2 - Banco de Dados_Rev01'!CD39</f>
        <v>0</v>
      </c>
      <c r="CB42" s="55" t="n">
        <f aca="false">'Anexo 2 - Banco de Dados_Rev01'!CE39</f>
        <v>0</v>
      </c>
      <c r="CC42" s="49" t="n">
        <f aca="false">'Anexo 2 - Banco de Dados_Rev01'!CF39</f>
        <v>0</v>
      </c>
      <c r="CD42" s="50" t="n">
        <f aca="false">P42+R42+T42+V42+X42+Z42+AB42+AD42+AF42+AH42+AJ42+AN42+AL42+AP42+AR42+AT42+AW42+AX42+BA42+BB42+BE42+BF42+BI42+BJ42+BM42+BN42+BQ42+BR42+BT42+BW42+BZ42+CC42</f>
        <v>0</v>
      </c>
      <c r="CE42" s="51" t="n">
        <f aca="false">IF(OR(F42="Processo erosivo Corte",F42="Processo erosivo aterro",F42="Corte Instavel"),1,0)</f>
        <v>1</v>
      </c>
      <c r="CF42" s="51" t="n">
        <f aca="false">IF(F42="Ocupação da FD",1,0)</f>
        <v>0</v>
      </c>
      <c r="CG42" s="51" t="n">
        <f aca="false">IF(CF42+CE42=0,1,0)</f>
        <v>0</v>
      </c>
      <c r="CH42" s="52" t="n">
        <f aca="false">IF(K42="Emergencial",1,0)</f>
        <v>0</v>
      </c>
      <c r="CJ42" s="53"/>
    </row>
    <row r="43" customFormat="false" ht="17.25" hidden="false" customHeight="true" outlineLevel="0" collapsed="false">
      <c r="A43" s="41" t="n">
        <v>163</v>
      </c>
      <c r="B43" s="42" t="s">
        <v>157</v>
      </c>
      <c r="C43" s="43" t="s">
        <v>166</v>
      </c>
      <c r="D43" s="44"/>
      <c r="E43" s="44"/>
      <c r="F43" s="43" t="s">
        <v>173</v>
      </c>
      <c r="G43" s="45" t="n">
        <v>134.8</v>
      </c>
      <c r="H43" s="45" t="n">
        <v>157.6</v>
      </c>
      <c r="I43" s="45" t="n">
        <v>22.8</v>
      </c>
      <c r="J43" s="43" t="s">
        <v>203</v>
      </c>
      <c r="K43" s="43" t="s">
        <v>165</v>
      </c>
      <c r="L43" s="46"/>
      <c r="M43" s="47" t="s">
        <v>55</v>
      </c>
      <c r="N43" s="46" t="str">
        <f aca="false">INDEX(PNV!$G$2:$K$56,MATCH(H43,PNV!$G$2:$G$56,0),5)</f>
        <v>163BMT0592</v>
      </c>
      <c r="O43" s="48" t="n">
        <f aca="false">'Anexo 2 - Banco de Dados_Rev01'!R40</f>
        <v>0</v>
      </c>
      <c r="P43" s="49" t="n">
        <f aca="false">'Anexo 2 - Banco de Dados_Rev01'!S40</f>
        <v>0</v>
      </c>
      <c r="Q43" s="48" t="n">
        <f aca="false">'Anexo 2 - Banco de Dados_Rev01'!T40</f>
        <v>0</v>
      </c>
      <c r="R43" s="49" t="n">
        <f aca="false">'Anexo 2 - Banco de Dados_Rev01'!U40</f>
        <v>0</v>
      </c>
      <c r="S43" s="48" t="n">
        <f aca="false">'Anexo 2 - Banco de Dados_Rev01'!V40</f>
        <v>400</v>
      </c>
      <c r="T43" s="49" t="n">
        <f aca="false">'Anexo 2 - Banco de Dados_Rev01'!W40</f>
        <v>432</v>
      </c>
      <c r="U43" s="48" t="n">
        <f aca="false">'Anexo 2 - Banco de Dados_Rev01'!X40</f>
        <v>0</v>
      </c>
      <c r="V43" s="49" t="n">
        <f aca="false">'Anexo 2 - Banco de Dados_Rev01'!Y40</f>
        <v>0</v>
      </c>
      <c r="W43" s="48" t="n">
        <f aca="false">'Anexo 2 - Banco de Dados_Rev01'!Z40</f>
        <v>0</v>
      </c>
      <c r="X43" s="49" t="n">
        <f aca="false">'Anexo 2 - Banco de Dados_Rev01'!AA40</f>
        <v>0</v>
      </c>
      <c r="Y43" s="48" t="n">
        <f aca="false">'Anexo 2 - Banco de Dados_Rev01'!AB40</f>
        <v>0</v>
      </c>
      <c r="Z43" s="49" t="n">
        <f aca="false">'Anexo 2 - Banco de Dados_Rev01'!AC40</f>
        <v>0</v>
      </c>
      <c r="AA43" s="48" t="n">
        <f aca="false">'Anexo 2 - Banco de Dados_Rev01'!AD40</f>
        <v>0</v>
      </c>
      <c r="AB43" s="49" t="n">
        <f aca="false">'Anexo 2 - Banco de Dados_Rev01'!AE40</f>
        <v>0</v>
      </c>
      <c r="AC43" s="48" t="n">
        <f aca="false">'Anexo 2 - Banco de Dados_Rev01'!AF40</f>
        <v>0</v>
      </c>
      <c r="AD43" s="49" t="n">
        <f aca="false">'Anexo 2 - Banco de Dados_Rev01'!AG40</f>
        <v>0</v>
      </c>
      <c r="AE43" s="48" t="n">
        <f aca="false">'Anexo 2 - Banco de Dados_Rev01'!AH40</f>
        <v>0</v>
      </c>
      <c r="AF43" s="49" t="n">
        <f aca="false">'Anexo 2 - Banco de Dados_Rev01'!AI40</f>
        <v>0</v>
      </c>
      <c r="AG43" s="48" t="n">
        <f aca="false">'Anexo 2 - Banco de Dados_Rev01'!AJ40</f>
        <v>0</v>
      </c>
      <c r="AH43" s="49" t="n">
        <f aca="false">'Anexo 2 - Banco de Dados_Rev01'!AK40</f>
        <v>0</v>
      </c>
      <c r="AI43" s="48" t="n">
        <f aca="false">'Anexo 2 - Banco de Dados_Rev01'!AL40</f>
        <v>0</v>
      </c>
      <c r="AJ43" s="49" t="n">
        <f aca="false">'Anexo 2 - Banco de Dados_Rev01'!AM40</f>
        <v>0</v>
      </c>
      <c r="AK43" s="48" t="n">
        <f aca="false">'Anexo 2 - Banco de Dados_Rev01'!AN40</f>
        <v>0</v>
      </c>
      <c r="AL43" s="49" t="n">
        <f aca="false">'Anexo 2 - Banco de Dados_Rev01'!AO40</f>
        <v>0</v>
      </c>
      <c r="AM43" s="49" t="n">
        <f aca="false">'Anexo 2 - Banco de Dados_Rev01'!AP40</f>
        <v>0</v>
      </c>
      <c r="AN43" s="49" t="n">
        <f aca="false">'Anexo 2 - Banco de Dados_Rev01'!AQ40</f>
        <v>0</v>
      </c>
      <c r="AO43" s="55" t="n">
        <f aca="false">'Anexo 2 - Banco de Dados_Rev01'!AR40</f>
        <v>0</v>
      </c>
      <c r="AP43" s="49" t="n">
        <f aca="false">'Anexo 2 - Banco de Dados_Rev01'!AS40</f>
        <v>0</v>
      </c>
      <c r="AQ43" s="55" t="n">
        <f aca="false">'Anexo 2 - Banco de Dados_Rev01'!AT40</f>
        <v>0</v>
      </c>
      <c r="AR43" s="49" t="n">
        <f aca="false">'Anexo 2 - Banco de Dados_Rev01'!AU40</f>
        <v>0</v>
      </c>
      <c r="AS43" s="55" t="n">
        <f aca="false">'Anexo 2 - Banco de Dados_Rev01'!AV40</f>
        <v>0</v>
      </c>
      <c r="AT43" s="49" t="n">
        <f aca="false">'Anexo 2 - Banco de Dados_Rev01'!AW40</f>
        <v>0</v>
      </c>
      <c r="AU43" s="55" t="n">
        <f aca="false">'Anexo 2 - Banco de Dados_Rev01'!AX40</f>
        <v>0</v>
      </c>
      <c r="AV43" s="55" t="n">
        <f aca="false">'Anexo 2 - Banco de Dados_Rev01'!AY40</f>
        <v>0</v>
      </c>
      <c r="AW43" s="49" t="n">
        <f aca="false">'Anexo 2 - Banco de Dados_Rev01'!AZ40</f>
        <v>0</v>
      </c>
      <c r="AX43" s="49" t="n">
        <f aca="false">'Anexo 2 - Banco de Dados_Rev01'!BA40</f>
        <v>0</v>
      </c>
      <c r="AY43" s="55" t="n">
        <f aca="false">'Anexo 2 - Banco de Dados_Rev01'!BB40</f>
        <v>0</v>
      </c>
      <c r="AZ43" s="55" t="n">
        <f aca="false">'Anexo 2 - Banco de Dados_Rev01'!BC40</f>
        <v>0</v>
      </c>
      <c r="BA43" s="49" t="n">
        <f aca="false">'Anexo 2 - Banco de Dados_Rev01'!BD40</f>
        <v>0</v>
      </c>
      <c r="BB43" s="49" t="n">
        <f aca="false">'Anexo 2 - Banco de Dados_Rev01'!BE40</f>
        <v>0</v>
      </c>
      <c r="BC43" s="55" t="n">
        <f aca="false">'Anexo 2 - Banco de Dados_Rev01'!BF40</f>
        <v>0</v>
      </c>
      <c r="BD43" s="55" t="n">
        <f aca="false">'Anexo 2 - Banco de Dados_Rev01'!BG40</f>
        <v>0</v>
      </c>
      <c r="BE43" s="49" t="n">
        <f aca="false">'Anexo 2 - Banco de Dados_Rev01'!BH40</f>
        <v>0</v>
      </c>
      <c r="BF43" s="49" t="n">
        <f aca="false">'Anexo 2 - Banco de Dados_Rev01'!BI40</f>
        <v>0</v>
      </c>
      <c r="BG43" s="55" t="n">
        <f aca="false">'Anexo 2 - Banco de Dados_Rev01'!BJ40</f>
        <v>0</v>
      </c>
      <c r="BH43" s="55" t="n">
        <f aca="false">'Anexo 2 - Banco de Dados_Rev01'!BK40</f>
        <v>0</v>
      </c>
      <c r="BI43" s="49" t="n">
        <f aca="false">'Anexo 2 - Banco de Dados_Rev01'!BL40</f>
        <v>0</v>
      </c>
      <c r="BJ43" s="49" t="n">
        <f aca="false">'Anexo 2 - Banco de Dados_Rev01'!BM40</f>
        <v>0</v>
      </c>
      <c r="BK43" s="55" t="n">
        <f aca="false">'Anexo 2 - Banco de Dados_Rev01'!BN40</f>
        <v>0</v>
      </c>
      <c r="BL43" s="55" t="n">
        <f aca="false">'Anexo 2 - Banco de Dados_Rev01'!BO40</f>
        <v>0</v>
      </c>
      <c r="BM43" s="49" t="n">
        <f aca="false">'Anexo 2 - Banco de Dados_Rev01'!BP40</f>
        <v>0</v>
      </c>
      <c r="BN43" s="49" t="n">
        <f aca="false">'Anexo 2 - Banco de Dados_Rev01'!BQ40</f>
        <v>0</v>
      </c>
      <c r="BO43" s="55" t="n">
        <f aca="false">'Anexo 2 - Banco de Dados_Rev01'!BR40</f>
        <v>0</v>
      </c>
      <c r="BP43" s="55" t="n">
        <f aca="false">'Anexo 2 - Banco de Dados_Rev01'!BS40</f>
        <v>0</v>
      </c>
      <c r="BQ43" s="49" t="n">
        <f aca="false">'Anexo 2 - Banco de Dados_Rev01'!BT40</f>
        <v>0</v>
      </c>
      <c r="BR43" s="49" t="n">
        <f aca="false">'Anexo 2 - Banco de Dados_Rev01'!BU40</f>
        <v>0</v>
      </c>
      <c r="BS43" s="55" t="n">
        <f aca="false">'Anexo 2 - Banco de Dados_Rev01'!BV40</f>
        <v>0</v>
      </c>
      <c r="BT43" s="49" t="n">
        <f aca="false">'Anexo 2 - Banco de Dados_Rev01'!BW40</f>
        <v>0</v>
      </c>
      <c r="BU43" s="55" t="n">
        <f aca="false">'Anexo 2 - Banco de Dados_Rev01'!BX40</f>
        <v>0</v>
      </c>
      <c r="BV43" s="55" t="n">
        <f aca="false">'Anexo 2 - Banco de Dados_Rev01'!BY40</f>
        <v>0</v>
      </c>
      <c r="BW43" s="49" t="n">
        <f aca="false">'Anexo 2 - Banco de Dados_Rev01'!BZ40</f>
        <v>0</v>
      </c>
      <c r="BX43" s="55" t="n">
        <f aca="false">'Anexo 2 - Banco de Dados_Rev01'!CA40</f>
        <v>0</v>
      </c>
      <c r="BY43" s="55" t="n">
        <f aca="false">'Anexo 2 - Banco de Dados_Rev01'!CB40</f>
        <v>0</v>
      </c>
      <c r="BZ43" s="49" t="n">
        <f aca="false">'Anexo 2 - Banco de Dados_Rev01'!CC40</f>
        <v>0</v>
      </c>
      <c r="CA43" s="55" t="n">
        <f aca="false">'Anexo 2 - Banco de Dados_Rev01'!CD40</f>
        <v>0</v>
      </c>
      <c r="CB43" s="55" t="n">
        <f aca="false">'Anexo 2 - Banco de Dados_Rev01'!CE40</f>
        <v>0</v>
      </c>
      <c r="CC43" s="49" t="n">
        <f aca="false">'Anexo 2 - Banco de Dados_Rev01'!CF40</f>
        <v>0</v>
      </c>
      <c r="CD43" s="50" t="n">
        <f aca="false">P43+R43+T43+V43+X43+Z43+AB43+AD43+AF43+AH43+AJ43+AN43+AL43+AP43+AR43+AT43+AW43+AX43+BA43+BB43+BE43+BF43+BI43+BJ43+BM43+BN43+BQ43+BR43+BT43+BW43+BZ43+CC43</f>
        <v>432</v>
      </c>
      <c r="CE43" s="51" t="n">
        <f aca="false">IF(OR(F43="Processo erosivo Corte",F43="Processo erosivo aterro",F43="Corte Instavel"),1,0)</f>
        <v>1</v>
      </c>
      <c r="CF43" s="51" t="n">
        <f aca="false">IF(F43="Ocupação da FD",1,0)</f>
        <v>0</v>
      </c>
      <c r="CG43" s="51" t="n">
        <f aca="false">IF(CF43+CE43=0,1,0)</f>
        <v>0</v>
      </c>
      <c r="CH43" s="52" t="n">
        <f aca="false">IF(K43="Emergencial",1,0)</f>
        <v>0</v>
      </c>
      <c r="CJ43" s="53"/>
    </row>
    <row r="44" customFormat="false" ht="17.25" hidden="false" customHeight="true" outlineLevel="0" collapsed="false">
      <c r="A44" s="41" t="n">
        <v>163</v>
      </c>
      <c r="B44" s="42" t="s">
        <v>157</v>
      </c>
      <c r="C44" s="43" t="s">
        <v>158</v>
      </c>
      <c r="D44" s="44"/>
      <c r="E44" s="44"/>
      <c r="F44" s="43" t="s">
        <v>159</v>
      </c>
      <c r="G44" s="45" t="n">
        <v>157.6</v>
      </c>
      <c r="H44" s="45" t="n">
        <v>159.5</v>
      </c>
      <c r="I44" s="45" t="n">
        <v>1.90000000000001</v>
      </c>
      <c r="J44" s="43" t="s">
        <v>204</v>
      </c>
      <c r="K44" s="43" t="s">
        <v>170</v>
      </c>
      <c r="L44" s="46"/>
      <c r="M44" s="47" t="s">
        <v>56</v>
      </c>
      <c r="N44" s="46" t="str">
        <f aca="false">INDEX(PNV!$G$2:$K$56,MATCH(H44,PNV!$G$2:$G$56,0),5)</f>
        <v>163BMT0595</v>
      </c>
      <c r="O44" s="48" t="n">
        <f aca="false">'Anexo 2 - Banco de Dados_Rev01'!R41</f>
        <v>0</v>
      </c>
      <c r="P44" s="49" t="n">
        <f aca="false">'Anexo 2 - Banco de Dados_Rev01'!S41</f>
        <v>0</v>
      </c>
      <c r="Q44" s="48" t="n">
        <f aca="false">'Anexo 2 - Banco de Dados_Rev01'!T41</f>
        <v>0</v>
      </c>
      <c r="R44" s="49" t="n">
        <f aca="false">'Anexo 2 - Banco de Dados_Rev01'!U41</f>
        <v>0</v>
      </c>
      <c r="S44" s="48" t="n">
        <f aca="false">'Anexo 2 - Banco de Dados_Rev01'!V41</f>
        <v>0</v>
      </c>
      <c r="T44" s="49" t="n">
        <f aca="false">'Anexo 2 - Banco de Dados_Rev01'!W41</f>
        <v>0</v>
      </c>
      <c r="U44" s="48" t="n">
        <f aca="false">'Anexo 2 - Banco de Dados_Rev01'!X41</f>
        <v>0</v>
      </c>
      <c r="V44" s="49" t="n">
        <f aca="false">'Anexo 2 - Banco de Dados_Rev01'!Y41</f>
        <v>0</v>
      </c>
      <c r="W44" s="48" t="n">
        <f aca="false">'Anexo 2 - Banco de Dados_Rev01'!Z41</f>
        <v>0</v>
      </c>
      <c r="X44" s="49" t="n">
        <f aca="false">'Anexo 2 - Banco de Dados_Rev01'!AA41</f>
        <v>0</v>
      </c>
      <c r="Y44" s="48" t="n">
        <f aca="false">'Anexo 2 - Banco de Dados_Rev01'!AB41</f>
        <v>0</v>
      </c>
      <c r="Z44" s="49" t="n">
        <f aca="false">'Anexo 2 - Banco de Dados_Rev01'!AC41</f>
        <v>0</v>
      </c>
      <c r="AA44" s="48" t="n">
        <f aca="false">'Anexo 2 - Banco de Dados_Rev01'!AD41</f>
        <v>0</v>
      </c>
      <c r="AB44" s="49" t="n">
        <f aca="false">'Anexo 2 - Banco de Dados_Rev01'!AE41</f>
        <v>0</v>
      </c>
      <c r="AC44" s="48" t="n">
        <f aca="false">'Anexo 2 - Banco de Dados_Rev01'!AF41</f>
        <v>0</v>
      </c>
      <c r="AD44" s="49" t="n">
        <f aca="false">'Anexo 2 - Banco de Dados_Rev01'!AG41</f>
        <v>0</v>
      </c>
      <c r="AE44" s="48" t="n">
        <f aca="false">'Anexo 2 - Banco de Dados_Rev01'!AH41</f>
        <v>0</v>
      </c>
      <c r="AF44" s="49" t="n">
        <f aca="false">'Anexo 2 - Banco de Dados_Rev01'!AI41</f>
        <v>0</v>
      </c>
      <c r="AG44" s="48" t="n">
        <f aca="false">'Anexo 2 - Banco de Dados_Rev01'!AJ41</f>
        <v>0</v>
      </c>
      <c r="AH44" s="49" t="n">
        <f aca="false">'Anexo 2 - Banco de Dados_Rev01'!AK41</f>
        <v>0</v>
      </c>
      <c r="AI44" s="48" t="n">
        <f aca="false">'Anexo 2 - Banco de Dados_Rev01'!AL41</f>
        <v>0</v>
      </c>
      <c r="AJ44" s="49" t="n">
        <f aca="false">'Anexo 2 - Banco de Dados_Rev01'!AM41</f>
        <v>0</v>
      </c>
      <c r="AK44" s="48" t="n">
        <f aca="false">'Anexo 2 - Banco de Dados_Rev01'!AN41</f>
        <v>0</v>
      </c>
      <c r="AL44" s="49" t="n">
        <f aca="false">'Anexo 2 - Banco de Dados_Rev01'!AO41</f>
        <v>0</v>
      </c>
      <c r="AM44" s="49" t="n">
        <f aca="false">'Anexo 2 - Banco de Dados_Rev01'!AP41</f>
        <v>0</v>
      </c>
      <c r="AN44" s="49" t="n">
        <f aca="false">'Anexo 2 - Banco de Dados_Rev01'!AQ41</f>
        <v>0</v>
      </c>
      <c r="AO44" s="55" t="n">
        <f aca="false">'Anexo 2 - Banco de Dados_Rev01'!AR41</f>
        <v>0</v>
      </c>
      <c r="AP44" s="49" t="n">
        <f aca="false">'Anexo 2 - Banco de Dados_Rev01'!AS41</f>
        <v>0</v>
      </c>
      <c r="AQ44" s="55" t="n">
        <f aca="false">'Anexo 2 - Banco de Dados_Rev01'!AT41</f>
        <v>0</v>
      </c>
      <c r="AR44" s="49" t="n">
        <f aca="false">'Anexo 2 - Banco de Dados_Rev01'!AU41</f>
        <v>0</v>
      </c>
      <c r="AS44" s="55" t="n">
        <f aca="false">'Anexo 2 - Banco de Dados_Rev01'!AV41</f>
        <v>0</v>
      </c>
      <c r="AT44" s="49" t="n">
        <f aca="false">'Anexo 2 - Banco de Dados_Rev01'!AW41</f>
        <v>0</v>
      </c>
      <c r="AU44" s="55" t="n">
        <f aca="false">'Anexo 2 - Banco de Dados_Rev01'!AX41</f>
        <v>0</v>
      </c>
      <c r="AV44" s="55" t="n">
        <f aca="false">'Anexo 2 - Banco de Dados_Rev01'!AY41</f>
        <v>0</v>
      </c>
      <c r="AW44" s="49" t="n">
        <f aca="false">'Anexo 2 - Banco de Dados_Rev01'!AZ41</f>
        <v>0</v>
      </c>
      <c r="AX44" s="49" t="n">
        <f aca="false">'Anexo 2 - Banco de Dados_Rev01'!BA41</f>
        <v>0</v>
      </c>
      <c r="AY44" s="55" t="n">
        <f aca="false">'Anexo 2 - Banco de Dados_Rev01'!BB41</f>
        <v>0</v>
      </c>
      <c r="AZ44" s="55" t="n">
        <f aca="false">'Anexo 2 - Banco de Dados_Rev01'!BC41</f>
        <v>0</v>
      </c>
      <c r="BA44" s="49" t="n">
        <f aca="false">'Anexo 2 - Banco de Dados_Rev01'!BD41</f>
        <v>0</v>
      </c>
      <c r="BB44" s="49" t="n">
        <f aca="false">'Anexo 2 - Banco de Dados_Rev01'!BE41</f>
        <v>0</v>
      </c>
      <c r="BC44" s="55" t="n">
        <f aca="false">'Anexo 2 - Banco de Dados_Rev01'!BF41</f>
        <v>0</v>
      </c>
      <c r="BD44" s="55" t="n">
        <f aca="false">'Anexo 2 - Banco de Dados_Rev01'!BG41</f>
        <v>0</v>
      </c>
      <c r="BE44" s="49" t="n">
        <f aca="false">'Anexo 2 - Banco de Dados_Rev01'!BH41</f>
        <v>0</v>
      </c>
      <c r="BF44" s="49" t="n">
        <f aca="false">'Anexo 2 - Banco de Dados_Rev01'!BI41</f>
        <v>0</v>
      </c>
      <c r="BG44" s="43" t="n">
        <f aca="false">'Anexo 2 - Banco de Dados_Rev01'!BJ41</f>
        <v>1</v>
      </c>
      <c r="BH44" s="43" t="n">
        <f aca="false">'Anexo 2 - Banco de Dados_Rev01'!BK41</f>
        <v>200</v>
      </c>
      <c r="BI44" s="49" t="n">
        <f aca="false">'Anexo 2 - Banco de Dados_Rev01'!BL41</f>
        <v>122371.7</v>
      </c>
      <c r="BJ44" s="49" t="n">
        <f aca="false">'Anexo 2 - Banco de Dados_Rev01'!BM41</f>
        <v>15000</v>
      </c>
      <c r="BK44" s="55" t="n">
        <f aca="false">'Anexo 2 - Banco de Dados_Rev01'!BN41</f>
        <v>0</v>
      </c>
      <c r="BL44" s="55" t="n">
        <f aca="false">'Anexo 2 - Banco de Dados_Rev01'!BO41</f>
        <v>0</v>
      </c>
      <c r="BM44" s="49" t="n">
        <f aca="false">'Anexo 2 - Banco de Dados_Rev01'!BP41</f>
        <v>0</v>
      </c>
      <c r="BN44" s="49" t="n">
        <f aca="false">'Anexo 2 - Banco de Dados_Rev01'!BQ41</f>
        <v>0</v>
      </c>
      <c r="BO44" s="55" t="n">
        <f aca="false">'Anexo 2 - Banco de Dados_Rev01'!BR41</f>
        <v>0</v>
      </c>
      <c r="BP44" s="55" t="n">
        <f aca="false">'Anexo 2 - Banco de Dados_Rev01'!BS41</f>
        <v>0</v>
      </c>
      <c r="BQ44" s="49" t="n">
        <f aca="false">'Anexo 2 - Banco de Dados_Rev01'!BT41</f>
        <v>0</v>
      </c>
      <c r="BR44" s="49" t="n">
        <f aca="false">'Anexo 2 - Banco de Dados_Rev01'!BU41</f>
        <v>0</v>
      </c>
      <c r="BS44" s="55" t="n">
        <f aca="false">'Anexo 2 - Banco de Dados_Rev01'!BV41</f>
        <v>0</v>
      </c>
      <c r="BT44" s="49" t="n">
        <f aca="false">'Anexo 2 - Banco de Dados_Rev01'!BW41</f>
        <v>0</v>
      </c>
      <c r="BU44" s="55" t="n">
        <f aca="false">'Anexo 2 - Banco de Dados_Rev01'!BX41</f>
        <v>0</v>
      </c>
      <c r="BV44" s="55" t="n">
        <f aca="false">'Anexo 2 - Banco de Dados_Rev01'!BY41</f>
        <v>0</v>
      </c>
      <c r="BW44" s="49" t="n">
        <f aca="false">'Anexo 2 - Banco de Dados_Rev01'!BZ41</f>
        <v>0</v>
      </c>
      <c r="BX44" s="43" t="n">
        <f aca="false">'Anexo 2 - Banco de Dados_Rev01'!CA41</f>
        <v>1</v>
      </c>
      <c r="BY44" s="43" t="n">
        <f aca="false">'Anexo 2 - Banco de Dados_Rev01'!CB41</f>
        <v>200</v>
      </c>
      <c r="BZ44" s="49" t="n">
        <f aca="false">'Anexo 2 - Banco de Dados_Rev01'!CC41</f>
        <v>166870.5</v>
      </c>
      <c r="CA44" s="55" t="n">
        <f aca="false">'Anexo 2 - Banco de Dados_Rev01'!CD41</f>
        <v>0</v>
      </c>
      <c r="CB44" s="55" t="n">
        <f aca="false">'Anexo 2 - Banco de Dados_Rev01'!CE41</f>
        <v>0</v>
      </c>
      <c r="CC44" s="49" t="n">
        <f aca="false">'Anexo 2 - Banco de Dados_Rev01'!CF41</f>
        <v>0</v>
      </c>
      <c r="CD44" s="50" t="n">
        <f aca="false">P44+R44+T44+V44+X44+Z44+AB44+AD44+AF44+AH44+AJ44+AN44+AL44+AP44+AR44+AT44+AW44+AX44+BA44+BB44+BE44+BF44+BI44+BJ44+BM44+BN44+BQ44+BR44+BT44+BW44+BZ44+CC44</f>
        <v>304242.2</v>
      </c>
      <c r="CE44" s="51" t="n">
        <f aca="false">IF(OR(F44="Processo erosivo Corte",F44="Processo erosivo aterro",F44="Corte Instavel"),1,0)</f>
        <v>0</v>
      </c>
      <c r="CF44" s="51" t="n">
        <f aca="false">IF(F44="Ocupação da FD",1,0)</f>
        <v>1</v>
      </c>
      <c r="CG44" s="51" t="n">
        <f aca="false">IF(CF44+CE44=0,1,0)</f>
        <v>0</v>
      </c>
      <c r="CH44" s="52" t="n">
        <f aca="false">IF(K44="Emergencial",1,0)</f>
        <v>1</v>
      </c>
      <c r="CJ44" s="53"/>
    </row>
    <row r="45" customFormat="false" ht="17.25" hidden="false" customHeight="true" outlineLevel="0" collapsed="false">
      <c r="A45" s="41" t="n">
        <v>163</v>
      </c>
      <c r="B45" s="42" t="s">
        <v>157</v>
      </c>
      <c r="C45" s="43" t="s">
        <v>162</v>
      </c>
      <c r="D45" s="44"/>
      <c r="E45" s="44"/>
      <c r="F45" s="43" t="s">
        <v>159</v>
      </c>
      <c r="G45" s="45" t="n">
        <v>161.4</v>
      </c>
      <c r="H45" s="45" t="n">
        <v>177</v>
      </c>
      <c r="I45" s="45" t="n">
        <v>15.6</v>
      </c>
      <c r="J45" s="43" t="s">
        <v>205</v>
      </c>
      <c r="K45" s="43" t="s">
        <v>165</v>
      </c>
      <c r="L45" s="46"/>
      <c r="M45" s="47" t="s">
        <v>58</v>
      </c>
      <c r="N45" s="46" t="str">
        <f aca="false">INDEX(PNV!$G$2:$K$56,MATCH(H45,PNV!$G$2:$G$56,0),5)</f>
        <v>163BMT0605</v>
      </c>
      <c r="O45" s="48" t="n">
        <f aca="false">'Anexo 2 - Banco de Dados_Rev01'!R42</f>
        <v>0</v>
      </c>
      <c r="P45" s="49" t="n">
        <f aca="false">'Anexo 2 - Banco de Dados_Rev01'!S42</f>
        <v>0</v>
      </c>
      <c r="Q45" s="48" t="n">
        <f aca="false">'Anexo 2 - Banco de Dados_Rev01'!T42</f>
        <v>0</v>
      </c>
      <c r="R45" s="49" t="n">
        <f aca="false">'Anexo 2 - Banco de Dados_Rev01'!U42</f>
        <v>0</v>
      </c>
      <c r="S45" s="48" t="n">
        <f aca="false">'Anexo 2 - Banco de Dados_Rev01'!V42</f>
        <v>0</v>
      </c>
      <c r="T45" s="49" t="n">
        <f aca="false">'Anexo 2 - Banco de Dados_Rev01'!W42</f>
        <v>0</v>
      </c>
      <c r="U45" s="48" t="n">
        <f aca="false">'Anexo 2 - Banco de Dados_Rev01'!X42</f>
        <v>0</v>
      </c>
      <c r="V45" s="49" t="n">
        <f aca="false">'Anexo 2 - Banco de Dados_Rev01'!Y42</f>
        <v>0</v>
      </c>
      <c r="W45" s="48" t="n">
        <f aca="false">'Anexo 2 - Banco de Dados_Rev01'!Z42</f>
        <v>0</v>
      </c>
      <c r="X45" s="49" t="n">
        <f aca="false">'Anexo 2 - Banco de Dados_Rev01'!AA42</f>
        <v>0</v>
      </c>
      <c r="Y45" s="48" t="n">
        <f aca="false">'Anexo 2 - Banco de Dados_Rev01'!AB42</f>
        <v>0</v>
      </c>
      <c r="Z45" s="49" t="n">
        <f aca="false">'Anexo 2 - Banco de Dados_Rev01'!AC42</f>
        <v>0</v>
      </c>
      <c r="AA45" s="48" t="n">
        <f aca="false">'Anexo 2 - Banco de Dados_Rev01'!AD42</f>
        <v>0</v>
      </c>
      <c r="AB45" s="49" t="n">
        <f aca="false">'Anexo 2 - Banco de Dados_Rev01'!AE42</f>
        <v>0</v>
      </c>
      <c r="AC45" s="48" t="n">
        <f aca="false">'Anexo 2 - Banco de Dados_Rev01'!AF42</f>
        <v>0</v>
      </c>
      <c r="AD45" s="49" t="n">
        <f aca="false">'Anexo 2 - Banco de Dados_Rev01'!AG42</f>
        <v>0</v>
      </c>
      <c r="AE45" s="48" t="n">
        <f aca="false">'Anexo 2 - Banco de Dados_Rev01'!AH42</f>
        <v>0</v>
      </c>
      <c r="AF45" s="49" t="n">
        <f aca="false">'Anexo 2 - Banco de Dados_Rev01'!AI42</f>
        <v>0</v>
      </c>
      <c r="AG45" s="48" t="n">
        <f aca="false">'Anexo 2 - Banco de Dados_Rev01'!AJ42</f>
        <v>0</v>
      </c>
      <c r="AH45" s="49" t="n">
        <f aca="false">'Anexo 2 - Banco de Dados_Rev01'!AK42</f>
        <v>0</v>
      </c>
      <c r="AI45" s="48" t="n">
        <f aca="false">'Anexo 2 - Banco de Dados_Rev01'!AL42</f>
        <v>0</v>
      </c>
      <c r="AJ45" s="49" t="n">
        <f aca="false">'Anexo 2 - Banco de Dados_Rev01'!AM42</f>
        <v>0</v>
      </c>
      <c r="AK45" s="48" t="n">
        <f aca="false">'Anexo 2 - Banco de Dados_Rev01'!AN42</f>
        <v>0</v>
      </c>
      <c r="AL45" s="49" t="n">
        <f aca="false">'Anexo 2 - Banco de Dados_Rev01'!AO42</f>
        <v>0</v>
      </c>
      <c r="AM45" s="49" t="n">
        <f aca="false">'Anexo 2 - Banco de Dados_Rev01'!AP42</f>
        <v>0</v>
      </c>
      <c r="AN45" s="49" t="n">
        <f aca="false">'Anexo 2 - Banco de Dados_Rev01'!AQ42</f>
        <v>0</v>
      </c>
      <c r="AO45" s="43" t="n">
        <f aca="false">'Anexo 2 - Banco de Dados_Rev01'!AR42</f>
        <v>6000</v>
      </c>
      <c r="AP45" s="49" t="n">
        <f aca="false">'Anexo 2 - Banco de Dados_Rev01'!AS42</f>
        <v>0</v>
      </c>
      <c r="AQ45" s="55" t="n">
        <f aca="false">'Anexo 2 - Banco de Dados_Rev01'!AT42</f>
        <v>0</v>
      </c>
      <c r="AR45" s="49" t="n">
        <f aca="false">'Anexo 2 - Banco de Dados_Rev01'!AU42</f>
        <v>0</v>
      </c>
      <c r="AS45" s="55" t="n">
        <f aca="false">'Anexo 2 - Banco de Dados_Rev01'!AV42</f>
        <v>0</v>
      </c>
      <c r="AT45" s="49" t="n">
        <f aca="false">'Anexo 2 - Banco de Dados_Rev01'!AW42</f>
        <v>0</v>
      </c>
      <c r="AU45" s="55" t="n">
        <f aca="false">'Anexo 2 - Banco de Dados_Rev01'!AX42</f>
        <v>0</v>
      </c>
      <c r="AV45" s="55" t="n">
        <f aca="false">'Anexo 2 - Banco de Dados_Rev01'!AY42</f>
        <v>0</v>
      </c>
      <c r="AW45" s="49" t="n">
        <f aca="false">'Anexo 2 - Banco de Dados_Rev01'!AZ42</f>
        <v>0</v>
      </c>
      <c r="AX45" s="49" t="n">
        <f aca="false">'Anexo 2 - Banco de Dados_Rev01'!BA42</f>
        <v>0</v>
      </c>
      <c r="AY45" s="55" t="n">
        <f aca="false">'Anexo 2 - Banco de Dados_Rev01'!BB42</f>
        <v>0</v>
      </c>
      <c r="AZ45" s="55" t="n">
        <f aca="false">'Anexo 2 - Banco de Dados_Rev01'!BC42</f>
        <v>0</v>
      </c>
      <c r="BA45" s="49" t="n">
        <f aca="false">'Anexo 2 - Banco de Dados_Rev01'!BD42</f>
        <v>0</v>
      </c>
      <c r="BB45" s="49" t="n">
        <f aca="false">'Anexo 2 - Banco de Dados_Rev01'!BE42</f>
        <v>0</v>
      </c>
      <c r="BC45" s="55" t="n">
        <f aca="false">'Anexo 2 - Banco de Dados_Rev01'!BF42</f>
        <v>0</v>
      </c>
      <c r="BD45" s="55" t="n">
        <f aca="false">'Anexo 2 - Banco de Dados_Rev01'!BG42</f>
        <v>0</v>
      </c>
      <c r="BE45" s="49" t="n">
        <f aca="false">'Anexo 2 - Banco de Dados_Rev01'!BH42</f>
        <v>0</v>
      </c>
      <c r="BF45" s="49" t="n">
        <f aca="false">'Anexo 2 - Banco de Dados_Rev01'!BI42</f>
        <v>0</v>
      </c>
      <c r="BG45" s="55" t="n">
        <f aca="false">'Anexo 2 - Banco de Dados_Rev01'!BJ42</f>
        <v>0</v>
      </c>
      <c r="BH45" s="55" t="n">
        <f aca="false">'Anexo 2 - Banco de Dados_Rev01'!BK42</f>
        <v>0</v>
      </c>
      <c r="BI45" s="49" t="n">
        <f aca="false">'Anexo 2 - Banco de Dados_Rev01'!BL42</f>
        <v>0</v>
      </c>
      <c r="BJ45" s="49" t="n">
        <f aca="false">'Anexo 2 - Banco de Dados_Rev01'!BM42</f>
        <v>0</v>
      </c>
      <c r="BK45" s="55" t="n">
        <f aca="false">'Anexo 2 - Banco de Dados_Rev01'!BN42</f>
        <v>0</v>
      </c>
      <c r="BL45" s="55" t="n">
        <f aca="false">'Anexo 2 - Banco de Dados_Rev01'!BO42</f>
        <v>0</v>
      </c>
      <c r="BM45" s="49" t="n">
        <f aca="false">'Anexo 2 - Banco de Dados_Rev01'!BP42</f>
        <v>0</v>
      </c>
      <c r="BN45" s="49" t="n">
        <f aca="false">'Anexo 2 - Banco de Dados_Rev01'!BQ42</f>
        <v>0</v>
      </c>
      <c r="BO45" s="55" t="n">
        <f aca="false">'Anexo 2 - Banco de Dados_Rev01'!BR42</f>
        <v>0</v>
      </c>
      <c r="BP45" s="55" t="n">
        <f aca="false">'Anexo 2 - Banco de Dados_Rev01'!BS42</f>
        <v>0</v>
      </c>
      <c r="BQ45" s="49" t="n">
        <f aca="false">'Anexo 2 - Banco de Dados_Rev01'!BT42</f>
        <v>0</v>
      </c>
      <c r="BR45" s="49" t="n">
        <f aca="false">'Anexo 2 - Banco de Dados_Rev01'!BU42</f>
        <v>0</v>
      </c>
      <c r="BS45" s="55" t="n">
        <f aca="false">'Anexo 2 - Banco de Dados_Rev01'!BV42</f>
        <v>0</v>
      </c>
      <c r="BT45" s="49" t="n">
        <f aca="false">'Anexo 2 - Banco de Dados_Rev01'!BW42</f>
        <v>0</v>
      </c>
      <c r="BU45" s="55" t="n">
        <f aca="false">'Anexo 2 - Banco de Dados_Rev01'!BX42</f>
        <v>0</v>
      </c>
      <c r="BV45" s="55" t="n">
        <f aca="false">'Anexo 2 - Banco de Dados_Rev01'!BY42</f>
        <v>0</v>
      </c>
      <c r="BW45" s="49" t="n">
        <f aca="false">'Anexo 2 - Banco de Dados_Rev01'!BZ42</f>
        <v>0</v>
      </c>
      <c r="BX45" s="55" t="n">
        <f aca="false">'Anexo 2 - Banco de Dados_Rev01'!CA42</f>
        <v>0</v>
      </c>
      <c r="BY45" s="55" t="n">
        <f aca="false">'Anexo 2 - Banco de Dados_Rev01'!CB42</f>
        <v>0</v>
      </c>
      <c r="BZ45" s="49" t="n">
        <f aca="false">'Anexo 2 - Banco de Dados_Rev01'!CC42</f>
        <v>0</v>
      </c>
      <c r="CA45" s="55" t="n">
        <f aca="false">'Anexo 2 - Banco de Dados_Rev01'!CD42</f>
        <v>0</v>
      </c>
      <c r="CB45" s="55" t="n">
        <f aca="false">'Anexo 2 - Banco de Dados_Rev01'!CE42</f>
        <v>0</v>
      </c>
      <c r="CC45" s="49" t="n">
        <f aca="false">'Anexo 2 - Banco de Dados_Rev01'!CF42</f>
        <v>0</v>
      </c>
      <c r="CD45" s="50" t="n">
        <f aca="false">P45+R45+T45+V45+X45+Z45+AB45+AD45+AF45+AH45+AJ45+AN45+AL45+AP45+AR45+AT45+AW45+AX45+BA45+BB45+BE45+BF45+BI45+BJ45+BM45+BN45+BQ45+BR45+BT45+BW45+BZ45+CC45</f>
        <v>0</v>
      </c>
      <c r="CE45" s="51" t="n">
        <f aca="false">IF(OR(F45="Processo erosivo Corte",F45="Processo erosivo aterro",F45="Corte Instavel"),1,0)</f>
        <v>0</v>
      </c>
      <c r="CF45" s="51" t="n">
        <f aca="false">IF(F45="Ocupação da FD",1,0)</f>
        <v>1</v>
      </c>
      <c r="CG45" s="51" t="n">
        <f aca="false">IF(CF45+CE45=0,1,0)</f>
        <v>0</v>
      </c>
      <c r="CH45" s="52" t="n">
        <f aca="false">IF(K45="Emergencial",1,0)</f>
        <v>0</v>
      </c>
      <c r="CJ45" s="53"/>
    </row>
    <row r="46" customFormat="false" ht="17.25" hidden="false" customHeight="true" outlineLevel="0" collapsed="false">
      <c r="A46" s="41" t="n">
        <v>163</v>
      </c>
      <c r="B46" s="42" t="s">
        <v>157</v>
      </c>
      <c r="C46" s="43" t="s">
        <v>166</v>
      </c>
      <c r="D46" s="44"/>
      <c r="E46" s="44"/>
      <c r="F46" s="43" t="s">
        <v>173</v>
      </c>
      <c r="G46" s="45" t="n">
        <v>161.4</v>
      </c>
      <c r="H46" s="45" t="n">
        <v>177</v>
      </c>
      <c r="I46" s="45" t="n">
        <v>15.6</v>
      </c>
      <c r="J46" s="43" t="s">
        <v>206</v>
      </c>
      <c r="K46" s="43" t="s">
        <v>165</v>
      </c>
      <c r="L46" s="46"/>
      <c r="M46" s="47" t="s">
        <v>58</v>
      </c>
      <c r="N46" s="46" t="str">
        <f aca="false">INDEX(PNV!$G$2:$K$56,MATCH(H46,PNV!$G$2:$G$56,0),5)</f>
        <v>163BMT0605</v>
      </c>
      <c r="O46" s="48" t="n">
        <f aca="false">'Anexo 2 - Banco de Dados_Rev01'!R43</f>
        <v>0</v>
      </c>
      <c r="P46" s="49" t="n">
        <f aca="false">'Anexo 2 - Banco de Dados_Rev01'!S43</f>
        <v>0</v>
      </c>
      <c r="Q46" s="48" t="n">
        <f aca="false">'Anexo 2 - Banco de Dados_Rev01'!T43</f>
        <v>0</v>
      </c>
      <c r="R46" s="49" t="n">
        <f aca="false">'Anexo 2 - Banco de Dados_Rev01'!U43</f>
        <v>0</v>
      </c>
      <c r="S46" s="48" t="n">
        <f aca="false">'Anexo 2 - Banco de Dados_Rev01'!V43</f>
        <v>0</v>
      </c>
      <c r="T46" s="49" t="n">
        <f aca="false">'Anexo 2 - Banco de Dados_Rev01'!W43</f>
        <v>0</v>
      </c>
      <c r="U46" s="48" t="n">
        <f aca="false">'Anexo 2 - Banco de Dados_Rev01'!X43</f>
        <v>0</v>
      </c>
      <c r="V46" s="49" t="n">
        <f aca="false">'Anexo 2 - Banco de Dados_Rev01'!Y43</f>
        <v>0</v>
      </c>
      <c r="W46" s="48" t="n">
        <f aca="false">'Anexo 2 - Banco de Dados_Rev01'!Z43</f>
        <v>0</v>
      </c>
      <c r="X46" s="49" t="n">
        <f aca="false">'Anexo 2 - Banco de Dados_Rev01'!AA43</f>
        <v>0</v>
      </c>
      <c r="Y46" s="48" t="n">
        <f aca="false">'Anexo 2 - Banco de Dados_Rev01'!AB43</f>
        <v>500</v>
      </c>
      <c r="Z46" s="49" t="n">
        <f aca="false">'Anexo 2 - Banco de Dados_Rev01'!AC43</f>
        <v>3440</v>
      </c>
      <c r="AA46" s="48" t="n">
        <f aca="false">'Anexo 2 - Banco de Dados_Rev01'!AD43</f>
        <v>0</v>
      </c>
      <c r="AB46" s="49" t="n">
        <f aca="false">'Anexo 2 - Banco de Dados_Rev01'!AE43</f>
        <v>0</v>
      </c>
      <c r="AC46" s="48" t="n">
        <f aca="false">'Anexo 2 - Banco de Dados_Rev01'!AF43</f>
        <v>0</v>
      </c>
      <c r="AD46" s="49" t="n">
        <f aca="false">'Anexo 2 - Banco de Dados_Rev01'!AG43</f>
        <v>0</v>
      </c>
      <c r="AE46" s="48" t="n">
        <f aca="false">'Anexo 2 - Banco de Dados_Rev01'!AH43</f>
        <v>0</v>
      </c>
      <c r="AF46" s="49" t="n">
        <f aca="false">'Anexo 2 - Banco de Dados_Rev01'!AI43</f>
        <v>0</v>
      </c>
      <c r="AG46" s="48" t="n">
        <f aca="false">'Anexo 2 - Banco de Dados_Rev01'!AJ43</f>
        <v>0</v>
      </c>
      <c r="AH46" s="49" t="n">
        <f aca="false">'Anexo 2 - Banco de Dados_Rev01'!AK43</f>
        <v>0</v>
      </c>
      <c r="AI46" s="48" t="n">
        <f aca="false">'Anexo 2 - Banco de Dados_Rev01'!AL43</f>
        <v>0</v>
      </c>
      <c r="AJ46" s="49" t="n">
        <f aca="false">'Anexo 2 - Banco de Dados_Rev01'!AM43</f>
        <v>0</v>
      </c>
      <c r="AK46" s="48" t="n">
        <f aca="false">'Anexo 2 - Banco de Dados_Rev01'!AN43</f>
        <v>0</v>
      </c>
      <c r="AL46" s="49" t="n">
        <f aca="false">'Anexo 2 - Banco de Dados_Rev01'!AO43</f>
        <v>0</v>
      </c>
      <c r="AM46" s="49" t="n">
        <f aca="false">'Anexo 2 - Banco de Dados_Rev01'!AP43</f>
        <v>0</v>
      </c>
      <c r="AN46" s="49" t="n">
        <f aca="false">'Anexo 2 - Banco de Dados_Rev01'!AQ43</f>
        <v>0</v>
      </c>
      <c r="AO46" s="55" t="n">
        <f aca="false">'Anexo 2 - Banco de Dados_Rev01'!AR43</f>
        <v>0</v>
      </c>
      <c r="AP46" s="49" t="n">
        <f aca="false">'Anexo 2 - Banco de Dados_Rev01'!AS43</f>
        <v>0</v>
      </c>
      <c r="AQ46" s="55" t="n">
        <f aca="false">'Anexo 2 - Banco de Dados_Rev01'!AT43</f>
        <v>0</v>
      </c>
      <c r="AR46" s="49" t="n">
        <f aca="false">'Anexo 2 - Banco de Dados_Rev01'!AU43</f>
        <v>0</v>
      </c>
      <c r="AS46" s="55" t="n">
        <f aca="false">'Anexo 2 - Banco de Dados_Rev01'!AV43</f>
        <v>0</v>
      </c>
      <c r="AT46" s="49" t="n">
        <f aca="false">'Anexo 2 - Banco de Dados_Rev01'!AW43</f>
        <v>0</v>
      </c>
      <c r="AU46" s="55" t="n">
        <f aca="false">'Anexo 2 - Banco de Dados_Rev01'!AX43</f>
        <v>0</v>
      </c>
      <c r="AV46" s="55" t="n">
        <f aca="false">'Anexo 2 - Banco de Dados_Rev01'!AY43</f>
        <v>0</v>
      </c>
      <c r="AW46" s="49" t="n">
        <f aca="false">'Anexo 2 - Banco de Dados_Rev01'!AZ43</f>
        <v>0</v>
      </c>
      <c r="AX46" s="49" t="n">
        <f aca="false">'Anexo 2 - Banco de Dados_Rev01'!BA43</f>
        <v>0</v>
      </c>
      <c r="AY46" s="55" t="n">
        <f aca="false">'Anexo 2 - Banco de Dados_Rev01'!BB43</f>
        <v>0</v>
      </c>
      <c r="AZ46" s="55" t="n">
        <f aca="false">'Anexo 2 - Banco de Dados_Rev01'!BC43</f>
        <v>0</v>
      </c>
      <c r="BA46" s="49" t="n">
        <f aca="false">'Anexo 2 - Banco de Dados_Rev01'!BD43</f>
        <v>0</v>
      </c>
      <c r="BB46" s="49" t="n">
        <f aca="false">'Anexo 2 - Banco de Dados_Rev01'!BE43</f>
        <v>0</v>
      </c>
      <c r="BC46" s="55" t="n">
        <f aca="false">'Anexo 2 - Banco de Dados_Rev01'!BF43</f>
        <v>0</v>
      </c>
      <c r="BD46" s="55" t="n">
        <f aca="false">'Anexo 2 - Banco de Dados_Rev01'!BG43</f>
        <v>0</v>
      </c>
      <c r="BE46" s="49" t="n">
        <f aca="false">'Anexo 2 - Banco de Dados_Rev01'!BH43</f>
        <v>0</v>
      </c>
      <c r="BF46" s="49" t="n">
        <f aca="false">'Anexo 2 - Banco de Dados_Rev01'!BI43</f>
        <v>0</v>
      </c>
      <c r="BG46" s="55" t="n">
        <f aca="false">'Anexo 2 - Banco de Dados_Rev01'!BJ43</f>
        <v>0</v>
      </c>
      <c r="BH46" s="55" t="n">
        <f aca="false">'Anexo 2 - Banco de Dados_Rev01'!BK43</f>
        <v>0</v>
      </c>
      <c r="BI46" s="49" t="n">
        <f aca="false">'Anexo 2 - Banco de Dados_Rev01'!BL43</f>
        <v>0</v>
      </c>
      <c r="BJ46" s="49" t="n">
        <f aca="false">'Anexo 2 - Banco de Dados_Rev01'!BM43</f>
        <v>0</v>
      </c>
      <c r="BK46" s="55" t="n">
        <f aca="false">'Anexo 2 - Banco de Dados_Rev01'!BN43</f>
        <v>0</v>
      </c>
      <c r="BL46" s="55" t="n">
        <f aca="false">'Anexo 2 - Banco de Dados_Rev01'!BO43</f>
        <v>0</v>
      </c>
      <c r="BM46" s="49" t="n">
        <f aca="false">'Anexo 2 - Banco de Dados_Rev01'!BP43</f>
        <v>0</v>
      </c>
      <c r="BN46" s="49" t="n">
        <f aca="false">'Anexo 2 - Banco de Dados_Rev01'!BQ43</f>
        <v>0</v>
      </c>
      <c r="BO46" s="55" t="n">
        <f aca="false">'Anexo 2 - Banco de Dados_Rev01'!BR43</f>
        <v>0</v>
      </c>
      <c r="BP46" s="55" t="n">
        <f aca="false">'Anexo 2 - Banco de Dados_Rev01'!BS43</f>
        <v>0</v>
      </c>
      <c r="BQ46" s="49" t="n">
        <f aca="false">'Anexo 2 - Banco de Dados_Rev01'!BT43</f>
        <v>0</v>
      </c>
      <c r="BR46" s="49" t="n">
        <f aca="false">'Anexo 2 - Banco de Dados_Rev01'!BU43</f>
        <v>0</v>
      </c>
      <c r="BS46" s="55" t="n">
        <f aca="false">'Anexo 2 - Banco de Dados_Rev01'!BV43</f>
        <v>0</v>
      </c>
      <c r="BT46" s="49" t="n">
        <f aca="false">'Anexo 2 - Banco de Dados_Rev01'!BW43</f>
        <v>0</v>
      </c>
      <c r="BU46" s="55" t="n">
        <f aca="false">'Anexo 2 - Banco de Dados_Rev01'!BX43</f>
        <v>0</v>
      </c>
      <c r="BV46" s="55" t="n">
        <f aca="false">'Anexo 2 - Banco de Dados_Rev01'!BY43</f>
        <v>0</v>
      </c>
      <c r="BW46" s="49" t="n">
        <f aca="false">'Anexo 2 - Banco de Dados_Rev01'!BZ43</f>
        <v>0</v>
      </c>
      <c r="BX46" s="55" t="n">
        <f aca="false">'Anexo 2 - Banco de Dados_Rev01'!CA43</f>
        <v>0</v>
      </c>
      <c r="BY46" s="55" t="n">
        <f aca="false">'Anexo 2 - Banco de Dados_Rev01'!CB43</f>
        <v>0</v>
      </c>
      <c r="BZ46" s="49" t="n">
        <f aca="false">'Anexo 2 - Banco de Dados_Rev01'!CC43</f>
        <v>0</v>
      </c>
      <c r="CA46" s="55" t="n">
        <f aca="false">'Anexo 2 - Banco de Dados_Rev01'!CD43</f>
        <v>0</v>
      </c>
      <c r="CB46" s="55" t="n">
        <f aca="false">'Anexo 2 - Banco de Dados_Rev01'!CE43</f>
        <v>0</v>
      </c>
      <c r="CC46" s="49" t="n">
        <f aca="false">'Anexo 2 - Banco de Dados_Rev01'!CF43</f>
        <v>0</v>
      </c>
      <c r="CD46" s="50" t="n">
        <f aca="false">P46+R46+T46+V46+X46+Z46+AB46+AD46+AF46+AH46+AJ46+AN46+AL46+AP46+AR46+AT46+AW46+AX46+BA46+BB46+BE46+BF46+BI46+BJ46+BM46+BN46+BQ46+BR46+BT46+BW46+BZ46+CC46</f>
        <v>3440</v>
      </c>
      <c r="CE46" s="51" t="n">
        <f aca="false">IF(OR(F46="Processo erosivo Corte",F46="Processo erosivo aterro",F46="Corte Instavel"),1,0)</f>
        <v>1</v>
      </c>
      <c r="CF46" s="51" t="n">
        <f aca="false">IF(F46="Ocupação da FD",1,0)</f>
        <v>0</v>
      </c>
      <c r="CG46" s="51" t="n">
        <f aca="false">IF(CF46+CE46=0,1,0)</f>
        <v>0</v>
      </c>
      <c r="CH46" s="52" t="n">
        <f aca="false">IF(K46="Emergencial",1,0)</f>
        <v>0</v>
      </c>
      <c r="CJ46" s="53"/>
    </row>
    <row r="47" customFormat="false" ht="17.25" hidden="false" customHeight="true" outlineLevel="0" collapsed="false">
      <c r="A47" s="41" t="n">
        <v>163</v>
      </c>
      <c r="B47" s="42" t="s">
        <v>157</v>
      </c>
      <c r="C47" s="43" t="s">
        <v>158</v>
      </c>
      <c r="D47" s="44"/>
      <c r="E47" s="44"/>
      <c r="F47" s="43" t="s">
        <v>178</v>
      </c>
      <c r="G47" s="45" t="n">
        <v>161.4</v>
      </c>
      <c r="H47" s="45" t="n">
        <v>177</v>
      </c>
      <c r="I47" s="45" t="n">
        <v>15.6</v>
      </c>
      <c r="J47" s="43" t="s">
        <v>206</v>
      </c>
      <c r="K47" s="43" t="s">
        <v>161</v>
      </c>
      <c r="L47" s="46"/>
      <c r="M47" s="47" t="s">
        <v>58</v>
      </c>
      <c r="N47" s="46" t="str">
        <f aca="false">INDEX(PNV!$G$2:$K$56,MATCH(H47,PNV!$G$2:$G$56,0),5)</f>
        <v>163BMT0605</v>
      </c>
      <c r="O47" s="48" t="n">
        <f aca="false">'Anexo 2 - Banco de Dados_Rev01'!R44</f>
        <v>0</v>
      </c>
      <c r="P47" s="49" t="n">
        <f aca="false">'Anexo 2 - Banco de Dados_Rev01'!S44</f>
        <v>0</v>
      </c>
      <c r="Q47" s="48" t="n">
        <f aca="false">'Anexo 2 - Banco de Dados_Rev01'!T44</f>
        <v>0</v>
      </c>
      <c r="R47" s="49" t="n">
        <f aca="false">'Anexo 2 - Banco de Dados_Rev01'!U44</f>
        <v>0</v>
      </c>
      <c r="S47" s="48" t="n">
        <f aca="false">'Anexo 2 - Banco de Dados_Rev01'!V44</f>
        <v>0</v>
      </c>
      <c r="T47" s="49" t="n">
        <f aca="false">'Anexo 2 - Banco de Dados_Rev01'!W44</f>
        <v>0</v>
      </c>
      <c r="U47" s="48" t="n">
        <f aca="false">'Anexo 2 - Banco de Dados_Rev01'!X44</f>
        <v>0</v>
      </c>
      <c r="V47" s="49" t="n">
        <f aca="false">'Anexo 2 - Banco de Dados_Rev01'!Y44</f>
        <v>0</v>
      </c>
      <c r="W47" s="48" t="n">
        <f aca="false">'Anexo 2 - Banco de Dados_Rev01'!Z44</f>
        <v>0</v>
      </c>
      <c r="X47" s="49" t="n">
        <f aca="false">'Anexo 2 - Banco de Dados_Rev01'!AA44</f>
        <v>0</v>
      </c>
      <c r="Y47" s="48" t="n">
        <f aca="false">'Anexo 2 - Banco de Dados_Rev01'!AB44</f>
        <v>0</v>
      </c>
      <c r="Z47" s="49" t="n">
        <f aca="false">'Anexo 2 - Banco de Dados_Rev01'!AC44</f>
        <v>0</v>
      </c>
      <c r="AA47" s="48" t="n">
        <f aca="false">'Anexo 2 - Banco de Dados_Rev01'!AD44</f>
        <v>0</v>
      </c>
      <c r="AB47" s="49" t="n">
        <f aca="false">'Anexo 2 - Banco de Dados_Rev01'!AE44</f>
        <v>0</v>
      </c>
      <c r="AC47" s="48" t="n">
        <f aca="false">'Anexo 2 - Banco de Dados_Rev01'!AF44</f>
        <v>0</v>
      </c>
      <c r="AD47" s="49" t="n">
        <f aca="false">'Anexo 2 - Banco de Dados_Rev01'!AG44</f>
        <v>0</v>
      </c>
      <c r="AE47" s="48" t="n">
        <f aca="false">'Anexo 2 - Banco de Dados_Rev01'!AH44</f>
        <v>0</v>
      </c>
      <c r="AF47" s="49" t="n">
        <f aca="false">'Anexo 2 - Banco de Dados_Rev01'!AI44</f>
        <v>0</v>
      </c>
      <c r="AG47" s="48" t="n">
        <f aca="false">'Anexo 2 - Banco de Dados_Rev01'!AJ44</f>
        <v>500</v>
      </c>
      <c r="AH47" s="49" t="n">
        <f aca="false">'Anexo 2 - Banco de Dados_Rev01'!AK44</f>
        <v>175</v>
      </c>
      <c r="AI47" s="48" t="n">
        <f aca="false">'Anexo 2 - Banco de Dados_Rev01'!AL44</f>
        <v>0</v>
      </c>
      <c r="AJ47" s="49" t="n">
        <f aca="false">'Anexo 2 - Banco de Dados_Rev01'!AM44</f>
        <v>0</v>
      </c>
      <c r="AK47" s="48" t="n">
        <f aca="false">'Anexo 2 - Banco de Dados_Rev01'!AN44</f>
        <v>0</v>
      </c>
      <c r="AL47" s="49" t="n">
        <f aca="false">'Anexo 2 - Banco de Dados_Rev01'!AO44</f>
        <v>0</v>
      </c>
      <c r="AM47" s="49" t="n">
        <f aca="false">'Anexo 2 - Banco de Dados_Rev01'!AP44</f>
        <v>0</v>
      </c>
      <c r="AN47" s="49" t="n">
        <f aca="false">'Anexo 2 - Banco de Dados_Rev01'!AQ44</f>
        <v>0</v>
      </c>
      <c r="AO47" s="55" t="n">
        <f aca="false">'Anexo 2 - Banco de Dados_Rev01'!AR44</f>
        <v>0</v>
      </c>
      <c r="AP47" s="49" t="n">
        <f aca="false">'Anexo 2 - Banco de Dados_Rev01'!AS44</f>
        <v>0</v>
      </c>
      <c r="AQ47" s="55" t="n">
        <f aca="false">'Anexo 2 - Banco de Dados_Rev01'!AT44</f>
        <v>0</v>
      </c>
      <c r="AR47" s="49" t="n">
        <f aca="false">'Anexo 2 - Banco de Dados_Rev01'!AU44</f>
        <v>0</v>
      </c>
      <c r="AS47" s="55" t="n">
        <f aca="false">'Anexo 2 - Banco de Dados_Rev01'!AV44</f>
        <v>0</v>
      </c>
      <c r="AT47" s="49" t="n">
        <f aca="false">'Anexo 2 - Banco de Dados_Rev01'!AW44</f>
        <v>0</v>
      </c>
      <c r="AU47" s="55" t="n">
        <f aca="false">'Anexo 2 - Banco de Dados_Rev01'!AX44</f>
        <v>0</v>
      </c>
      <c r="AV47" s="55" t="n">
        <f aca="false">'Anexo 2 - Banco de Dados_Rev01'!AY44</f>
        <v>0</v>
      </c>
      <c r="AW47" s="49" t="n">
        <f aca="false">'Anexo 2 - Banco de Dados_Rev01'!AZ44</f>
        <v>0</v>
      </c>
      <c r="AX47" s="49" t="n">
        <f aca="false">'Anexo 2 - Banco de Dados_Rev01'!BA44</f>
        <v>0</v>
      </c>
      <c r="AY47" s="55" t="n">
        <f aca="false">'Anexo 2 - Banco de Dados_Rev01'!BB44</f>
        <v>0</v>
      </c>
      <c r="AZ47" s="55" t="n">
        <f aca="false">'Anexo 2 - Banco de Dados_Rev01'!BC44</f>
        <v>0</v>
      </c>
      <c r="BA47" s="49" t="n">
        <f aca="false">'Anexo 2 - Banco de Dados_Rev01'!BD44</f>
        <v>0</v>
      </c>
      <c r="BB47" s="49" t="n">
        <f aca="false">'Anexo 2 - Banco de Dados_Rev01'!BE44</f>
        <v>0</v>
      </c>
      <c r="BC47" s="55" t="n">
        <f aca="false">'Anexo 2 - Banco de Dados_Rev01'!BF44</f>
        <v>0</v>
      </c>
      <c r="BD47" s="55" t="n">
        <f aca="false">'Anexo 2 - Banco de Dados_Rev01'!BG44</f>
        <v>0</v>
      </c>
      <c r="BE47" s="49" t="n">
        <f aca="false">'Anexo 2 - Banco de Dados_Rev01'!BH44</f>
        <v>0</v>
      </c>
      <c r="BF47" s="49" t="n">
        <f aca="false">'Anexo 2 - Banco de Dados_Rev01'!BI44</f>
        <v>0</v>
      </c>
      <c r="BG47" s="55" t="n">
        <f aca="false">'Anexo 2 - Banco de Dados_Rev01'!BJ44</f>
        <v>0</v>
      </c>
      <c r="BH47" s="55" t="n">
        <f aca="false">'Anexo 2 - Banco de Dados_Rev01'!BK44</f>
        <v>0</v>
      </c>
      <c r="BI47" s="49" t="n">
        <f aca="false">'Anexo 2 - Banco de Dados_Rev01'!BL44</f>
        <v>0</v>
      </c>
      <c r="BJ47" s="49" t="n">
        <f aca="false">'Anexo 2 - Banco de Dados_Rev01'!BM44</f>
        <v>0</v>
      </c>
      <c r="BK47" s="55" t="n">
        <f aca="false">'Anexo 2 - Banco de Dados_Rev01'!BN44</f>
        <v>0</v>
      </c>
      <c r="BL47" s="55" t="n">
        <f aca="false">'Anexo 2 - Banco de Dados_Rev01'!BO44</f>
        <v>0</v>
      </c>
      <c r="BM47" s="49" t="n">
        <f aca="false">'Anexo 2 - Banco de Dados_Rev01'!BP44</f>
        <v>0</v>
      </c>
      <c r="BN47" s="49" t="n">
        <f aca="false">'Anexo 2 - Banco de Dados_Rev01'!BQ44</f>
        <v>0</v>
      </c>
      <c r="BO47" s="55" t="n">
        <f aca="false">'Anexo 2 - Banco de Dados_Rev01'!BR44</f>
        <v>0</v>
      </c>
      <c r="BP47" s="55" t="n">
        <f aca="false">'Anexo 2 - Banco de Dados_Rev01'!BS44</f>
        <v>0</v>
      </c>
      <c r="BQ47" s="49" t="n">
        <f aca="false">'Anexo 2 - Banco de Dados_Rev01'!BT44</f>
        <v>0</v>
      </c>
      <c r="BR47" s="49" t="n">
        <f aca="false">'Anexo 2 - Banco de Dados_Rev01'!BU44</f>
        <v>0</v>
      </c>
      <c r="BS47" s="55" t="n">
        <f aca="false">'Anexo 2 - Banco de Dados_Rev01'!BV44</f>
        <v>0</v>
      </c>
      <c r="BT47" s="49" t="n">
        <f aca="false">'Anexo 2 - Banco de Dados_Rev01'!BW44</f>
        <v>0</v>
      </c>
      <c r="BU47" s="55" t="n">
        <f aca="false">'Anexo 2 - Banco de Dados_Rev01'!BX44</f>
        <v>0</v>
      </c>
      <c r="BV47" s="55" t="n">
        <f aca="false">'Anexo 2 - Banco de Dados_Rev01'!BY44</f>
        <v>0</v>
      </c>
      <c r="BW47" s="49" t="n">
        <f aca="false">'Anexo 2 - Banco de Dados_Rev01'!BZ44</f>
        <v>0</v>
      </c>
      <c r="BX47" s="55" t="n">
        <f aca="false">'Anexo 2 - Banco de Dados_Rev01'!CA44</f>
        <v>0</v>
      </c>
      <c r="BY47" s="55" t="n">
        <f aca="false">'Anexo 2 - Banco de Dados_Rev01'!CB44</f>
        <v>0</v>
      </c>
      <c r="BZ47" s="49" t="n">
        <f aca="false">'Anexo 2 - Banco de Dados_Rev01'!CC44</f>
        <v>0</v>
      </c>
      <c r="CA47" s="55" t="n">
        <f aca="false">'Anexo 2 - Banco de Dados_Rev01'!CD44</f>
        <v>0</v>
      </c>
      <c r="CB47" s="55" t="n">
        <f aca="false">'Anexo 2 - Banco de Dados_Rev01'!CE44</f>
        <v>0</v>
      </c>
      <c r="CC47" s="49" t="n">
        <f aca="false">'Anexo 2 - Banco de Dados_Rev01'!CF44</f>
        <v>0</v>
      </c>
      <c r="CD47" s="50" t="n">
        <f aca="false">P47+R47+T47+V47+X47+Z47+AB47+AD47+AF47+AH47+AJ47+AN47+AL47+AP47+AR47+AT47+AW47+AX47+BA47+BB47+BE47+BF47+BI47+BJ47+BM47+BN47+BQ47+BR47+BT47+BW47+BZ47+CC47</f>
        <v>175</v>
      </c>
      <c r="CE47" s="51" t="n">
        <f aca="false">IF(OR(F47="Processo erosivo Corte",F47="Processo erosivo aterro",F47="Corte Instavel"),1,0)</f>
        <v>0</v>
      </c>
      <c r="CF47" s="51" t="n">
        <f aca="false">IF(F47="Ocupação da FD",1,0)</f>
        <v>0</v>
      </c>
      <c r="CG47" s="51" t="n">
        <f aca="false">IF(CF47+CE47=0,1,0)</f>
        <v>1</v>
      </c>
      <c r="CH47" s="52" t="n">
        <f aca="false">IF(K47="Emergencial",1,0)</f>
        <v>0</v>
      </c>
      <c r="CJ47" s="53"/>
    </row>
    <row r="48" customFormat="false" ht="17.25" hidden="false" customHeight="true" outlineLevel="0" collapsed="false">
      <c r="A48" s="41" t="n">
        <v>163</v>
      </c>
      <c r="B48" s="42" t="s">
        <v>157</v>
      </c>
      <c r="C48" s="43" t="s">
        <v>166</v>
      </c>
      <c r="D48" s="44"/>
      <c r="E48" s="44"/>
      <c r="F48" s="43" t="s">
        <v>173</v>
      </c>
      <c r="G48" s="45" t="n">
        <v>161.4</v>
      </c>
      <c r="H48" s="45" t="n">
        <v>177</v>
      </c>
      <c r="I48" s="45" t="n">
        <v>15.6</v>
      </c>
      <c r="J48" s="43" t="s">
        <v>207</v>
      </c>
      <c r="K48" s="43" t="s">
        <v>165</v>
      </c>
      <c r="L48" s="46"/>
      <c r="M48" s="47" t="s">
        <v>58</v>
      </c>
      <c r="N48" s="46" t="str">
        <f aca="false">INDEX(PNV!$G$2:$K$56,MATCH(H48,PNV!$G$2:$G$56,0),5)</f>
        <v>163BMT0605</v>
      </c>
      <c r="O48" s="48" t="n">
        <f aca="false">'Anexo 2 - Banco de Dados_Rev01'!R45</f>
        <v>0</v>
      </c>
      <c r="P48" s="49" t="n">
        <f aca="false">'Anexo 2 - Banco de Dados_Rev01'!S45</f>
        <v>0</v>
      </c>
      <c r="Q48" s="48" t="n">
        <f aca="false">'Anexo 2 - Banco de Dados_Rev01'!T45</f>
        <v>0</v>
      </c>
      <c r="R48" s="49" t="n">
        <f aca="false">'Anexo 2 - Banco de Dados_Rev01'!U45</f>
        <v>0</v>
      </c>
      <c r="S48" s="48" t="n">
        <f aca="false">'Anexo 2 - Banco de Dados_Rev01'!V45</f>
        <v>0</v>
      </c>
      <c r="T48" s="49" t="n">
        <f aca="false">'Anexo 2 - Banco de Dados_Rev01'!W45</f>
        <v>0</v>
      </c>
      <c r="U48" s="48" t="n">
        <f aca="false">'Anexo 2 - Banco de Dados_Rev01'!X45</f>
        <v>0</v>
      </c>
      <c r="V48" s="49" t="n">
        <f aca="false">'Anexo 2 - Banco de Dados_Rev01'!Y45</f>
        <v>0</v>
      </c>
      <c r="W48" s="48" t="n">
        <f aca="false">'Anexo 2 - Banco de Dados_Rev01'!Z45</f>
        <v>0</v>
      </c>
      <c r="X48" s="49" t="n">
        <f aca="false">'Anexo 2 - Banco de Dados_Rev01'!AA45</f>
        <v>0</v>
      </c>
      <c r="Y48" s="48" t="n">
        <f aca="false">'Anexo 2 - Banco de Dados_Rev01'!AB45</f>
        <v>0</v>
      </c>
      <c r="Z48" s="49" t="n">
        <f aca="false">'Anexo 2 - Banco de Dados_Rev01'!AC45</f>
        <v>0</v>
      </c>
      <c r="AA48" s="48" t="n">
        <f aca="false">'Anexo 2 - Banco de Dados_Rev01'!AD45</f>
        <v>0</v>
      </c>
      <c r="AB48" s="49" t="n">
        <f aca="false">'Anexo 2 - Banco de Dados_Rev01'!AE45</f>
        <v>0</v>
      </c>
      <c r="AC48" s="48" t="n">
        <f aca="false">'Anexo 2 - Banco de Dados_Rev01'!AF45</f>
        <v>0</v>
      </c>
      <c r="AD48" s="49" t="n">
        <f aca="false">'Anexo 2 - Banco de Dados_Rev01'!AG45</f>
        <v>0</v>
      </c>
      <c r="AE48" s="48" t="n">
        <f aca="false">'Anexo 2 - Banco de Dados_Rev01'!AH45</f>
        <v>0</v>
      </c>
      <c r="AF48" s="49" t="n">
        <f aca="false">'Anexo 2 - Banco de Dados_Rev01'!AI45</f>
        <v>0</v>
      </c>
      <c r="AG48" s="48" t="n">
        <f aca="false">'Anexo 2 - Banco de Dados_Rev01'!AJ45</f>
        <v>0</v>
      </c>
      <c r="AH48" s="49" t="n">
        <f aca="false">'Anexo 2 - Banco de Dados_Rev01'!AK45</f>
        <v>0</v>
      </c>
      <c r="AI48" s="48" t="n">
        <f aca="false">'Anexo 2 - Banco de Dados_Rev01'!AL45</f>
        <v>0</v>
      </c>
      <c r="AJ48" s="49" t="n">
        <f aca="false">'Anexo 2 - Banco de Dados_Rev01'!AM45</f>
        <v>0</v>
      </c>
      <c r="AK48" s="48" t="n">
        <f aca="false">'Anexo 2 - Banco de Dados_Rev01'!AN45</f>
        <v>0</v>
      </c>
      <c r="AL48" s="49" t="n">
        <f aca="false">'Anexo 2 - Banco de Dados_Rev01'!AO45</f>
        <v>0</v>
      </c>
      <c r="AM48" s="49" t="n">
        <f aca="false">'Anexo 2 - Banco de Dados_Rev01'!AP45</f>
        <v>0</v>
      </c>
      <c r="AN48" s="49" t="n">
        <f aca="false">'Anexo 2 - Banco de Dados_Rev01'!AQ45</f>
        <v>0</v>
      </c>
      <c r="AO48" s="55" t="n">
        <f aca="false">'Anexo 2 - Banco de Dados_Rev01'!AR45</f>
        <v>0</v>
      </c>
      <c r="AP48" s="49" t="n">
        <f aca="false">'Anexo 2 - Banco de Dados_Rev01'!AS45</f>
        <v>0</v>
      </c>
      <c r="AQ48" s="55" t="n">
        <f aca="false">'Anexo 2 - Banco de Dados_Rev01'!AT45</f>
        <v>0</v>
      </c>
      <c r="AR48" s="49" t="n">
        <f aca="false">'Anexo 2 - Banco de Dados_Rev01'!AU45</f>
        <v>0</v>
      </c>
      <c r="AS48" s="55" t="n">
        <f aca="false">'Anexo 2 - Banco de Dados_Rev01'!AV45</f>
        <v>0</v>
      </c>
      <c r="AT48" s="49" t="n">
        <f aca="false">'Anexo 2 - Banco de Dados_Rev01'!AW45</f>
        <v>0</v>
      </c>
      <c r="AU48" s="55" t="n">
        <f aca="false">'Anexo 2 - Banco de Dados_Rev01'!AX45</f>
        <v>0</v>
      </c>
      <c r="AV48" s="55" t="n">
        <f aca="false">'Anexo 2 - Banco de Dados_Rev01'!AY45</f>
        <v>0</v>
      </c>
      <c r="AW48" s="49" t="n">
        <f aca="false">'Anexo 2 - Banco de Dados_Rev01'!AZ45</f>
        <v>0</v>
      </c>
      <c r="AX48" s="49" t="n">
        <f aca="false">'Anexo 2 - Banco de Dados_Rev01'!BA45</f>
        <v>0</v>
      </c>
      <c r="AY48" s="55" t="n">
        <f aca="false">'Anexo 2 - Banco de Dados_Rev01'!BB45</f>
        <v>0</v>
      </c>
      <c r="AZ48" s="55" t="n">
        <f aca="false">'Anexo 2 - Banco de Dados_Rev01'!BC45</f>
        <v>0</v>
      </c>
      <c r="BA48" s="49" t="n">
        <f aca="false">'Anexo 2 - Banco de Dados_Rev01'!BD45</f>
        <v>0</v>
      </c>
      <c r="BB48" s="49" t="n">
        <f aca="false">'Anexo 2 - Banco de Dados_Rev01'!BE45</f>
        <v>0</v>
      </c>
      <c r="BC48" s="55" t="n">
        <f aca="false">'Anexo 2 - Banco de Dados_Rev01'!BF45</f>
        <v>0</v>
      </c>
      <c r="BD48" s="55" t="n">
        <f aca="false">'Anexo 2 - Banco de Dados_Rev01'!BG45</f>
        <v>0</v>
      </c>
      <c r="BE48" s="49" t="n">
        <f aca="false">'Anexo 2 - Banco de Dados_Rev01'!BH45</f>
        <v>0</v>
      </c>
      <c r="BF48" s="49" t="n">
        <f aca="false">'Anexo 2 - Banco de Dados_Rev01'!BI45</f>
        <v>0</v>
      </c>
      <c r="BG48" s="55" t="n">
        <f aca="false">'Anexo 2 - Banco de Dados_Rev01'!BJ45</f>
        <v>0</v>
      </c>
      <c r="BH48" s="55" t="n">
        <f aca="false">'Anexo 2 - Banco de Dados_Rev01'!BK45</f>
        <v>0</v>
      </c>
      <c r="BI48" s="49" t="n">
        <f aca="false">'Anexo 2 - Banco de Dados_Rev01'!BL45</f>
        <v>0</v>
      </c>
      <c r="BJ48" s="49" t="n">
        <f aca="false">'Anexo 2 - Banco de Dados_Rev01'!BM45</f>
        <v>0</v>
      </c>
      <c r="BK48" s="55" t="n">
        <f aca="false">'Anexo 2 - Banco de Dados_Rev01'!BN45</f>
        <v>0</v>
      </c>
      <c r="BL48" s="55" t="n">
        <f aca="false">'Anexo 2 - Banco de Dados_Rev01'!BO45</f>
        <v>0</v>
      </c>
      <c r="BM48" s="49" t="n">
        <f aca="false">'Anexo 2 - Banco de Dados_Rev01'!BP45</f>
        <v>0</v>
      </c>
      <c r="BN48" s="49" t="n">
        <f aca="false">'Anexo 2 - Banco de Dados_Rev01'!BQ45</f>
        <v>0</v>
      </c>
      <c r="BO48" s="55" t="n">
        <f aca="false">'Anexo 2 - Banco de Dados_Rev01'!BR45</f>
        <v>0</v>
      </c>
      <c r="BP48" s="55" t="n">
        <f aca="false">'Anexo 2 - Banco de Dados_Rev01'!BS45</f>
        <v>0</v>
      </c>
      <c r="BQ48" s="49" t="n">
        <f aca="false">'Anexo 2 - Banco de Dados_Rev01'!BT45</f>
        <v>0</v>
      </c>
      <c r="BR48" s="49" t="n">
        <f aca="false">'Anexo 2 - Banco de Dados_Rev01'!BU45</f>
        <v>0</v>
      </c>
      <c r="BS48" s="55" t="n">
        <f aca="false">'Anexo 2 - Banco de Dados_Rev01'!BV45</f>
        <v>0</v>
      </c>
      <c r="BT48" s="49" t="n">
        <f aca="false">'Anexo 2 - Banco de Dados_Rev01'!BW45</f>
        <v>0</v>
      </c>
      <c r="BU48" s="55" t="n">
        <f aca="false">'Anexo 2 - Banco de Dados_Rev01'!BX45</f>
        <v>0</v>
      </c>
      <c r="BV48" s="55" t="n">
        <f aca="false">'Anexo 2 - Banco de Dados_Rev01'!BY45</f>
        <v>0</v>
      </c>
      <c r="BW48" s="49" t="n">
        <f aca="false">'Anexo 2 - Banco de Dados_Rev01'!BZ45</f>
        <v>0</v>
      </c>
      <c r="BX48" s="55" t="n">
        <f aca="false">'Anexo 2 - Banco de Dados_Rev01'!CA45</f>
        <v>0</v>
      </c>
      <c r="BY48" s="55" t="n">
        <f aca="false">'Anexo 2 - Banco de Dados_Rev01'!CB45</f>
        <v>0</v>
      </c>
      <c r="BZ48" s="49" t="n">
        <f aca="false">'Anexo 2 - Banco de Dados_Rev01'!CC45</f>
        <v>0</v>
      </c>
      <c r="CA48" s="55" t="n">
        <f aca="false">'Anexo 2 - Banco de Dados_Rev01'!CD45</f>
        <v>0</v>
      </c>
      <c r="CB48" s="55" t="n">
        <f aca="false">'Anexo 2 - Banco de Dados_Rev01'!CE45</f>
        <v>0</v>
      </c>
      <c r="CC48" s="49" t="n">
        <f aca="false">'Anexo 2 - Banco de Dados_Rev01'!CF45</f>
        <v>0</v>
      </c>
      <c r="CD48" s="50" t="n">
        <f aca="false">P48+R48+T48+V48+X48+Z48+AB48+AD48+AF48+AH48+AJ48+AN48+AL48+AP48+AR48+AT48+AW48+AX48+BA48+BB48+BE48+BF48+BI48+BJ48+BM48+BN48+BQ48+BR48+BT48+BW48+BZ48+CC48</f>
        <v>0</v>
      </c>
      <c r="CE48" s="51" t="n">
        <f aca="false">IF(OR(F48="Processo erosivo Corte",F48="Processo erosivo aterro",F48="Corte Instavel"),1,0)</f>
        <v>1</v>
      </c>
      <c r="CF48" s="51" t="n">
        <f aca="false">IF(F48="Ocupação da FD",1,0)</f>
        <v>0</v>
      </c>
      <c r="CG48" s="51" t="n">
        <f aca="false">IF(CF48+CE48=0,1,0)</f>
        <v>0</v>
      </c>
      <c r="CH48" s="52" t="n">
        <f aca="false">IF(K48="Emergencial",1,0)</f>
        <v>0</v>
      </c>
      <c r="CJ48" s="53"/>
    </row>
    <row r="49" customFormat="false" ht="17.25" hidden="false" customHeight="true" outlineLevel="0" collapsed="false">
      <c r="A49" s="41" t="n">
        <v>163</v>
      </c>
      <c r="B49" s="42" t="s">
        <v>157</v>
      </c>
      <c r="C49" s="43" t="s">
        <v>162</v>
      </c>
      <c r="D49" s="44"/>
      <c r="E49" s="44"/>
      <c r="F49" s="43" t="s">
        <v>159</v>
      </c>
      <c r="G49" s="45" t="n">
        <v>161.4</v>
      </c>
      <c r="H49" s="45" t="n">
        <v>177</v>
      </c>
      <c r="I49" s="45" t="n">
        <v>15.6</v>
      </c>
      <c r="J49" s="43" t="s">
        <v>208</v>
      </c>
      <c r="K49" s="43" t="s">
        <v>170</v>
      </c>
      <c r="L49" s="46"/>
      <c r="M49" s="47" t="s">
        <v>58</v>
      </c>
      <c r="N49" s="46" t="str">
        <f aca="false">INDEX(PNV!$G$2:$K$56,MATCH(H49,PNV!$G$2:$G$56,0),5)</f>
        <v>163BMT0605</v>
      </c>
      <c r="O49" s="48" t="n">
        <f aca="false">'Anexo 2 - Banco de Dados_Rev01'!R46</f>
        <v>0</v>
      </c>
      <c r="P49" s="49" t="n">
        <f aca="false">'Anexo 2 - Banco de Dados_Rev01'!S46</f>
        <v>0</v>
      </c>
      <c r="Q49" s="48" t="n">
        <f aca="false">'Anexo 2 - Banco de Dados_Rev01'!T46</f>
        <v>0</v>
      </c>
      <c r="R49" s="49" t="n">
        <f aca="false">'Anexo 2 - Banco de Dados_Rev01'!U46</f>
        <v>0</v>
      </c>
      <c r="S49" s="48" t="n">
        <f aca="false">'Anexo 2 - Banco de Dados_Rev01'!V46</f>
        <v>0</v>
      </c>
      <c r="T49" s="49" t="n">
        <f aca="false">'Anexo 2 - Banco de Dados_Rev01'!W46</f>
        <v>0</v>
      </c>
      <c r="U49" s="48" t="n">
        <f aca="false">'Anexo 2 - Banco de Dados_Rev01'!X46</f>
        <v>0</v>
      </c>
      <c r="V49" s="49" t="n">
        <f aca="false">'Anexo 2 - Banco de Dados_Rev01'!Y46</f>
        <v>0</v>
      </c>
      <c r="W49" s="48" t="n">
        <f aca="false">'Anexo 2 - Banco de Dados_Rev01'!Z46</f>
        <v>0</v>
      </c>
      <c r="X49" s="49" t="n">
        <f aca="false">'Anexo 2 - Banco de Dados_Rev01'!AA46</f>
        <v>0</v>
      </c>
      <c r="Y49" s="48" t="n">
        <f aca="false">'Anexo 2 - Banco de Dados_Rev01'!AB46</f>
        <v>0</v>
      </c>
      <c r="Z49" s="49" t="n">
        <f aca="false">'Anexo 2 - Banco de Dados_Rev01'!AC46</f>
        <v>0</v>
      </c>
      <c r="AA49" s="48" t="n">
        <f aca="false">'Anexo 2 - Banco de Dados_Rev01'!AD46</f>
        <v>0</v>
      </c>
      <c r="AB49" s="49" t="n">
        <f aca="false">'Anexo 2 - Banco de Dados_Rev01'!AE46</f>
        <v>0</v>
      </c>
      <c r="AC49" s="48" t="n">
        <f aca="false">'Anexo 2 - Banco de Dados_Rev01'!AF46</f>
        <v>0</v>
      </c>
      <c r="AD49" s="49" t="n">
        <f aca="false">'Anexo 2 - Banco de Dados_Rev01'!AG46</f>
        <v>0</v>
      </c>
      <c r="AE49" s="48" t="n">
        <f aca="false">'Anexo 2 - Banco de Dados_Rev01'!AH46</f>
        <v>0</v>
      </c>
      <c r="AF49" s="49" t="n">
        <f aca="false">'Anexo 2 - Banco de Dados_Rev01'!AI46</f>
        <v>0</v>
      </c>
      <c r="AG49" s="48" t="n">
        <f aca="false">'Anexo 2 - Banco de Dados_Rev01'!AJ46</f>
        <v>0</v>
      </c>
      <c r="AH49" s="49" t="n">
        <f aca="false">'Anexo 2 - Banco de Dados_Rev01'!AK46</f>
        <v>0</v>
      </c>
      <c r="AI49" s="48" t="n">
        <f aca="false">'Anexo 2 - Banco de Dados_Rev01'!AL46</f>
        <v>0</v>
      </c>
      <c r="AJ49" s="49" t="n">
        <f aca="false">'Anexo 2 - Banco de Dados_Rev01'!AM46</f>
        <v>0</v>
      </c>
      <c r="AK49" s="48" t="n">
        <f aca="false">'Anexo 2 - Banco de Dados_Rev01'!AN46</f>
        <v>0</v>
      </c>
      <c r="AL49" s="49" t="n">
        <f aca="false">'Anexo 2 - Banco de Dados_Rev01'!AO46</f>
        <v>0</v>
      </c>
      <c r="AM49" s="49" t="n">
        <f aca="false">'Anexo 2 - Banco de Dados_Rev01'!AP46</f>
        <v>0</v>
      </c>
      <c r="AN49" s="49" t="n">
        <f aca="false">'Anexo 2 - Banco de Dados_Rev01'!AQ46</f>
        <v>0</v>
      </c>
      <c r="AO49" s="55" t="n">
        <f aca="false">'Anexo 2 - Banco de Dados_Rev01'!AR46</f>
        <v>0</v>
      </c>
      <c r="AP49" s="49" t="n">
        <f aca="false">'Anexo 2 - Banco de Dados_Rev01'!AS46</f>
        <v>0</v>
      </c>
      <c r="AQ49" s="55" t="n">
        <f aca="false">'Anexo 2 - Banco de Dados_Rev01'!AT46</f>
        <v>0</v>
      </c>
      <c r="AR49" s="49" t="n">
        <f aca="false">'Anexo 2 - Banco de Dados_Rev01'!AU46</f>
        <v>0</v>
      </c>
      <c r="AS49" s="55" t="n">
        <f aca="false">'Anexo 2 - Banco de Dados_Rev01'!AV46</f>
        <v>0</v>
      </c>
      <c r="AT49" s="49" t="n">
        <f aca="false">'Anexo 2 - Banco de Dados_Rev01'!AW46</f>
        <v>0</v>
      </c>
      <c r="AU49" s="43" t="n">
        <f aca="false">'Anexo 2 - Banco de Dados_Rev01'!AX46</f>
        <v>1</v>
      </c>
      <c r="AV49" s="43" t="n">
        <f aca="false">'Anexo 2 - Banco de Dados_Rev01'!AY46</f>
        <v>80</v>
      </c>
      <c r="AW49" s="49" t="n">
        <f aca="false">'Anexo 2 - Banco de Dados_Rev01'!AZ46</f>
        <v>48948.68</v>
      </c>
      <c r="AX49" s="49" t="n">
        <f aca="false">'Anexo 2 - Banco de Dados_Rev01'!BA46</f>
        <v>15000</v>
      </c>
      <c r="AY49" s="55" t="n">
        <f aca="false">'Anexo 2 - Banco de Dados_Rev01'!BB46</f>
        <v>0</v>
      </c>
      <c r="AZ49" s="55" t="n">
        <f aca="false">'Anexo 2 - Banco de Dados_Rev01'!BC46</f>
        <v>0</v>
      </c>
      <c r="BA49" s="49" t="n">
        <f aca="false">'Anexo 2 - Banco de Dados_Rev01'!BD46</f>
        <v>0</v>
      </c>
      <c r="BB49" s="49" t="n">
        <f aca="false">'Anexo 2 - Banco de Dados_Rev01'!BE46</f>
        <v>0</v>
      </c>
      <c r="BC49" s="55" t="n">
        <f aca="false">'Anexo 2 - Banco de Dados_Rev01'!BF46</f>
        <v>0</v>
      </c>
      <c r="BD49" s="55" t="n">
        <f aca="false">'Anexo 2 - Banco de Dados_Rev01'!BG46</f>
        <v>0</v>
      </c>
      <c r="BE49" s="49" t="n">
        <f aca="false">'Anexo 2 - Banco de Dados_Rev01'!BH46</f>
        <v>0</v>
      </c>
      <c r="BF49" s="49" t="n">
        <f aca="false">'Anexo 2 - Banco de Dados_Rev01'!BI46</f>
        <v>0</v>
      </c>
      <c r="BG49" s="55" t="n">
        <f aca="false">'Anexo 2 - Banco de Dados_Rev01'!BJ46</f>
        <v>0</v>
      </c>
      <c r="BH49" s="55" t="n">
        <f aca="false">'Anexo 2 - Banco de Dados_Rev01'!BK46</f>
        <v>0</v>
      </c>
      <c r="BI49" s="49" t="n">
        <f aca="false">'Anexo 2 - Banco de Dados_Rev01'!BL46</f>
        <v>0</v>
      </c>
      <c r="BJ49" s="49" t="n">
        <f aca="false">'Anexo 2 - Banco de Dados_Rev01'!BM46</f>
        <v>0</v>
      </c>
      <c r="BK49" s="55" t="n">
        <f aca="false">'Anexo 2 - Banco de Dados_Rev01'!BN46</f>
        <v>0</v>
      </c>
      <c r="BL49" s="55" t="n">
        <f aca="false">'Anexo 2 - Banco de Dados_Rev01'!BO46</f>
        <v>0</v>
      </c>
      <c r="BM49" s="49" t="n">
        <f aca="false">'Anexo 2 - Banco de Dados_Rev01'!BP46</f>
        <v>0</v>
      </c>
      <c r="BN49" s="49" t="n">
        <f aca="false">'Anexo 2 - Banco de Dados_Rev01'!BQ46</f>
        <v>0</v>
      </c>
      <c r="BO49" s="55" t="n">
        <f aca="false">'Anexo 2 - Banco de Dados_Rev01'!BR46</f>
        <v>0</v>
      </c>
      <c r="BP49" s="55" t="n">
        <f aca="false">'Anexo 2 - Banco de Dados_Rev01'!BS46</f>
        <v>0</v>
      </c>
      <c r="BQ49" s="49" t="n">
        <f aca="false">'Anexo 2 - Banco de Dados_Rev01'!BT46</f>
        <v>0</v>
      </c>
      <c r="BR49" s="49" t="n">
        <f aca="false">'Anexo 2 - Banco de Dados_Rev01'!BU46</f>
        <v>0</v>
      </c>
      <c r="BS49" s="55" t="n">
        <f aca="false">'Anexo 2 - Banco de Dados_Rev01'!BV46</f>
        <v>0</v>
      </c>
      <c r="BT49" s="49" t="n">
        <f aca="false">'Anexo 2 - Banco de Dados_Rev01'!BW46</f>
        <v>0</v>
      </c>
      <c r="BU49" s="55" t="n">
        <f aca="false">'Anexo 2 - Banco de Dados_Rev01'!BX46</f>
        <v>0</v>
      </c>
      <c r="BV49" s="55" t="n">
        <f aca="false">'Anexo 2 - Banco de Dados_Rev01'!BY46</f>
        <v>0</v>
      </c>
      <c r="BW49" s="49" t="n">
        <f aca="false">'Anexo 2 - Banco de Dados_Rev01'!BZ46</f>
        <v>0</v>
      </c>
      <c r="BX49" s="55" t="n">
        <f aca="false">'Anexo 2 - Banco de Dados_Rev01'!CA46</f>
        <v>0</v>
      </c>
      <c r="BY49" s="55" t="n">
        <f aca="false">'Anexo 2 - Banco de Dados_Rev01'!CB46</f>
        <v>0</v>
      </c>
      <c r="BZ49" s="49" t="n">
        <f aca="false">'Anexo 2 - Banco de Dados_Rev01'!CC46</f>
        <v>0</v>
      </c>
      <c r="CA49" s="55" t="n">
        <f aca="false">'Anexo 2 - Banco de Dados_Rev01'!CD46</f>
        <v>0</v>
      </c>
      <c r="CB49" s="55" t="n">
        <f aca="false">'Anexo 2 - Banco de Dados_Rev01'!CE46</f>
        <v>0</v>
      </c>
      <c r="CC49" s="49" t="n">
        <f aca="false">'Anexo 2 - Banco de Dados_Rev01'!CF46</f>
        <v>0</v>
      </c>
      <c r="CD49" s="50" t="n">
        <f aca="false">P49+R49+T49+V49+X49+Z49+AB49+AD49+AF49+AH49+AJ49+AN49+AL49+AP49+AR49+AT49+AW49+AX49+BA49+BB49+BE49+BF49+BI49+BJ49+BM49+BN49+BQ49+BR49+BT49+BW49+BZ49+CC49</f>
        <v>63948.68</v>
      </c>
      <c r="CE49" s="51" t="n">
        <f aca="false">IF(OR(F49="Processo erosivo Corte",F49="Processo erosivo aterro",F49="Corte Instavel"),1,0)</f>
        <v>0</v>
      </c>
      <c r="CF49" s="51" t="n">
        <f aca="false">IF(F49="Ocupação da FD",1,0)</f>
        <v>1</v>
      </c>
      <c r="CG49" s="51" t="n">
        <f aca="false">IF(CF49+CE49=0,1,0)</f>
        <v>0</v>
      </c>
      <c r="CH49" s="52" t="n">
        <f aca="false">IF(K49="Emergencial",1,0)</f>
        <v>1</v>
      </c>
      <c r="CJ49" s="53"/>
    </row>
    <row r="50" customFormat="false" ht="17.25" hidden="false" customHeight="true" outlineLevel="0" collapsed="false">
      <c r="A50" s="41" t="n">
        <v>163</v>
      </c>
      <c r="B50" s="42" t="s">
        <v>157</v>
      </c>
      <c r="C50" s="43" t="s">
        <v>166</v>
      </c>
      <c r="D50" s="44"/>
      <c r="E50" s="44"/>
      <c r="F50" s="43" t="s">
        <v>173</v>
      </c>
      <c r="G50" s="45" t="n">
        <v>161.4</v>
      </c>
      <c r="H50" s="45" t="n">
        <v>177</v>
      </c>
      <c r="I50" s="45" t="n">
        <v>15.6</v>
      </c>
      <c r="J50" s="43" t="s">
        <v>209</v>
      </c>
      <c r="K50" s="43" t="s">
        <v>165</v>
      </c>
      <c r="L50" s="46"/>
      <c r="M50" s="47" t="s">
        <v>58</v>
      </c>
      <c r="N50" s="46" t="str">
        <f aca="false">INDEX(PNV!$G$2:$K$56,MATCH(H50,PNV!$G$2:$G$56,0),5)</f>
        <v>163BMT0605</v>
      </c>
      <c r="O50" s="48" t="n">
        <f aca="false">'Anexo 2 - Banco de Dados_Rev01'!R47</f>
        <v>0</v>
      </c>
      <c r="P50" s="49" t="n">
        <f aca="false">'Anexo 2 - Banco de Dados_Rev01'!S47</f>
        <v>0</v>
      </c>
      <c r="Q50" s="48" t="n">
        <f aca="false">'Anexo 2 - Banco de Dados_Rev01'!T47</f>
        <v>0</v>
      </c>
      <c r="R50" s="49" t="n">
        <f aca="false">'Anexo 2 - Banco de Dados_Rev01'!U47</f>
        <v>0</v>
      </c>
      <c r="S50" s="48" t="n">
        <f aca="false">'Anexo 2 - Banco de Dados_Rev01'!V47</f>
        <v>1000</v>
      </c>
      <c r="T50" s="49" t="n">
        <f aca="false">'Anexo 2 - Banco de Dados_Rev01'!W47</f>
        <v>1080</v>
      </c>
      <c r="U50" s="48" t="n">
        <f aca="false">'Anexo 2 - Banco de Dados_Rev01'!X47</f>
        <v>0</v>
      </c>
      <c r="V50" s="49" t="n">
        <f aca="false">'Anexo 2 - Banco de Dados_Rev01'!Y47</f>
        <v>0</v>
      </c>
      <c r="W50" s="48" t="n">
        <f aca="false">'Anexo 2 - Banco de Dados_Rev01'!Z47</f>
        <v>0</v>
      </c>
      <c r="X50" s="49" t="n">
        <f aca="false">'Anexo 2 - Banco de Dados_Rev01'!AA47</f>
        <v>0</v>
      </c>
      <c r="Y50" s="48" t="n">
        <f aca="false">'Anexo 2 - Banco de Dados_Rev01'!AB47</f>
        <v>0</v>
      </c>
      <c r="Z50" s="49" t="n">
        <f aca="false">'Anexo 2 - Banco de Dados_Rev01'!AC47</f>
        <v>0</v>
      </c>
      <c r="AA50" s="48" t="n">
        <f aca="false">'Anexo 2 - Banco de Dados_Rev01'!AD47</f>
        <v>0</v>
      </c>
      <c r="AB50" s="49" t="n">
        <f aca="false">'Anexo 2 - Banco de Dados_Rev01'!AE47</f>
        <v>0</v>
      </c>
      <c r="AC50" s="48" t="n">
        <f aca="false">'Anexo 2 - Banco de Dados_Rev01'!AF47</f>
        <v>0</v>
      </c>
      <c r="AD50" s="49" t="n">
        <f aca="false">'Anexo 2 - Banco de Dados_Rev01'!AG47</f>
        <v>0</v>
      </c>
      <c r="AE50" s="48" t="n">
        <f aca="false">'Anexo 2 - Banco de Dados_Rev01'!AH47</f>
        <v>0</v>
      </c>
      <c r="AF50" s="49" t="n">
        <f aca="false">'Anexo 2 - Banco de Dados_Rev01'!AI47</f>
        <v>0</v>
      </c>
      <c r="AG50" s="48" t="n">
        <f aca="false">'Anexo 2 - Banco de Dados_Rev01'!AJ47</f>
        <v>0</v>
      </c>
      <c r="AH50" s="49" t="n">
        <f aca="false">'Anexo 2 - Banco de Dados_Rev01'!AK47</f>
        <v>0</v>
      </c>
      <c r="AI50" s="48" t="n">
        <f aca="false">'Anexo 2 - Banco de Dados_Rev01'!AL47</f>
        <v>0</v>
      </c>
      <c r="AJ50" s="49" t="n">
        <f aca="false">'Anexo 2 - Banco de Dados_Rev01'!AM47</f>
        <v>0</v>
      </c>
      <c r="AK50" s="48" t="n">
        <f aca="false">'Anexo 2 - Banco de Dados_Rev01'!AN47</f>
        <v>0</v>
      </c>
      <c r="AL50" s="49" t="n">
        <f aca="false">'Anexo 2 - Banco de Dados_Rev01'!AO47</f>
        <v>0</v>
      </c>
      <c r="AM50" s="49" t="n">
        <f aca="false">'Anexo 2 - Banco de Dados_Rev01'!AP47</f>
        <v>0</v>
      </c>
      <c r="AN50" s="49" t="n">
        <f aca="false">'Anexo 2 - Banco de Dados_Rev01'!AQ47</f>
        <v>0</v>
      </c>
      <c r="AO50" s="55" t="n">
        <f aca="false">'Anexo 2 - Banco de Dados_Rev01'!AR47</f>
        <v>0</v>
      </c>
      <c r="AP50" s="49" t="n">
        <f aca="false">'Anexo 2 - Banco de Dados_Rev01'!AS47</f>
        <v>0</v>
      </c>
      <c r="AQ50" s="55" t="n">
        <f aca="false">'Anexo 2 - Banco de Dados_Rev01'!AT47</f>
        <v>0</v>
      </c>
      <c r="AR50" s="49" t="n">
        <f aca="false">'Anexo 2 - Banco de Dados_Rev01'!AU47</f>
        <v>0</v>
      </c>
      <c r="AS50" s="55" t="n">
        <f aca="false">'Anexo 2 - Banco de Dados_Rev01'!AV47</f>
        <v>0</v>
      </c>
      <c r="AT50" s="49" t="n">
        <f aca="false">'Anexo 2 - Banco de Dados_Rev01'!AW47</f>
        <v>0</v>
      </c>
      <c r="AU50" s="55" t="n">
        <f aca="false">'Anexo 2 - Banco de Dados_Rev01'!AX47</f>
        <v>0</v>
      </c>
      <c r="AV50" s="55" t="n">
        <f aca="false">'Anexo 2 - Banco de Dados_Rev01'!AY47</f>
        <v>0</v>
      </c>
      <c r="AW50" s="49" t="n">
        <f aca="false">'Anexo 2 - Banco de Dados_Rev01'!AZ47</f>
        <v>0</v>
      </c>
      <c r="AX50" s="49" t="n">
        <f aca="false">'Anexo 2 - Banco de Dados_Rev01'!BA47</f>
        <v>0</v>
      </c>
      <c r="AY50" s="55" t="n">
        <f aca="false">'Anexo 2 - Banco de Dados_Rev01'!BB47</f>
        <v>0</v>
      </c>
      <c r="AZ50" s="55" t="n">
        <f aca="false">'Anexo 2 - Banco de Dados_Rev01'!BC47</f>
        <v>0</v>
      </c>
      <c r="BA50" s="49" t="n">
        <f aca="false">'Anexo 2 - Banco de Dados_Rev01'!BD47</f>
        <v>0</v>
      </c>
      <c r="BB50" s="49" t="n">
        <f aca="false">'Anexo 2 - Banco de Dados_Rev01'!BE47</f>
        <v>0</v>
      </c>
      <c r="BC50" s="55" t="n">
        <f aca="false">'Anexo 2 - Banco de Dados_Rev01'!BF47</f>
        <v>0</v>
      </c>
      <c r="BD50" s="55" t="n">
        <f aca="false">'Anexo 2 - Banco de Dados_Rev01'!BG47</f>
        <v>0</v>
      </c>
      <c r="BE50" s="49" t="n">
        <f aca="false">'Anexo 2 - Banco de Dados_Rev01'!BH47</f>
        <v>0</v>
      </c>
      <c r="BF50" s="49" t="n">
        <f aca="false">'Anexo 2 - Banco de Dados_Rev01'!BI47</f>
        <v>0</v>
      </c>
      <c r="BG50" s="55" t="n">
        <f aca="false">'Anexo 2 - Banco de Dados_Rev01'!BJ47</f>
        <v>0</v>
      </c>
      <c r="BH50" s="55" t="n">
        <f aca="false">'Anexo 2 - Banco de Dados_Rev01'!BK47</f>
        <v>0</v>
      </c>
      <c r="BI50" s="49" t="n">
        <f aca="false">'Anexo 2 - Banco de Dados_Rev01'!BL47</f>
        <v>0</v>
      </c>
      <c r="BJ50" s="49" t="n">
        <f aca="false">'Anexo 2 - Banco de Dados_Rev01'!BM47</f>
        <v>0</v>
      </c>
      <c r="BK50" s="55" t="n">
        <f aca="false">'Anexo 2 - Banco de Dados_Rev01'!BN47</f>
        <v>0</v>
      </c>
      <c r="BL50" s="55" t="n">
        <f aca="false">'Anexo 2 - Banco de Dados_Rev01'!BO47</f>
        <v>0</v>
      </c>
      <c r="BM50" s="49" t="n">
        <f aca="false">'Anexo 2 - Banco de Dados_Rev01'!BP47</f>
        <v>0</v>
      </c>
      <c r="BN50" s="49" t="n">
        <f aca="false">'Anexo 2 - Banco de Dados_Rev01'!BQ47</f>
        <v>0</v>
      </c>
      <c r="BO50" s="55" t="n">
        <f aca="false">'Anexo 2 - Banco de Dados_Rev01'!BR47</f>
        <v>0</v>
      </c>
      <c r="BP50" s="55" t="n">
        <f aca="false">'Anexo 2 - Banco de Dados_Rev01'!BS47</f>
        <v>0</v>
      </c>
      <c r="BQ50" s="49" t="n">
        <f aca="false">'Anexo 2 - Banco de Dados_Rev01'!BT47</f>
        <v>0</v>
      </c>
      <c r="BR50" s="49" t="n">
        <f aca="false">'Anexo 2 - Banco de Dados_Rev01'!BU47</f>
        <v>0</v>
      </c>
      <c r="BS50" s="55" t="n">
        <f aca="false">'Anexo 2 - Banco de Dados_Rev01'!BV47</f>
        <v>0</v>
      </c>
      <c r="BT50" s="49" t="n">
        <f aca="false">'Anexo 2 - Banco de Dados_Rev01'!BW47</f>
        <v>0</v>
      </c>
      <c r="BU50" s="55" t="n">
        <f aca="false">'Anexo 2 - Banco de Dados_Rev01'!BX47</f>
        <v>0</v>
      </c>
      <c r="BV50" s="55" t="n">
        <f aca="false">'Anexo 2 - Banco de Dados_Rev01'!BY47</f>
        <v>0</v>
      </c>
      <c r="BW50" s="49" t="n">
        <f aca="false">'Anexo 2 - Banco de Dados_Rev01'!BZ47</f>
        <v>0</v>
      </c>
      <c r="BX50" s="55" t="n">
        <f aca="false">'Anexo 2 - Banco de Dados_Rev01'!CA47</f>
        <v>0</v>
      </c>
      <c r="BY50" s="55" t="n">
        <f aca="false">'Anexo 2 - Banco de Dados_Rev01'!CB47</f>
        <v>0</v>
      </c>
      <c r="BZ50" s="49" t="n">
        <f aca="false">'Anexo 2 - Banco de Dados_Rev01'!CC47</f>
        <v>0</v>
      </c>
      <c r="CA50" s="55" t="n">
        <f aca="false">'Anexo 2 - Banco de Dados_Rev01'!CD47</f>
        <v>0</v>
      </c>
      <c r="CB50" s="55" t="n">
        <f aca="false">'Anexo 2 - Banco de Dados_Rev01'!CE47</f>
        <v>0</v>
      </c>
      <c r="CC50" s="49" t="n">
        <f aca="false">'Anexo 2 - Banco de Dados_Rev01'!CF47</f>
        <v>0</v>
      </c>
      <c r="CD50" s="50" t="n">
        <f aca="false">P50+R50+T50+V50+X50+Z50+AB50+AD50+AF50+AH50+AJ50+AN50+AL50+AP50+AR50+AT50+AW50+AX50+BA50+BB50+BE50+BF50+BI50+BJ50+BM50+BN50+BQ50+BR50+BT50+BW50+BZ50+CC50</f>
        <v>1080</v>
      </c>
      <c r="CE50" s="51" t="n">
        <f aca="false">IF(OR(F50="Processo erosivo Corte",F50="Processo erosivo aterro",F50="Corte Instavel"),1,0)</f>
        <v>1</v>
      </c>
      <c r="CF50" s="51" t="n">
        <f aca="false">IF(F50="Ocupação da FD",1,0)</f>
        <v>0</v>
      </c>
      <c r="CG50" s="51" t="n">
        <f aca="false">IF(CF50+CE50=0,1,0)</f>
        <v>0</v>
      </c>
      <c r="CH50" s="52" t="n">
        <f aca="false">IF(K50="Emergencial",1,0)</f>
        <v>0</v>
      </c>
      <c r="CJ50" s="53"/>
    </row>
    <row r="51" customFormat="false" ht="17.25" hidden="false" customHeight="true" outlineLevel="0" collapsed="false">
      <c r="A51" s="41" t="n">
        <v>163</v>
      </c>
      <c r="B51" s="42" t="s">
        <v>157</v>
      </c>
      <c r="C51" s="43" t="s">
        <v>166</v>
      </c>
      <c r="D51" s="44"/>
      <c r="E51" s="44"/>
      <c r="F51" s="43" t="s">
        <v>178</v>
      </c>
      <c r="G51" s="45" t="n">
        <v>161.4</v>
      </c>
      <c r="H51" s="45" t="n">
        <v>177</v>
      </c>
      <c r="I51" s="45" t="n">
        <v>15.6</v>
      </c>
      <c r="J51" s="43" t="s">
        <v>209</v>
      </c>
      <c r="K51" s="43" t="s">
        <v>161</v>
      </c>
      <c r="L51" s="46"/>
      <c r="M51" s="47" t="s">
        <v>58</v>
      </c>
      <c r="N51" s="46" t="str">
        <f aca="false">INDEX(PNV!$G$2:$K$56,MATCH(H51,PNV!$G$2:$G$56,0),5)</f>
        <v>163BMT0605</v>
      </c>
      <c r="O51" s="48" t="n">
        <f aca="false">'Anexo 2 - Banco de Dados_Rev01'!R48</f>
        <v>0</v>
      </c>
      <c r="P51" s="49" t="n">
        <f aca="false">'Anexo 2 - Banco de Dados_Rev01'!S48</f>
        <v>0</v>
      </c>
      <c r="Q51" s="48" t="n">
        <f aca="false">'Anexo 2 - Banco de Dados_Rev01'!T48</f>
        <v>0</v>
      </c>
      <c r="R51" s="49" t="n">
        <f aca="false">'Anexo 2 - Banco de Dados_Rev01'!U48</f>
        <v>0</v>
      </c>
      <c r="S51" s="48" t="n">
        <f aca="false">'Anexo 2 - Banco de Dados_Rev01'!V48</f>
        <v>0</v>
      </c>
      <c r="T51" s="49" t="n">
        <f aca="false">'Anexo 2 - Banco de Dados_Rev01'!W48</f>
        <v>0</v>
      </c>
      <c r="U51" s="48" t="n">
        <f aca="false">'Anexo 2 - Banco de Dados_Rev01'!X48</f>
        <v>0</v>
      </c>
      <c r="V51" s="49" t="n">
        <f aca="false">'Anexo 2 - Banco de Dados_Rev01'!Y48</f>
        <v>0</v>
      </c>
      <c r="W51" s="48" t="n">
        <f aca="false">'Anexo 2 - Banco de Dados_Rev01'!Z48</f>
        <v>0</v>
      </c>
      <c r="X51" s="49" t="n">
        <f aca="false">'Anexo 2 - Banco de Dados_Rev01'!AA48</f>
        <v>0</v>
      </c>
      <c r="Y51" s="48" t="n">
        <f aca="false">'Anexo 2 - Banco de Dados_Rev01'!AB48</f>
        <v>0</v>
      </c>
      <c r="Z51" s="49" t="n">
        <f aca="false">'Anexo 2 - Banco de Dados_Rev01'!AC48</f>
        <v>0</v>
      </c>
      <c r="AA51" s="48" t="n">
        <f aca="false">'Anexo 2 - Banco de Dados_Rev01'!AD48</f>
        <v>0</v>
      </c>
      <c r="AB51" s="49" t="n">
        <f aca="false">'Anexo 2 - Banco de Dados_Rev01'!AE48</f>
        <v>0</v>
      </c>
      <c r="AC51" s="48" t="n">
        <f aca="false">'Anexo 2 - Banco de Dados_Rev01'!AF48</f>
        <v>0</v>
      </c>
      <c r="AD51" s="49" t="n">
        <f aca="false">'Anexo 2 - Banco de Dados_Rev01'!AG48</f>
        <v>0</v>
      </c>
      <c r="AE51" s="48" t="n">
        <f aca="false">'Anexo 2 - Banco de Dados_Rev01'!AH48</f>
        <v>0</v>
      </c>
      <c r="AF51" s="49" t="n">
        <f aca="false">'Anexo 2 - Banco de Dados_Rev01'!AI48</f>
        <v>0</v>
      </c>
      <c r="AG51" s="48" t="n">
        <f aca="false">'Anexo 2 - Banco de Dados_Rev01'!AJ48</f>
        <v>1000</v>
      </c>
      <c r="AH51" s="49" t="n">
        <f aca="false">'Anexo 2 - Banco de Dados_Rev01'!AK48</f>
        <v>350</v>
      </c>
      <c r="AI51" s="48" t="n">
        <f aca="false">'Anexo 2 - Banco de Dados_Rev01'!AL48</f>
        <v>0</v>
      </c>
      <c r="AJ51" s="49" t="n">
        <f aca="false">'Anexo 2 - Banco de Dados_Rev01'!AM48</f>
        <v>0</v>
      </c>
      <c r="AK51" s="48" t="n">
        <f aca="false">'Anexo 2 - Banco de Dados_Rev01'!AN48</f>
        <v>0</v>
      </c>
      <c r="AL51" s="49" t="n">
        <f aca="false">'Anexo 2 - Banco de Dados_Rev01'!AO48</f>
        <v>0</v>
      </c>
      <c r="AM51" s="49" t="n">
        <f aca="false">'Anexo 2 - Banco de Dados_Rev01'!AP48</f>
        <v>0</v>
      </c>
      <c r="AN51" s="49" t="n">
        <f aca="false">'Anexo 2 - Banco de Dados_Rev01'!AQ48</f>
        <v>0</v>
      </c>
      <c r="AO51" s="55" t="n">
        <f aca="false">'Anexo 2 - Banco de Dados_Rev01'!AR48</f>
        <v>0</v>
      </c>
      <c r="AP51" s="49" t="n">
        <f aca="false">'Anexo 2 - Banco de Dados_Rev01'!AS48</f>
        <v>0</v>
      </c>
      <c r="AQ51" s="55" t="n">
        <f aca="false">'Anexo 2 - Banco de Dados_Rev01'!AT48</f>
        <v>0</v>
      </c>
      <c r="AR51" s="49" t="n">
        <f aca="false">'Anexo 2 - Banco de Dados_Rev01'!AU48</f>
        <v>0</v>
      </c>
      <c r="AS51" s="55" t="n">
        <f aca="false">'Anexo 2 - Banco de Dados_Rev01'!AV48</f>
        <v>0</v>
      </c>
      <c r="AT51" s="49" t="n">
        <f aca="false">'Anexo 2 - Banco de Dados_Rev01'!AW48</f>
        <v>0</v>
      </c>
      <c r="AU51" s="55" t="n">
        <f aca="false">'Anexo 2 - Banco de Dados_Rev01'!AX48</f>
        <v>0</v>
      </c>
      <c r="AV51" s="55" t="n">
        <f aca="false">'Anexo 2 - Banco de Dados_Rev01'!AY48</f>
        <v>0</v>
      </c>
      <c r="AW51" s="49" t="n">
        <f aca="false">'Anexo 2 - Banco de Dados_Rev01'!AZ48</f>
        <v>0</v>
      </c>
      <c r="AX51" s="49" t="n">
        <f aca="false">'Anexo 2 - Banco de Dados_Rev01'!BA48</f>
        <v>0</v>
      </c>
      <c r="AY51" s="55" t="n">
        <f aca="false">'Anexo 2 - Banco de Dados_Rev01'!BB48</f>
        <v>0</v>
      </c>
      <c r="AZ51" s="55" t="n">
        <f aca="false">'Anexo 2 - Banco de Dados_Rev01'!BC48</f>
        <v>0</v>
      </c>
      <c r="BA51" s="49" t="n">
        <f aca="false">'Anexo 2 - Banco de Dados_Rev01'!BD48</f>
        <v>0</v>
      </c>
      <c r="BB51" s="49" t="n">
        <f aca="false">'Anexo 2 - Banco de Dados_Rev01'!BE48</f>
        <v>0</v>
      </c>
      <c r="BC51" s="55" t="n">
        <f aca="false">'Anexo 2 - Banco de Dados_Rev01'!BF48</f>
        <v>0</v>
      </c>
      <c r="BD51" s="55" t="n">
        <f aca="false">'Anexo 2 - Banco de Dados_Rev01'!BG48</f>
        <v>0</v>
      </c>
      <c r="BE51" s="49" t="n">
        <f aca="false">'Anexo 2 - Banco de Dados_Rev01'!BH48</f>
        <v>0</v>
      </c>
      <c r="BF51" s="49" t="n">
        <f aca="false">'Anexo 2 - Banco de Dados_Rev01'!BI48</f>
        <v>0</v>
      </c>
      <c r="BG51" s="55" t="n">
        <f aca="false">'Anexo 2 - Banco de Dados_Rev01'!BJ48</f>
        <v>0</v>
      </c>
      <c r="BH51" s="55" t="n">
        <f aca="false">'Anexo 2 - Banco de Dados_Rev01'!BK48</f>
        <v>0</v>
      </c>
      <c r="BI51" s="49" t="n">
        <f aca="false">'Anexo 2 - Banco de Dados_Rev01'!BL48</f>
        <v>0</v>
      </c>
      <c r="BJ51" s="49" t="n">
        <f aca="false">'Anexo 2 - Banco de Dados_Rev01'!BM48</f>
        <v>0</v>
      </c>
      <c r="BK51" s="55" t="n">
        <f aca="false">'Anexo 2 - Banco de Dados_Rev01'!BN48</f>
        <v>0</v>
      </c>
      <c r="BL51" s="55" t="n">
        <f aca="false">'Anexo 2 - Banco de Dados_Rev01'!BO48</f>
        <v>0</v>
      </c>
      <c r="BM51" s="49" t="n">
        <f aca="false">'Anexo 2 - Banco de Dados_Rev01'!BP48</f>
        <v>0</v>
      </c>
      <c r="BN51" s="49" t="n">
        <f aca="false">'Anexo 2 - Banco de Dados_Rev01'!BQ48</f>
        <v>0</v>
      </c>
      <c r="BO51" s="55" t="n">
        <f aca="false">'Anexo 2 - Banco de Dados_Rev01'!BR48</f>
        <v>0</v>
      </c>
      <c r="BP51" s="55" t="n">
        <f aca="false">'Anexo 2 - Banco de Dados_Rev01'!BS48</f>
        <v>0</v>
      </c>
      <c r="BQ51" s="49" t="n">
        <f aca="false">'Anexo 2 - Banco de Dados_Rev01'!BT48</f>
        <v>0</v>
      </c>
      <c r="BR51" s="49" t="n">
        <f aca="false">'Anexo 2 - Banco de Dados_Rev01'!BU48</f>
        <v>0</v>
      </c>
      <c r="BS51" s="55" t="n">
        <f aca="false">'Anexo 2 - Banco de Dados_Rev01'!BV48</f>
        <v>0</v>
      </c>
      <c r="BT51" s="49" t="n">
        <f aca="false">'Anexo 2 - Banco de Dados_Rev01'!BW48</f>
        <v>0</v>
      </c>
      <c r="BU51" s="55" t="n">
        <f aca="false">'Anexo 2 - Banco de Dados_Rev01'!BX48</f>
        <v>0</v>
      </c>
      <c r="BV51" s="55" t="n">
        <f aca="false">'Anexo 2 - Banco de Dados_Rev01'!BY48</f>
        <v>0</v>
      </c>
      <c r="BW51" s="49" t="n">
        <f aca="false">'Anexo 2 - Banco de Dados_Rev01'!BZ48</f>
        <v>0</v>
      </c>
      <c r="BX51" s="55" t="n">
        <f aca="false">'Anexo 2 - Banco de Dados_Rev01'!CA48</f>
        <v>0</v>
      </c>
      <c r="BY51" s="55" t="n">
        <f aca="false">'Anexo 2 - Banco de Dados_Rev01'!CB48</f>
        <v>0</v>
      </c>
      <c r="BZ51" s="49" t="n">
        <f aca="false">'Anexo 2 - Banco de Dados_Rev01'!CC48</f>
        <v>0</v>
      </c>
      <c r="CA51" s="55" t="n">
        <f aca="false">'Anexo 2 - Banco de Dados_Rev01'!CD48</f>
        <v>0</v>
      </c>
      <c r="CB51" s="55" t="n">
        <f aca="false">'Anexo 2 - Banco de Dados_Rev01'!CE48</f>
        <v>0</v>
      </c>
      <c r="CC51" s="49" t="n">
        <f aca="false">'Anexo 2 - Banco de Dados_Rev01'!CF48</f>
        <v>0</v>
      </c>
      <c r="CD51" s="50" t="n">
        <f aca="false">P51+R51+T51+V51+X51+Z51+AB51+AD51+AF51+AH51+AJ51+AN51+AL51+AP51+AR51+AT51+AW51+AX51+BA51+BB51+BE51+BF51+BI51+BJ51+BM51+BN51+BQ51+BR51+BT51+BW51+BZ51+CC51</f>
        <v>350</v>
      </c>
      <c r="CE51" s="51" t="n">
        <f aca="false">IF(OR(F51="Processo erosivo Corte",F51="Processo erosivo aterro",F51="Corte Instavel"),1,0)</f>
        <v>0</v>
      </c>
      <c r="CF51" s="51" t="n">
        <f aca="false">IF(F51="Ocupação da FD",1,0)</f>
        <v>0</v>
      </c>
      <c r="CG51" s="51" t="n">
        <f aca="false">IF(CF51+CE51=0,1,0)</f>
        <v>1</v>
      </c>
      <c r="CH51" s="52" t="n">
        <f aca="false">IF(K51="Emergencial",1,0)</f>
        <v>0</v>
      </c>
      <c r="CJ51" s="53"/>
    </row>
    <row r="52" customFormat="false" ht="17.25" hidden="false" customHeight="true" outlineLevel="0" collapsed="false">
      <c r="A52" s="41" t="n">
        <v>163</v>
      </c>
      <c r="B52" s="42" t="s">
        <v>157</v>
      </c>
      <c r="C52" s="43" t="s">
        <v>158</v>
      </c>
      <c r="D52" s="44"/>
      <c r="E52" s="44"/>
      <c r="F52" s="43" t="s">
        <v>159</v>
      </c>
      <c r="G52" s="45" t="n">
        <v>161.4</v>
      </c>
      <c r="H52" s="45" t="n">
        <v>177</v>
      </c>
      <c r="I52" s="45" t="n">
        <v>15.6</v>
      </c>
      <c r="J52" s="43" t="s">
        <v>210</v>
      </c>
      <c r="K52" s="43" t="s">
        <v>170</v>
      </c>
      <c r="L52" s="46"/>
      <c r="M52" s="47" t="s">
        <v>58</v>
      </c>
      <c r="N52" s="46" t="str">
        <f aca="false">INDEX(PNV!$G$2:$K$56,MATCH(H52,PNV!$G$2:$G$56,0),5)</f>
        <v>163BMT0605</v>
      </c>
      <c r="O52" s="48" t="n">
        <f aca="false">'Anexo 2 - Banco de Dados_Rev01'!R49</f>
        <v>0</v>
      </c>
      <c r="P52" s="49" t="n">
        <f aca="false">'Anexo 2 - Banco de Dados_Rev01'!S49</f>
        <v>0</v>
      </c>
      <c r="Q52" s="48" t="n">
        <f aca="false">'Anexo 2 - Banco de Dados_Rev01'!T49</f>
        <v>0</v>
      </c>
      <c r="R52" s="49" t="n">
        <f aca="false">'Anexo 2 - Banco de Dados_Rev01'!U49</f>
        <v>0</v>
      </c>
      <c r="S52" s="48" t="n">
        <f aca="false">'Anexo 2 - Banco de Dados_Rev01'!V49</f>
        <v>0</v>
      </c>
      <c r="T52" s="49" t="n">
        <f aca="false">'Anexo 2 - Banco de Dados_Rev01'!W49</f>
        <v>0</v>
      </c>
      <c r="U52" s="48" t="n">
        <f aca="false">'Anexo 2 - Banco de Dados_Rev01'!X49</f>
        <v>0</v>
      </c>
      <c r="V52" s="49" t="n">
        <f aca="false">'Anexo 2 - Banco de Dados_Rev01'!Y49</f>
        <v>0</v>
      </c>
      <c r="W52" s="48" t="n">
        <f aca="false">'Anexo 2 - Banco de Dados_Rev01'!Z49</f>
        <v>0</v>
      </c>
      <c r="X52" s="49" t="n">
        <f aca="false">'Anexo 2 - Banco de Dados_Rev01'!AA49</f>
        <v>0</v>
      </c>
      <c r="Y52" s="48" t="n">
        <f aca="false">'Anexo 2 - Banco de Dados_Rev01'!AB49</f>
        <v>0</v>
      </c>
      <c r="Z52" s="49" t="n">
        <f aca="false">'Anexo 2 - Banco de Dados_Rev01'!AC49</f>
        <v>0</v>
      </c>
      <c r="AA52" s="48" t="n">
        <f aca="false">'Anexo 2 - Banco de Dados_Rev01'!AD49</f>
        <v>0</v>
      </c>
      <c r="AB52" s="49" t="n">
        <f aca="false">'Anexo 2 - Banco de Dados_Rev01'!AE49</f>
        <v>0</v>
      </c>
      <c r="AC52" s="48" t="n">
        <f aca="false">'Anexo 2 - Banco de Dados_Rev01'!AF49</f>
        <v>0</v>
      </c>
      <c r="AD52" s="49" t="n">
        <f aca="false">'Anexo 2 - Banco de Dados_Rev01'!AG49</f>
        <v>0</v>
      </c>
      <c r="AE52" s="48" t="n">
        <f aca="false">'Anexo 2 - Banco de Dados_Rev01'!AH49</f>
        <v>0</v>
      </c>
      <c r="AF52" s="49" t="n">
        <f aca="false">'Anexo 2 - Banco de Dados_Rev01'!AI49</f>
        <v>0</v>
      </c>
      <c r="AG52" s="48" t="n">
        <f aca="false">'Anexo 2 - Banco de Dados_Rev01'!AJ49</f>
        <v>0</v>
      </c>
      <c r="AH52" s="49" t="n">
        <f aca="false">'Anexo 2 - Banco de Dados_Rev01'!AK49</f>
        <v>0</v>
      </c>
      <c r="AI52" s="48" t="n">
        <f aca="false">'Anexo 2 - Banco de Dados_Rev01'!AL49</f>
        <v>0</v>
      </c>
      <c r="AJ52" s="49" t="n">
        <f aca="false">'Anexo 2 - Banco de Dados_Rev01'!AM49</f>
        <v>0</v>
      </c>
      <c r="AK52" s="48" t="n">
        <f aca="false">'Anexo 2 - Banco de Dados_Rev01'!AN49</f>
        <v>0</v>
      </c>
      <c r="AL52" s="49" t="n">
        <f aca="false">'Anexo 2 - Banco de Dados_Rev01'!AO49</f>
        <v>0</v>
      </c>
      <c r="AM52" s="49" t="n">
        <f aca="false">'Anexo 2 - Banco de Dados_Rev01'!AP49</f>
        <v>0</v>
      </c>
      <c r="AN52" s="49" t="n">
        <f aca="false">'Anexo 2 - Banco de Dados_Rev01'!AQ49</f>
        <v>0</v>
      </c>
      <c r="AO52" s="55" t="n">
        <f aca="false">'Anexo 2 - Banco de Dados_Rev01'!AR49</f>
        <v>0</v>
      </c>
      <c r="AP52" s="49" t="n">
        <f aca="false">'Anexo 2 - Banco de Dados_Rev01'!AS49</f>
        <v>0</v>
      </c>
      <c r="AQ52" s="55" t="n">
        <f aca="false">'Anexo 2 - Banco de Dados_Rev01'!AT49</f>
        <v>0</v>
      </c>
      <c r="AR52" s="49" t="n">
        <f aca="false">'Anexo 2 - Banco de Dados_Rev01'!AU49</f>
        <v>0</v>
      </c>
      <c r="AS52" s="55" t="n">
        <f aca="false">'Anexo 2 - Banco de Dados_Rev01'!AV49</f>
        <v>0</v>
      </c>
      <c r="AT52" s="49" t="n">
        <f aca="false">'Anexo 2 - Banco de Dados_Rev01'!AW49</f>
        <v>0</v>
      </c>
      <c r="AU52" s="55" t="n">
        <f aca="false">'Anexo 2 - Banco de Dados_Rev01'!AX49</f>
        <v>0</v>
      </c>
      <c r="AV52" s="55" t="n">
        <f aca="false">'Anexo 2 - Banco de Dados_Rev01'!AY49</f>
        <v>0</v>
      </c>
      <c r="AW52" s="49" t="n">
        <f aca="false">'Anexo 2 - Banco de Dados_Rev01'!AZ49</f>
        <v>0</v>
      </c>
      <c r="AX52" s="49" t="n">
        <f aca="false">'Anexo 2 - Banco de Dados_Rev01'!BA49</f>
        <v>0</v>
      </c>
      <c r="AY52" s="55" t="n">
        <f aca="false">'Anexo 2 - Banco de Dados_Rev01'!BB49</f>
        <v>0</v>
      </c>
      <c r="AZ52" s="55" t="n">
        <f aca="false">'Anexo 2 - Banco de Dados_Rev01'!BC49</f>
        <v>0</v>
      </c>
      <c r="BA52" s="49" t="n">
        <f aca="false">'Anexo 2 - Banco de Dados_Rev01'!BD49</f>
        <v>0</v>
      </c>
      <c r="BB52" s="49" t="n">
        <f aca="false">'Anexo 2 - Banco de Dados_Rev01'!BE49</f>
        <v>0</v>
      </c>
      <c r="BC52" s="55" t="n">
        <f aca="false">'Anexo 2 - Banco de Dados_Rev01'!BF49</f>
        <v>0</v>
      </c>
      <c r="BD52" s="55" t="n">
        <f aca="false">'Anexo 2 - Banco de Dados_Rev01'!BG49</f>
        <v>0</v>
      </c>
      <c r="BE52" s="49" t="n">
        <f aca="false">'Anexo 2 - Banco de Dados_Rev01'!BH49</f>
        <v>0</v>
      </c>
      <c r="BF52" s="49" t="n">
        <f aca="false">'Anexo 2 - Banco de Dados_Rev01'!BI49</f>
        <v>0</v>
      </c>
      <c r="BG52" s="43" t="n">
        <f aca="false">'Anexo 2 - Banco de Dados_Rev01'!BJ49</f>
        <v>1</v>
      </c>
      <c r="BH52" s="43" t="n">
        <f aca="false">'Anexo 2 - Banco de Dados_Rev01'!BK49</f>
        <v>150</v>
      </c>
      <c r="BI52" s="49" t="n">
        <f aca="false">'Anexo 2 - Banco de Dados_Rev01'!BL49</f>
        <v>91778.775</v>
      </c>
      <c r="BJ52" s="49" t="n">
        <f aca="false">'Anexo 2 - Banco de Dados_Rev01'!BM49</f>
        <v>15000</v>
      </c>
      <c r="BK52" s="55" t="n">
        <f aca="false">'Anexo 2 - Banco de Dados_Rev01'!BN49</f>
        <v>0</v>
      </c>
      <c r="BL52" s="55" t="n">
        <f aca="false">'Anexo 2 - Banco de Dados_Rev01'!BO49</f>
        <v>0</v>
      </c>
      <c r="BM52" s="49" t="n">
        <f aca="false">'Anexo 2 - Banco de Dados_Rev01'!BP49</f>
        <v>0</v>
      </c>
      <c r="BN52" s="49" t="n">
        <f aca="false">'Anexo 2 - Banco de Dados_Rev01'!BQ49</f>
        <v>0</v>
      </c>
      <c r="BO52" s="55" t="n">
        <f aca="false">'Anexo 2 - Banco de Dados_Rev01'!BR49</f>
        <v>0</v>
      </c>
      <c r="BP52" s="55" t="n">
        <f aca="false">'Anexo 2 - Banco de Dados_Rev01'!BS49</f>
        <v>0</v>
      </c>
      <c r="BQ52" s="49" t="n">
        <f aca="false">'Anexo 2 - Banco de Dados_Rev01'!BT49</f>
        <v>0</v>
      </c>
      <c r="BR52" s="49" t="n">
        <f aca="false">'Anexo 2 - Banco de Dados_Rev01'!BU49</f>
        <v>0</v>
      </c>
      <c r="BS52" s="43" t="n">
        <f aca="false">'Anexo 2 - Banco de Dados_Rev01'!BV49</f>
        <v>1</v>
      </c>
      <c r="BT52" s="49" t="n">
        <f aca="false">'Anexo 2 - Banco de Dados_Rev01'!BW49</f>
        <v>35852.8324</v>
      </c>
      <c r="BU52" s="55" t="n">
        <f aca="false">'Anexo 2 - Banco de Dados_Rev01'!BX49</f>
        <v>0</v>
      </c>
      <c r="BV52" s="55" t="n">
        <f aca="false">'Anexo 2 - Banco de Dados_Rev01'!BY49</f>
        <v>0</v>
      </c>
      <c r="BW52" s="49" t="n">
        <f aca="false">'Anexo 2 - Banco de Dados_Rev01'!BZ49</f>
        <v>0</v>
      </c>
      <c r="BX52" s="55" t="n">
        <f aca="false">'Anexo 2 - Banco de Dados_Rev01'!CA49</f>
        <v>0</v>
      </c>
      <c r="BY52" s="55" t="n">
        <f aca="false">'Anexo 2 - Banco de Dados_Rev01'!CB49</f>
        <v>0</v>
      </c>
      <c r="BZ52" s="49" t="n">
        <f aca="false">'Anexo 2 - Banco de Dados_Rev01'!CC49</f>
        <v>0</v>
      </c>
      <c r="CA52" s="55" t="n">
        <f aca="false">'Anexo 2 - Banco de Dados_Rev01'!CD49</f>
        <v>0</v>
      </c>
      <c r="CB52" s="55" t="n">
        <f aca="false">'Anexo 2 - Banco de Dados_Rev01'!CE49</f>
        <v>0</v>
      </c>
      <c r="CC52" s="49" t="n">
        <f aca="false">'Anexo 2 - Banco de Dados_Rev01'!CF49</f>
        <v>0</v>
      </c>
      <c r="CD52" s="50" t="n">
        <f aca="false">P52+R52+T52+V52+X52+Z52+AB52+AD52+AF52+AH52+AJ52+AN52+AL52+AP52+AR52+AT52+AW52+AX52+BA52+BB52+BE52+BF52+BI52+BJ52+BM52+BN52+BQ52+BR52+BT52+BW52+BZ52+CC52</f>
        <v>142631.6074</v>
      </c>
      <c r="CE52" s="51" t="n">
        <f aca="false">IF(OR(F52="Processo erosivo Corte",F52="Processo erosivo aterro",F52="Corte Instavel"),1,0)</f>
        <v>0</v>
      </c>
      <c r="CF52" s="51" t="n">
        <f aca="false">IF(F52="Ocupação da FD",1,0)</f>
        <v>1</v>
      </c>
      <c r="CG52" s="51" t="n">
        <f aca="false">IF(CF52+CE52=0,1,0)</f>
        <v>0</v>
      </c>
      <c r="CH52" s="52" t="n">
        <f aca="false">IF(K52="Emergencial",1,0)</f>
        <v>1</v>
      </c>
      <c r="CJ52" s="53"/>
    </row>
    <row r="53" customFormat="false" ht="17.25" hidden="false" customHeight="true" outlineLevel="0" collapsed="false">
      <c r="A53" s="41" t="n">
        <v>163</v>
      </c>
      <c r="B53" s="42" t="s">
        <v>157</v>
      </c>
      <c r="C53" s="43" t="s">
        <v>162</v>
      </c>
      <c r="D53" s="44"/>
      <c r="E53" s="44"/>
      <c r="F53" s="43" t="s">
        <v>159</v>
      </c>
      <c r="G53" s="45" t="n">
        <v>161.4</v>
      </c>
      <c r="H53" s="45" t="n">
        <v>177</v>
      </c>
      <c r="I53" s="45" t="n">
        <v>15.6</v>
      </c>
      <c r="J53" s="43" t="s">
        <v>211</v>
      </c>
      <c r="K53" s="43" t="s">
        <v>165</v>
      </c>
      <c r="L53" s="46"/>
      <c r="M53" s="47" t="s">
        <v>58</v>
      </c>
      <c r="N53" s="46" t="str">
        <f aca="false">INDEX(PNV!$G$2:$K$56,MATCH(H53,PNV!$G$2:$G$56,0),5)</f>
        <v>163BMT0605</v>
      </c>
      <c r="O53" s="48" t="n">
        <f aca="false">'Anexo 2 - Banco de Dados_Rev01'!R50</f>
        <v>0</v>
      </c>
      <c r="P53" s="49" t="n">
        <f aca="false">'Anexo 2 - Banco de Dados_Rev01'!S50</f>
        <v>0</v>
      </c>
      <c r="Q53" s="48" t="n">
        <f aca="false">'Anexo 2 - Banco de Dados_Rev01'!T50</f>
        <v>0</v>
      </c>
      <c r="R53" s="49" t="n">
        <f aca="false">'Anexo 2 - Banco de Dados_Rev01'!U50</f>
        <v>0</v>
      </c>
      <c r="S53" s="48" t="n">
        <f aca="false">'Anexo 2 - Banco de Dados_Rev01'!V50</f>
        <v>0</v>
      </c>
      <c r="T53" s="49" t="n">
        <f aca="false">'Anexo 2 - Banco de Dados_Rev01'!W50</f>
        <v>0</v>
      </c>
      <c r="U53" s="48" t="n">
        <f aca="false">'Anexo 2 - Banco de Dados_Rev01'!X50</f>
        <v>0</v>
      </c>
      <c r="V53" s="49" t="n">
        <f aca="false">'Anexo 2 - Banco de Dados_Rev01'!Y50</f>
        <v>0</v>
      </c>
      <c r="W53" s="48" t="n">
        <f aca="false">'Anexo 2 - Banco de Dados_Rev01'!Z50</f>
        <v>0</v>
      </c>
      <c r="X53" s="49" t="n">
        <f aca="false">'Anexo 2 - Banco de Dados_Rev01'!AA50</f>
        <v>0</v>
      </c>
      <c r="Y53" s="48" t="n">
        <f aca="false">'Anexo 2 - Banco de Dados_Rev01'!AB50</f>
        <v>0</v>
      </c>
      <c r="Z53" s="49" t="n">
        <f aca="false">'Anexo 2 - Banco de Dados_Rev01'!AC50</f>
        <v>0</v>
      </c>
      <c r="AA53" s="48" t="n">
        <f aca="false">'Anexo 2 - Banco de Dados_Rev01'!AD50</f>
        <v>0</v>
      </c>
      <c r="AB53" s="49" t="n">
        <f aca="false">'Anexo 2 - Banco de Dados_Rev01'!AE50</f>
        <v>0</v>
      </c>
      <c r="AC53" s="48" t="n">
        <f aca="false">'Anexo 2 - Banco de Dados_Rev01'!AF50</f>
        <v>0</v>
      </c>
      <c r="AD53" s="49" t="n">
        <f aca="false">'Anexo 2 - Banco de Dados_Rev01'!AG50</f>
        <v>0</v>
      </c>
      <c r="AE53" s="48" t="n">
        <f aca="false">'Anexo 2 - Banco de Dados_Rev01'!AH50</f>
        <v>0</v>
      </c>
      <c r="AF53" s="49" t="n">
        <f aca="false">'Anexo 2 - Banco de Dados_Rev01'!AI50</f>
        <v>0</v>
      </c>
      <c r="AG53" s="48" t="n">
        <f aca="false">'Anexo 2 - Banco de Dados_Rev01'!AJ50</f>
        <v>0</v>
      </c>
      <c r="AH53" s="49" t="n">
        <f aca="false">'Anexo 2 - Banco de Dados_Rev01'!AK50</f>
        <v>0</v>
      </c>
      <c r="AI53" s="48" t="n">
        <f aca="false">'Anexo 2 - Banco de Dados_Rev01'!AL50</f>
        <v>0</v>
      </c>
      <c r="AJ53" s="49" t="n">
        <f aca="false">'Anexo 2 - Banco de Dados_Rev01'!AM50</f>
        <v>0</v>
      </c>
      <c r="AK53" s="48" t="n">
        <f aca="false">'Anexo 2 - Banco de Dados_Rev01'!AN50</f>
        <v>0</v>
      </c>
      <c r="AL53" s="49" t="n">
        <f aca="false">'Anexo 2 - Banco de Dados_Rev01'!AO50</f>
        <v>0</v>
      </c>
      <c r="AM53" s="49" t="n">
        <f aca="false">'Anexo 2 - Banco de Dados_Rev01'!AP50</f>
        <v>0</v>
      </c>
      <c r="AN53" s="49" t="n">
        <f aca="false">'Anexo 2 - Banco de Dados_Rev01'!AQ50</f>
        <v>0</v>
      </c>
      <c r="AO53" s="43" t="n">
        <f aca="false">'Anexo 2 - Banco de Dados_Rev01'!AR50</f>
        <v>3000</v>
      </c>
      <c r="AP53" s="49" t="n">
        <f aca="false">'Anexo 2 - Banco de Dados_Rev01'!AS50</f>
        <v>0</v>
      </c>
      <c r="AQ53" s="55" t="n">
        <f aca="false">'Anexo 2 - Banco de Dados_Rev01'!AT50</f>
        <v>0</v>
      </c>
      <c r="AR53" s="49" t="n">
        <f aca="false">'Anexo 2 - Banco de Dados_Rev01'!AU50</f>
        <v>0</v>
      </c>
      <c r="AS53" s="55" t="n">
        <f aca="false">'Anexo 2 - Banco de Dados_Rev01'!AV50</f>
        <v>0</v>
      </c>
      <c r="AT53" s="49" t="n">
        <f aca="false">'Anexo 2 - Banco de Dados_Rev01'!AW50</f>
        <v>0</v>
      </c>
      <c r="AU53" s="55" t="n">
        <f aca="false">'Anexo 2 - Banco de Dados_Rev01'!AX50</f>
        <v>0</v>
      </c>
      <c r="AV53" s="55" t="n">
        <f aca="false">'Anexo 2 - Banco de Dados_Rev01'!AY50</f>
        <v>0</v>
      </c>
      <c r="AW53" s="49" t="n">
        <f aca="false">'Anexo 2 - Banco de Dados_Rev01'!AZ50</f>
        <v>0</v>
      </c>
      <c r="AX53" s="49" t="n">
        <f aca="false">'Anexo 2 - Banco de Dados_Rev01'!BA50</f>
        <v>0</v>
      </c>
      <c r="AY53" s="55" t="n">
        <f aca="false">'Anexo 2 - Banco de Dados_Rev01'!BB50</f>
        <v>0</v>
      </c>
      <c r="AZ53" s="55" t="n">
        <f aca="false">'Anexo 2 - Banco de Dados_Rev01'!BC50</f>
        <v>0</v>
      </c>
      <c r="BA53" s="49" t="n">
        <f aca="false">'Anexo 2 - Banco de Dados_Rev01'!BD50</f>
        <v>0</v>
      </c>
      <c r="BB53" s="49" t="n">
        <f aca="false">'Anexo 2 - Banco de Dados_Rev01'!BE50</f>
        <v>0</v>
      </c>
      <c r="BC53" s="55" t="n">
        <f aca="false">'Anexo 2 - Banco de Dados_Rev01'!BF50</f>
        <v>0</v>
      </c>
      <c r="BD53" s="55" t="n">
        <f aca="false">'Anexo 2 - Banco de Dados_Rev01'!BG50</f>
        <v>0</v>
      </c>
      <c r="BE53" s="49" t="n">
        <f aca="false">'Anexo 2 - Banco de Dados_Rev01'!BH50</f>
        <v>0</v>
      </c>
      <c r="BF53" s="49" t="n">
        <f aca="false">'Anexo 2 - Banco de Dados_Rev01'!BI50</f>
        <v>0</v>
      </c>
      <c r="BG53" s="55" t="n">
        <f aca="false">'Anexo 2 - Banco de Dados_Rev01'!BJ50</f>
        <v>0</v>
      </c>
      <c r="BH53" s="55" t="n">
        <f aca="false">'Anexo 2 - Banco de Dados_Rev01'!BK50</f>
        <v>0</v>
      </c>
      <c r="BI53" s="49" t="n">
        <f aca="false">'Anexo 2 - Banco de Dados_Rev01'!BL50</f>
        <v>0</v>
      </c>
      <c r="BJ53" s="49" t="n">
        <f aca="false">'Anexo 2 - Banco de Dados_Rev01'!BM50</f>
        <v>0</v>
      </c>
      <c r="BK53" s="55" t="n">
        <f aca="false">'Anexo 2 - Banco de Dados_Rev01'!BN50</f>
        <v>0</v>
      </c>
      <c r="BL53" s="55" t="n">
        <f aca="false">'Anexo 2 - Banco de Dados_Rev01'!BO50</f>
        <v>0</v>
      </c>
      <c r="BM53" s="49" t="n">
        <f aca="false">'Anexo 2 - Banco de Dados_Rev01'!BP50</f>
        <v>0</v>
      </c>
      <c r="BN53" s="49" t="n">
        <f aca="false">'Anexo 2 - Banco de Dados_Rev01'!BQ50</f>
        <v>0</v>
      </c>
      <c r="BO53" s="55" t="n">
        <f aca="false">'Anexo 2 - Banco de Dados_Rev01'!BR50</f>
        <v>0</v>
      </c>
      <c r="BP53" s="55" t="n">
        <f aca="false">'Anexo 2 - Banco de Dados_Rev01'!BS50</f>
        <v>0</v>
      </c>
      <c r="BQ53" s="49" t="n">
        <f aca="false">'Anexo 2 - Banco de Dados_Rev01'!BT50</f>
        <v>0</v>
      </c>
      <c r="BR53" s="49" t="n">
        <f aca="false">'Anexo 2 - Banco de Dados_Rev01'!BU50</f>
        <v>0</v>
      </c>
      <c r="BS53" s="55" t="n">
        <f aca="false">'Anexo 2 - Banco de Dados_Rev01'!BV50</f>
        <v>0</v>
      </c>
      <c r="BT53" s="49" t="n">
        <f aca="false">'Anexo 2 - Banco de Dados_Rev01'!BW50</f>
        <v>0</v>
      </c>
      <c r="BU53" s="55" t="n">
        <f aca="false">'Anexo 2 - Banco de Dados_Rev01'!BX50</f>
        <v>0</v>
      </c>
      <c r="BV53" s="55" t="n">
        <f aca="false">'Anexo 2 - Banco de Dados_Rev01'!BY50</f>
        <v>0</v>
      </c>
      <c r="BW53" s="49" t="n">
        <f aca="false">'Anexo 2 - Banco de Dados_Rev01'!BZ50</f>
        <v>0</v>
      </c>
      <c r="BX53" s="55" t="n">
        <f aca="false">'Anexo 2 - Banco de Dados_Rev01'!CA50</f>
        <v>0</v>
      </c>
      <c r="BY53" s="55" t="n">
        <f aca="false">'Anexo 2 - Banco de Dados_Rev01'!CB50</f>
        <v>0</v>
      </c>
      <c r="BZ53" s="49" t="n">
        <f aca="false">'Anexo 2 - Banco de Dados_Rev01'!CC50</f>
        <v>0</v>
      </c>
      <c r="CA53" s="55" t="n">
        <f aca="false">'Anexo 2 - Banco de Dados_Rev01'!CD50</f>
        <v>0</v>
      </c>
      <c r="CB53" s="55" t="n">
        <f aca="false">'Anexo 2 - Banco de Dados_Rev01'!CE50</f>
        <v>0</v>
      </c>
      <c r="CC53" s="49" t="n">
        <f aca="false">'Anexo 2 - Banco de Dados_Rev01'!CF50</f>
        <v>0</v>
      </c>
      <c r="CD53" s="50" t="n">
        <f aca="false">P53+R53+T53+V53+X53+Z53+AB53+AD53+AF53+AH53+AJ53+AN53+AL53+AP53+AR53+AT53+AW53+AX53+BA53+BB53+BE53+BF53+BI53+BJ53+BM53+BN53+BQ53+BR53+BT53+BW53+BZ53+CC53</f>
        <v>0</v>
      </c>
      <c r="CE53" s="51" t="n">
        <f aca="false">IF(OR(F53="Processo erosivo Corte",F53="Processo erosivo aterro",F53="Corte Instavel"),1,0)</f>
        <v>0</v>
      </c>
      <c r="CF53" s="51" t="n">
        <f aca="false">IF(F53="Ocupação da FD",1,0)</f>
        <v>1</v>
      </c>
      <c r="CG53" s="51" t="n">
        <f aca="false">IF(CF53+CE53=0,1,0)</f>
        <v>0</v>
      </c>
      <c r="CH53" s="52" t="n">
        <f aca="false">IF(K53="Emergencial",1,0)</f>
        <v>0</v>
      </c>
      <c r="CJ53" s="53"/>
    </row>
    <row r="54" customFormat="false" ht="17.25" hidden="false" customHeight="true" outlineLevel="0" collapsed="false">
      <c r="A54" s="41" t="n">
        <v>163</v>
      </c>
      <c r="B54" s="42" t="s">
        <v>157</v>
      </c>
      <c r="C54" s="43" t="s">
        <v>162</v>
      </c>
      <c r="D54" s="44"/>
      <c r="E54" s="44"/>
      <c r="F54" s="43" t="s">
        <v>159</v>
      </c>
      <c r="G54" s="45" t="n">
        <v>161.4</v>
      </c>
      <c r="H54" s="45" t="n">
        <v>177</v>
      </c>
      <c r="I54" s="45" t="n">
        <v>15.6</v>
      </c>
      <c r="J54" s="43" t="s">
        <v>212</v>
      </c>
      <c r="K54" s="43" t="s">
        <v>170</v>
      </c>
      <c r="L54" s="46"/>
      <c r="M54" s="47" t="s">
        <v>58</v>
      </c>
      <c r="N54" s="46" t="str">
        <f aca="false">INDEX(PNV!$G$2:$K$56,MATCH(H54,PNV!$G$2:$G$56,0),5)</f>
        <v>163BMT0605</v>
      </c>
      <c r="O54" s="48" t="n">
        <f aca="false">'Anexo 2 - Banco de Dados_Rev01'!R51</f>
        <v>0</v>
      </c>
      <c r="P54" s="49" t="n">
        <f aca="false">'Anexo 2 - Banco de Dados_Rev01'!S51</f>
        <v>0</v>
      </c>
      <c r="Q54" s="48" t="n">
        <f aca="false">'Anexo 2 - Banco de Dados_Rev01'!T51</f>
        <v>0</v>
      </c>
      <c r="R54" s="49" t="n">
        <f aca="false">'Anexo 2 - Banco de Dados_Rev01'!U51</f>
        <v>0</v>
      </c>
      <c r="S54" s="48" t="n">
        <f aca="false">'Anexo 2 - Banco de Dados_Rev01'!V51</f>
        <v>0</v>
      </c>
      <c r="T54" s="49" t="n">
        <f aca="false">'Anexo 2 - Banco de Dados_Rev01'!W51</f>
        <v>0</v>
      </c>
      <c r="U54" s="48" t="n">
        <f aca="false">'Anexo 2 - Banco de Dados_Rev01'!X51</f>
        <v>0</v>
      </c>
      <c r="V54" s="49" t="n">
        <f aca="false">'Anexo 2 - Banco de Dados_Rev01'!Y51</f>
        <v>0</v>
      </c>
      <c r="W54" s="48" t="n">
        <f aca="false">'Anexo 2 - Banco de Dados_Rev01'!Z51</f>
        <v>0</v>
      </c>
      <c r="X54" s="49" t="n">
        <f aca="false">'Anexo 2 - Banco de Dados_Rev01'!AA51</f>
        <v>0</v>
      </c>
      <c r="Y54" s="48" t="n">
        <f aca="false">'Anexo 2 - Banco de Dados_Rev01'!AB51</f>
        <v>0</v>
      </c>
      <c r="Z54" s="49" t="n">
        <f aca="false">'Anexo 2 - Banco de Dados_Rev01'!AC51</f>
        <v>0</v>
      </c>
      <c r="AA54" s="48" t="n">
        <f aca="false">'Anexo 2 - Banco de Dados_Rev01'!AD51</f>
        <v>0</v>
      </c>
      <c r="AB54" s="49" t="n">
        <f aca="false">'Anexo 2 - Banco de Dados_Rev01'!AE51</f>
        <v>0</v>
      </c>
      <c r="AC54" s="48" t="n">
        <f aca="false">'Anexo 2 - Banco de Dados_Rev01'!AF51</f>
        <v>0</v>
      </c>
      <c r="AD54" s="49" t="n">
        <f aca="false">'Anexo 2 - Banco de Dados_Rev01'!AG51</f>
        <v>0</v>
      </c>
      <c r="AE54" s="48" t="n">
        <f aca="false">'Anexo 2 - Banco de Dados_Rev01'!AH51</f>
        <v>0</v>
      </c>
      <c r="AF54" s="49" t="n">
        <f aca="false">'Anexo 2 - Banco de Dados_Rev01'!AI51</f>
        <v>0</v>
      </c>
      <c r="AG54" s="48" t="n">
        <f aca="false">'Anexo 2 - Banco de Dados_Rev01'!AJ51</f>
        <v>0</v>
      </c>
      <c r="AH54" s="49" t="n">
        <f aca="false">'Anexo 2 - Banco de Dados_Rev01'!AK51</f>
        <v>0</v>
      </c>
      <c r="AI54" s="48" t="n">
        <f aca="false">'Anexo 2 - Banco de Dados_Rev01'!AL51</f>
        <v>0</v>
      </c>
      <c r="AJ54" s="49" t="n">
        <f aca="false">'Anexo 2 - Banco de Dados_Rev01'!AM51</f>
        <v>0</v>
      </c>
      <c r="AK54" s="48" t="n">
        <f aca="false">'Anexo 2 - Banco de Dados_Rev01'!AN51</f>
        <v>0</v>
      </c>
      <c r="AL54" s="49" t="n">
        <f aca="false">'Anexo 2 - Banco de Dados_Rev01'!AO51</f>
        <v>0</v>
      </c>
      <c r="AM54" s="49" t="n">
        <f aca="false">'Anexo 2 - Banco de Dados_Rev01'!AP51</f>
        <v>0</v>
      </c>
      <c r="AN54" s="49" t="n">
        <f aca="false">'Anexo 2 - Banco de Dados_Rev01'!AQ51</f>
        <v>0</v>
      </c>
      <c r="AO54" s="55" t="n">
        <f aca="false">'Anexo 2 - Banco de Dados_Rev01'!AR51</f>
        <v>0</v>
      </c>
      <c r="AP54" s="49" t="n">
        <f aca="false">'Anexo 2 - Banco de Dados_Rev01'!AS51</f>
        <v>0</v>
      </c>
      <c r="AQ54" s="55" t="n">
        <f aca="false">'Anexo 2 - Banco de Dados_Rev01'!AT51</f>
        <v>0</v>
      </c>
      <c r="AR54" s="49" t="n">
        <f aca="false">'Anexo 2 - Banco de Dados_Rev01'!AU51</f>
        <v>0</v>
      </c>
      <c r="AS54" s="55" t="n">
        <f aca="false">'Anexo 2 - Banco de Dados_Rev01'!AV51</f>
        <v>0</v>
      </c>
      <c r="AT54" s="49" t="n">
        <f aca="false">'Anexo 2 - Banco de Dados_Rev01'!AW51</f>
        <v>0</v>
      </c>
      <c r="AU54" s="55" t="n">
        <f aca="false">'Anexo 2 - Banco de Dados_Rev01'!AX51</f>
        <v>0</v>
      </c>
      <c r="AV54" s="55" t="n">
        <f aca="false">'Anexo 2 - Banco de Dados_Rev01'!AY51</f>
        <v>0</v>
      </c>
      <c r="AW54" s="49" t="n">
        <f aca="false">'Anexo 2 - Banco de Dados_Rev01'!AZ51</f>
        <v>0</v>
      </c>
      <c r="AX54" s="49" t="n">
        <f aca="false">'Anexo 2 - Banco de Dados_Rev01'!BA51</f>
        <v>0</v>
      </c>
      <c r="AY54" s="55" t="n">
        <f aca="false">'Anexo 2 - Banco de Dados_Rev01'!BB51</f>
        <v>0</v>
      </c>
      <c r="AZ54" s="55" t="n">
        <f aca="false">'Anexo 2 - Banco de Dados_Rev01'!BC51</f>
        <v>0</v>
      </c>
      <c r="BA54" s="49" t="n">
        <f aca="false">'Anexo 2 - Banco de Dados_Rev01'!BD51</f>
        <v>0</v>
      </c>
      <c r="BB54" s="49" t="n">
        <f aca="false">'Anexo 2 - Banco de Dados_Rev01'!BE51</f>
        <v>0</v>
      </c>
      <c r="BC54" s="55" t="n">
        <f aca="false">'Anexo 2 - Banco de Dados_Rev01'!BF51</f>
        <v>0</v>
      </c>
      <c r="BD54" s="55" t="n">
        <f aca="false">'Anexo 2 - Banco de Dados_Rev01'!BG51</f>
        <v>0</v>
      </c>
      <c r="BE54" s="49" t="n">
        <f aca="false">'Anexo 2 - Banco de Dados_Rev01'!BH51</f>
        <v>0</v>
      </c>
      <c r="BF54" s="49" t="n">
        <f aca="false">'Anexo 2 - Banco de Dados_Rev01'!BI51</f>
        <v>0</v>
      </c>
      <c r="BG54" s="43" t="n">
        <f aca="false">'Anexo 2 - Banco de Dados_Rev01'!BJ51</f>
        <v>1</v>
      </c>
      <c r="BH54" s="43" t="n">
        <f aca="false">'Anexo 2 - Banco de Dados_Rev01'!BK51</f>
        <v>150</v>
      </c>
      <c r="BI54" s="49" t="n">
        <f aca="false">'Anexo 2 - Banco de Dados_Rev01'!BL51</f>
        <v>91778.775</v>
      </c>
      <c r="BJ54" s="49" t="n">
        <f aca="false">'Anexo 2 - Banco de Dados_Rev01'!BM51</f>
        <v>15000</v>
      </c>
      <c r="BK54" s="55" t="n">
        <f aca="false">'Anexo 2 - Banco de Dados_Rev01'!BN51</f>
        <v>0</v>
      </c>
      <c r="BL54" s="55" t="n">
        <f aca="false">'Anexo 2 - Banco de Dados_Rev01'!BO51</f>
        <v>0</v>
      </c>
      <c r="BM54" s="49" t="n">
        <f aca="false">'Anexo 2 - Banco de Dados_Rev01'!BP51</f>
        <v>0</v>
      </c>
      <c r="BN54" s="49" t="n">
        <f aca="false">'Anexo 2 - Banco de Dados_Rev01'!BQ51</f>
        <v>0</v>
      </c>
      <c r="BO54" s="55" t="n">
        <f aca="false">'Anexo 2 - Banco de Dados_Rev01'!BR51</f>
        <v>0</v>
      </c>
      <c r="BP54" s="55" t="n">
        <f aca="false">'Anexo 2 - Banco de Dados_Rev01'!BS51</f>
        <v>0</v>
      </c>
      <c r="BQ54" s="49" t="n">
        <f aca="false">'Anexo 2 - Banco de Dados_Rev01'!BT51</f>
        <v>0</v>
      </c>
      <c r="BR54" s="49" t="n">
        <f aca="false">'Anexo 2 - Banco de Dados_Rev01'!BU51</f>
        <v>0</v>
      </c>
      <c r="BS54" s="55" t="n">
        <f aca="false">'Anexo 2 - Banco de Dados_Rev01'!BV51</f>
        <v>0</v>
      </c>
      <c r="BT54" s="49" t="n">
        <f aca="false">'Anexo 2 - Banco de Dados_Rev01'!BW51</f>
        <v>0</v>
      </c>
      <c r="BU54" s="55" t="n">
        <f aca="false">'Anexo 2 - Banco de Dados_Rev01'!BX51</f>
        <v>0</v>
      </c>
      <c r="BV54" s="55" t="n">
        <f aca="false">'Anexo 2 - Banco de Dados_Rev01'!BY51</f>
        <v>0</v>
      </c>
      <c r="BW54" s="49" t="n">
        <f aca="false">'Anexo 2 - Banco de Dados_Rev01'!BZ51</f>
        <v>0</v>
      </c>
      <c r="BX54" s="55" t="n">
        <f aca="false">'Anexo 2 - Banco de Dados_Rev01'!CA51</f>
        <v>0</v>
      </c>
      <c r="BY54" s="55" t="n">
        <f aca="false">'Anexo 2 - Banco de Dados_Rev01'!CB51</f>
        <v>0</v>
      </c>
      <c r="BZ54" s="49" t="n">
        <f aca="false">'Anexo 2 - Banco de Dados_Rev01'!CC51</f>
        <v>0</v>
      </c>
      <c r="CA54" s="55" t="n">
        <f aca="false">'Anexo 2 - Banco de Dados_Rev01'!CD51</f>
        <v>0</v>
      </c>
      <c r="CB54" s="55" t="n">
        <f aca="false">'Anexo 2 - Banco de Dados_Rev01'!CE51</f>
        <v>0</v>
      </c>
      <c r="CC54" s="49" t="n">
        <f aca="false">'Anexo 2 - Banco de Dados_Rev01'!CF51</f>
        <v>0</v>
      </c>
      <c r="CD54" s="50" t="n">
        <f aca="false">P54+R54+T54+V54+X54+Z54+AB54+AD54+AF54+AH54+AJ54+AN54+AL54+AP54+AR54+AT54+AW54+AX54+BA54+BB54+BE54+BF54+BI54+BJ54+BM54+BN54+BQ54+BR54+BT54+BW54+BZ54+CC54</f>
        <v>106778.775</v>
      </c>
      <c r="CE54" s="51" t="n">
        <f aca="false">IF(OR(F54="Processo erosivo Corte",F54="Processo erosivo aterro",F54="Corte Instavel"),1,0)</f>
        <v>0</v>
      </c>
      <c r="CF54" s="51" t="n">
        <f aca="false">IF(F54="Ocupação da FD",1,0)</f>
        <v>1</v>
      </c>
      <c r="CG54" s="51" t="n">
        <f aca="false">IF(CF54+CE54=0,1,0)</f>
        <v>0</v>
      </c>
      <c r="CH54" s="52" t="n">
        <f aca="false">IF(K54="Emergencial",1,0)</f>
        <v>1</v>
      </c>
      <c r="CJ54" s="53"/>
    </row>
    <row r="55" customFormat="false" ht="17.25" hidden="false" customHeight="true" outlineLevel="0" collapsed="false">
      <c r="A55" s="41" t="n">
        <v>163</v>
      </c>
      <c r="B55" s="42" t="s">
        <v>157</v>
      </c>
      <c r="C55" s="43" t="s">
        <v>158</v>
      </c>
      <c r="D55" s="44"/>
      <c r="E55" s="44"/>
      <c r="F55" s="43" t="s">
        <v>173</v>
      </c>
      <c r="G55" s="45" t="n">
        <v>161.4</v>
      </c>
      <c r="H55" s="45" t="n">
        <v>177</v>
      </c>
      <c r="I55" s="45" t="n">
        <v>15.6</v>
      </c>
      <c r="J55" s="43" t="s">
        <v>212</v>
      </c>
      <c r="K55" s="43" t="s">
        <v>165</v>
      </c>
      <c r="L55" s="46"/>
      <c r="M55" s="47" t="s">
        <v>58</v>
      </c>
      <c r="N55" s="46" t="str">
        <f aca="false">INDEX(PNV!$G$2:$K$56,MATCH(H55,PNV!$G$2:$G$56,0),5)</f>
        <v>163BMT0605</v>
      </c>
      <c r="O55" s="48" t="n">
        <f aca="false">'Anexo 2 - Banco de Dados_Rev01'!R52</f>
        <v>0</v>
      </c>
      <c r="P55" s="49" t="n">
        <f aca="false">'Anexo 2 - Banco de Dados_Rev01'!S52</f>
        <v>0</v>
      </c>
      <c r="Q55" s="48" t="n">
        <f aca="false">'Anexo 2 - Banco de Dados_Rev01'!T52</f>
        <v>0</v>
      </c>
      <c r="R55" s="49" t="n">
        <f aca="false">'Anexo 2 - Banco de Dados_Rev01'!U52</f>
        <v>0</v>
      </c>
      <c r="S55" s="48" t="n">
        <f aca="false">'Anexo 2 - Banco de Dados_Rev01'!V52</f>
        <v>0</v>
      </c>
      <c r="T55" s="49" t="n">
        <f aca="false">'Anexo 2 - Banco de Dados_Rev01'!W52</f>
        <v>0</v>
      </c>
      <c r="U55" s="48" t="n">
        <f aca="false">'Anexo 2 - Banco de Dados_Rev01'!X52</f>
        <v>0</v>
      </c>
      <c r="V55" s="49" t="n">
        <f aca="false">'Anexo 2 - Banco de Dados_Rev01'!Y52</f>
        <v>0</v>
      </c>
      <c r="W55" s="48" t="n">
        <f aca="false">'Anexo 2 - Banco de Dados_Rev01'!Z52</f>
        <v>0</v>
      </c>
      <c r="X55" s="49" t="n">
        <f aca="false">'Anexo 2 - Banco de Dados_Rev01'!AA52</f>
        <v>0</v>
      </c>
      <c r="Y55" s="48" t="n">
        <f aca="false">'Anexo 2 - Banco de Dados_Rev01'!AB52</f>
        <v>0</v>
      </c>
      <c r="Z55" s="49" t="n">
        <f aca="false">'Anexo 2 - Banco de Dados_Rev01'!AC52</f>
        <v>0</v>
      </c>
      <c r="AA55" s="48" t="n">
        <f aca="false">'Anexo 2 - Banco de Dados_Rev01'!AD52</f>
        <v>0</v>
      </c>
      <c r="AB55" s="49" t="n">
        <f aca="false">'Anexo 2 - Banco de Dados_Rev01'!AE52</f>
        <v>0</v>
      </c>
      <c r="AC55" s="48" t="n">
        <f aca="false">'Anexo 2 - Banco de Dados_Rev01'!AF52</f>
        <v>0</v>
      </c>
      <c r="AD55" s="49" t="n">
        <f aca="false">'Anexo 2 - Banco de Dados_Rev01'!AG52</f>
        <v>0</v>
      </c>
      <c r="AE55" s="48" t="n">
        <f aca="false">'Anexo 2 - Banco de Dados_Rev01'!AH52</f>
        <v>0</v>
      </c>
      <c r="AF55" s="49" t="n">
        <f aca="false">'Anexo 2 - Banco de Dados_Rev01'!AI52</f>
        <v>0</v>
      </c>
      <c r="AG55" s="48" t="n">
        <f aca="false">'Anexo 2 - Banco de Dados_Rev01'!AJ52</f>
        <v>0</v>
      </c>
      <c r="AH55" s="49" t="n">
        <f aca="false">'Anexo 2 - Banco de Dados_Rev01'!AK52</f>
        <v>0</v>
      </c>
      <c r="AI55" s="48" t="n">
        <f aca="false">'Anexo 2 - Banco de Dados_Rev01'!AL52</f>
        <v>0</v>
      </c>
      <c r="AJ55" s="49" t="n">
        <f aca="false">'Anexo 2 - Banco de Dados_Rev01'!AM52</f>
        <v>0</v>
      </c>
      <c r="AK55" s="48" t="n">
        <f aca="false">'Anexo 2 - Banco de Dados_Rev01'!AN52</f>
        <v>0</v>
      </c>
      <c r="AL55" s="49" t="n">
        <f aca="false">'Anexo 2 - Banco de Dados_Rev01'!AO52</f>
        <v>0</v>
      </c>
      <c r="AM55" s="49" t="n">
        <f aca="false">'Anexo 2 - Banco de Dados_Rev01'!AP52</f>
        <v>0</v>
      </c>
      <c r="AN55" s="49" t="n">
        <f aca="false">'Anexo 2 - Banco de Dados_Rev01'!AQ52</f>
        <v>0</v>
      </c>
      <c r="AO55" s="55" t="n">
        <f aca="false">'Anexo 2 - Banco de Dados_Rev01'!AR52</f>
        <v>0</v>
      </c>
      <c r="AP55" s="49" t="n">
        <f aca="false">'Anexo 2 - Banco de Dados_Rev01'!AS52</f>
        <v>0</v>
      </c>
      <c r="AQ55" s="55" t="n">
        <f aca="false">'Anexo 2 - Banco de Dados_Rev01'!AT52</f>
        <v>0</v>
      </c>
      <c r="AR55" s="49" t="n">
        <f aca="false">'Anexo 2 - Banco de Dados_Rev01'!AU52</f>
        <v>0</v>
      </c>
      <c r="AS55" s="55" t="n">
        <f aca="false">'Anexo 2 - Banco de Dados_Rev01'!AV52</f>
        <v>0</v>
      </c>
      <c r="AT55" s="49" t="n">
        <f aca="false">'Anexo 2 - Banco de Dados_Rev01'!AW52</f>
        <v>0</v>
      </c>
      <c r="AU55" s="55" t="n">
        <f aca="false">'Anexo 2 - Banco de Dados_Rev01'!AX52</f>
        <v>0</v>
      </c>
      <c r="AV55" s="55" t="n">
        <f aca="false">'Anexo 2 - Banco de Dados_Rev01'!AY52</f>
        <v>0</v>
      </c>
      <c r="AW55" s="49" t="n">
        <f aca="false">'Anexo 2 - Banco de Dados_Rev01'!AZ52</f>
        <v>0</v>
      </c>
      <c r="AX55" s="49" t="n">
        <f aca="false">'Anexo 2 - Banco de Dados_Rev01'!BA52</f>
        <v>0</v>
      </c>
      <c r="AY55" s="55" t="n">
        <f aca="false">'Anexo 2 - Banco de Dados_Rev01'!BB52</f>
        <v>0</v>
      </c>
      <c r="AZ55" s="55" t="n">
        <f aca="false">'Anexo 2 - Banco de Dados_Rev01'!BC52</f>
        <v>0</v>
      </c>
      <c r="BA55" s="49" t="n">
        <f aca="false">'Anexo 2 - Banco de Dados_Rev01'!BD52</f>
        <v>0</v>
      </c>
      <c r="BB55" s="49" t="n">
        <f aca="false">'Anexo 2 - Banco de Dados_Rev01'!BE52</f>
        <v>0</v>
      </c>
      <c r="BC55" s="55" t="n">
        <f aca="false">'Anexo 2 - Banco de Dados_Rev01'!BF52</f>
        <v>0</v>
      </c>
      <c r="BD55" s="55" t="n">
        <f aca="false">'Anexo 2 - Banco de Dados_Rev01'!BG52</f>
        <v>0</v>
      </c>
      <c r="BE55" s="49" t="n">
        <f aca="false">'Anexo 2 - Banco de Dados_Rev01'!BH52</f>
        <v>0</v>
      </c>
      <c r="BF55" s="49" t="n">
        <f aca="false">'Anexo 2 - Banco de Dados_Rev01'!BI52</f>
        <v>0</v>
      </c>
      <c r="BG55" s="55" t="n">
        <f aca="false">'Anexo 2 - Banco de Dados_Rev01'!BJ52</f>
        <v>0</v>
      </c>
      <c r="BH55" s="55" t="n">
        <f aca="false">'Anexo 2 - Banco de Dados_Rev01'!BK52</f>
        <v>0</v>
      </c>
      <c r="BI55" s="49" t="n">
        <f aca="false">'Anexo 2 - Banco de Dados_Rev01'!BL52</f>
        <v>0</v>
      </c>
      <c r="BJ55" s="49" t="n">
        <f aca="false">'Anexo 2 - Banco de Dados_Rev01'!BM52</f>
        <v>0</v>
      </c>
      <c r="BK55" s="55" t="n">
        <f aca="false">'Anexo 2 - Banco de Dados_Rev01'!BN52</f>
        <v>0</v>
      </c>
      <c r="BL55" s="55" t="n">
        <f aca="false">'Anexo 2 - Banco de Dados_Rev01'!BO52</f>
        <v>0</v>
      </c>
      <c r="BM55" s="49" t="n">
        <f aca="false">'Anexo 2 - Banco de Dados_Rev01'!BP52</f>
        <v>0</v>
      </c>
      <c r="BN55" s="49" t="n">
        <f aca="false">'Anexo 2 - Banco de Dados_Rev01'!BQ52</f>
        <v>0</v>
      </c>
      <c r="BO55" s="55" t="n">
        <f aca="false">'Anexo 2 - Banco de Dados_Rev01'!BR52</f>
        <v>0</v>
      </c>
      <c r="BP55" s="55" t="n">
        <f aca="false">'Anexo 2 - Banco de Dados_Rev01'!BS52</f>
        <v>0</v>
      </c>
      <c r="BQ55" s="49" t="n">
        <f aca="false">'Anexo 2 - Banco de Dados_Rev01'!BT52</f>
        <v>0</v>
      </c>
      <c r="BR55" s="49" t="n">
        <f aca="false">'Anexo 2 - Banco de Dados_Rev01'!BU52</f>
        <v>0</v>
      </c>
      <c r="BS55" s="55" t="n">
        <f aca="false">'Anexo 2 - Banco de Dados_Rev01'!BV52</f>
        <v>0</v>
      </c>
      <c r="BT55" s="49" t="n">
        <f aca="false">'Anexo 2 - Banco de Dados_Rev01'!BW52</f>
        <v>0</v>
      </c>
      <c r="BU55" s="55" t="n">
        <f aca="false">'Anexo 2 - Banco de Dados_Rev01'!BX52</f>
        <v>0</v>
      </c>
      <c r="BV55" s="55" t="n">
        <f aca="false">'Anexo 2 - Banco de Dados_Rev01'!BY52</f>
        <v>0</v>
      </c>
      <c r="BW55" s="49" t="n">
        <f aca="false">'Anexo 2 - Banco de Dados_Rev01'!BZ52</f>
        <v>0</v>
      </c>
      <c r="BX55" s="55" t="n">
        <f aca="false">'Anexo 2 - Banco de Dados_Rev01'!CA52</f>
        <v>0</v>
      </c>
      <c r="BY55" s="55" t="n">
        <f aca="false">'Anexo 2 - Banco de Dados_Rev01'!CB52</f>
        <v>0</v>
      </c>
      <c r="BZ55" s="49" t="n">
        <f aca="false">'Anexo 2 - Banco de Dados_Rev01'!CC52</f>
        <v>0</v>
      </c>
      <c r="CA55" s="55" t="n">
        <f aca="false">'Anexo 2 - Banco de Dados_Rev01'!CD52</f>
        <v>0</v>
      </c>
      <c r="CB55" s="55" t="n">
        <f aca="false">'Anexo 2 - Banco de Dados_Rev01'!CE52</f>
        <v>0</v>
      </c>
      <c r="CC55" s="49" t="n">
        <f aca="false">'Anexo 2 - Banco de Dados_Rev01'!CF52</f>
        <v>0</v>
      </c>
      <c r="CD55" s="50" t="n">
        <f aca="false">P55+R55+T55+V55+X55+Z55+AB55+AD55+AF55+AH55+AJ55+AN55+AL55+AP55+AR55+AT55+AW55+AX55+BA55+BB55+BE55+BF55+BI55+BJ55+BM55+BN55+BQ55+BR55+BT55+BW55+BZ55+CC55</f>
        <v>0</v>
      </c>
      <c r="CE55" s="51" t="n">
        <f aca="false">IF(OR(F55="Processo erosivo Corte",F55="Processo erosivo aterro",F55="Corte Instavel"),1,0)</f>
        <v>1</v>
      </c>
      <c r="CF55" s="51" t="n">
        <f aca="false">IF(F55="Ocupação da FD",1,0)</f>
        <v>0</v>
      </c>
      <c r="CG55" s="51" t="n">
        <f aca="false">IF(CF55+CE55=0,1,0)</f>
        <v>0</v>
      </c>
      <c r="CH55" s="52" t="n">
        <f aca="false">IF(K55="Emergencial",1,0)</f>
        <v>0</v>
      </c>
      <c r="CJ55" s="53"/>
    </row>
    <row r="56" customFormat="false" ht="17.25" hidden="false" customHeight="true" outlineLevel="0" collapsed="false">
      <c r="A56" s="41" t="n">
        <v>163</v>
      </c>
      <c r="B56" s="42" t="s">
        <v>157</v>
      </c>
      <c r="C56" s="43" t="s">
        <v>158</v>
      </c>
      <c r="D56" s="44"/>
      <c r="E56" s="44"/>
      <c r="F56" s="43" t="s">
        <v>173</v>
      </c>
      <c r="G56" s="45" t="n">
        <v>161.4</v>
      </c>
      <c r="H56" s="45" t="n">
        <v>177</v>
      </c>
      <c r="I56" s="45" t="n">
        <v>15.6</v>
      </c>
      <c r="J56" s="43" t="s">
        <v>213</v>
      </c>
      <c r="K56" s="43" t="s">
        <v>161</v>
      </c>
      <c r="L56" s="46"/>
      <c r="M56" s="47" t="s">
        <v>58</v>
      </c>
      <c r="N56" s="46" t="str">
        <f aca="false">INDEX(PNV!$G$2:$K$56,MATCH(H56,PNV!$G$2:$G$56,0),5)</f>
        <v>163BMT0605</v>
      </c>
      <c r="O56" s="48" t="n">
        <f aca="false">'Anexo 2 - Banco de Dados_Rev01'!R53</f>
        <v>60</v>
      </c>
      <c r="P56" s="49" t="n">
        <f aca="false">'Anexo 2 - Banco de Dados_Rev01'!S53</f>
        <v>2800.8</v>
      </c>
      <c r="Q56" s="48" t="n">
        <f aca="false">'Anexo 2 - Banco de Dados_Rev01'!T53</f>
        <v>0</v>
      </c>
      <c r="R56" s="49" t="n">
        <f aca="false">'Anexo 2 - Banco de Dados_Rev01'!U53</f>
        <v>0</v>
      </c>
      <c r="S56" s="48" t="n">
        <f aca="false">'Anexo 2 - Banco de Dados_Rev01'!V53</f>
        <v>270</v>
      </c>
      <c r="T56" s="49" t="n">
        <f aca="false">'Anexo 2 - Banco de Dados_Rev01'!W53</f>
        <v>291.6</v>
      </c>
      <c r="U56" s="48" t="n">
        <f aca="false">'Anexo 2 - Banco de Dados_Rev01'!X53</f>
        <v>0</v>
      </c>
      <c r="V56" s="49" t="n">
        <f aca="false">'Anexo 2 - Banco de Dados_Rev01'!Y53</f>
        <v>0</v>
      </c>
      <c r="W56" s="48" t="n">
        <f aca="false">'Anexo 2 - Banco de Dados_Rev01'!Z53</f>
        <v>0</v>
      </c>
      <c r="X56" s="49" t="n">
        <f aca="false">'Anexo 2 - Banco de Dados_Rev01'!AA53</f>
        <v>0</v>
      </c>
      <c r="Y56" s="48" t="n">
        <f aca="false">'Anexo 2 - Banco de Dados_Rev01'!AB53</f>
        <v>0</v>
      </c>
      <c r="Z56" s="49" t="n">
        <f aca="false">'Anexo 2 - Banco de Dados_Rev01'!AC53</f>
        <v>0</v>
      </c>
      <c r="AA56" s="48" t="n">
        <f aca="false">'Anexo 2 - Banco de Dados_Rev01'!AD53</f>
        <v>0</v>
      </c>
      <c r="AB56" s="49" t="n">
        <f aca="false">'Anexo 2 - Banco de Dados_Rev01'!AE53</f>
        <v>0</v>
      </c>
      <c r="AC56" s="48" t="n">
        <f aca="false">'Anexo 2 - Banco de Dados_Rev01'!AF53</f>
        <v>540</v>
      </c>
      <c r="AD56" s="49" t="n">
        <f aca="false">'Anexo 2 - Banco de Dados_Rev01'!AG53</f>
        <v>7020</v>
      </c>
      <c r="AE56" s="48" t="n">
        <f aca="false">'Anexo 2 - Banco de Dados_Rev01'!AH53</f>
        <v>12</v>
      </c>
      <c r="AF56" s="49" t="n">
        <f aca="false">'Anexo 2 - Banco de Dados_Rev01'!AI53</f>
        <v>1291.56</v>
      </c>
      <c r="AG56" s="48" t="n">
        <f aca="false">'Anexo 2 - Banco de Dados_Rev01'!AJ53</f>
        <v>0</v>
      </c>
      <c r="AH56" s="49" t="n">
        <f aca="false">'Anexo 2 - Banco de Dados_Rev01'!AK53</f>
        <v>0</v>
      </c>
      <c r="AI56" s="48" t="n">
        <f aca="false">'Anexo 2 - Banco de Dados_Rev01'!AL53</f>
        <v>0</v>
      </c>
      <c r="AJ56" s="49" t="n">
        <f aca="false">'Anexo 2 - Banco de Dados_Rev01'!AM53</f>
        <v>0</v>
      </c>
      <c r="AK56" s="48" t="n">
        <f aca="false">'Anexo 2 - Banco de Dados_Rev01'!AN53</f>
        <v>0</v>
      </c>
      <c r="AL56" s="49" t="n">
        <f aca="false">'Anexo 2 - Banco de Dados_Rev01'!AO53</f>
        <v>0</v>
      </c>
      <c r="AM56" s="49" t="n">
        <f aca="false">'Anexo 2 - Banco de Dados_Rev01'!AP53</f>
        <v>0</v>
      </c>
      <c r="AN56" s="49" t="n">
        <f aca="false">'Anexo 2 - Banco de Dados_Rev01'!AQ53</f>
        <v>0</v>
      </c>
      <c r="AO56" s="55" t="n">
        <f aca="false">'Anexo 2 - Banco de Dados_Rev01'!AR53</f>
        <v>0</v>
      </c>
      <c r="AP56" s="49" t="n">
        <f aca="false">'Anexo 2 - Banco de Dados_Rev01'!AS53</f>
        <v>0</v>
      </c>
      <c r="AQ56" s="55" t="n">
        <f aca="false">'Anexo 2 - Banco de Dados_Rev01'!AT53</f>
        <v>0</v>
      </c>
      <c r="AR56" s="49" t="n">
        <f aca="false">'Anexo 2 - Banco de Dados_Rev01'!AU53</f>
        <v>0</v>
      </c>
      <c r="AS56" s="55" t="n">
        <f aca="false">'Anexo 2 - Banco de Dados_Rev01'!AV53</f>
        <v>0</v>
      </c>
      <c r="AT56" s="49" t="n">
        <f aca="false">'Anexo 2 - Banco de Dados_Rev01'!AW53</f>
        <v>0</v>
      </c>
      <c r="AU56" s="55" t="n">
        <f aca="false">'Anexo 2 - Banco de Dados_Rev01'!AX53</f>
        <v>0</v>
      </c>
      <c r="AV56" s="55" t="n">
        <f aca="false">'Anexo 2 - Banco de Dados_Rev01'!AY53</f>
        <v>0</v>
      </c>
      <c r="AW56" s="49" t="n">
        <f aca="false">'Anexo 2 - Banco de Dados_Rev01'!AZ53</f>
        <v>0</v>
      </c>
      <c r="AX56" s="49" t="n">
        <f aca="false">'Anexo 2 - Banco de Dados_Rev01'!BA53</f>
        <v>0</v>
      </c>
      <c r="AY56" s="55" t="n">
        <f aca="false">'Anexo 2 - Banco de Dados_Rev01'!BB53</f>
        <v>0</v>
      </c>
      <c r="AZ56" s="55" t="n">
        <f aca="false">'Anexo 2 - Banco de Dados_Rev01'!BC53</f>
        <v>0</v>
      </c>
      <c r="BA56" s="49" t="n">
        <f aca="false">'Anexo 2 - Banco de Dados_Rev01'!BD53</f>
        <v>0</v>
      </c>
      <c r="BB56" s="49" t="n">
        <f aca="false">'Anexo 2 - Banco de Dados_Rev01'!BE53</f>
        <v>0</v>
      </c>
      <c r="BC56" s="55" t="n">
        <f aca="false">'Anexo 2 - Banco de Dados_Rev01'!BF53</f>
        <v>0</v>
      </c>
      <c r="BD56" s="55" t="n">
        <f aca="false">'Anexo 2 - Banco de Dados_Rev01'!BG53</f>
        <v>0</v>
      </c>
      <c r="BE56" s="49" t="n">
        <f aca="false">'Anexo 2 - Banco de Dados_Rev01'!BH53</f>
        <v>0</v>
      </c>
      <c r="BF56" s="49" t="n">
        <f aca="false">'Anexo 2 - Banco de Dados_Rev01'!BI53</f>
        <v>0</v>
      </c>
      <c r="BG56" s="55" t="n">
        <f aca="false">'Anexo 2 - Banco de Dados_Rev01'!BJ53</f>
        <v>0</v>
      </c>
      <c r="BH56" s="55" t="n">
        <f aca="false">'Anexo 2 - Banco de Dados_Rev01'!BK53</f>
        <v>0</v>
      </c>
      <c r="BI56" s="49" t="n">
        <f aca="false">'Anexo 2 - Banco de Dados_Rev01'!BL53</f>
        <v>0</v>
      </c>
      <c r="BJ56" s="49" t="n">
        <f aca="false">'Anexo 2 - Banco de Dados_Rev01'!BM53</f>
        <v>0</v>
      </c>
      <c r="BK56" s="55" t="n">
        <f aca="false">'Anexo 2 - Banco de Dados_Rev01'!BN53</f>
        <v>0</v>
      </c>
      <c r="BL56" s="55" t="n">
        <f aca="false">'Anexo 2 - Banco de Dados_Rev01'!BO53</f>
        <v>0</v>
      </c>
      <c r="BM56" s="49" t="n">
        <f aca="false">'Anexo 2 - Banco de Dados_Rev01'!BP53</f>
        <v>0</v>
      </c>
      <c r="BN56" s="49" t="n">
        <f aca="false">'Anexo 2 - Banco de Dados_Rev01'!BQ53</f>
        <v>0</v>
      </c>
      <c r="BO56" s="55" t="n">
        <f aca="false">'Anexo 2 - Banco de Dados_Rev01'!BR53</f>
        <v>0</v>
      </c>
      <c r="BP56" s="55" t="n">
        <f aca="false">'Anexo 2 - Banco de Dados_Rev01'!BS53</f>
        <v>0</v>
      </c>
      <c r="BQ56" s="49" t="n">
        <f aca="false">'Anexo 2 - Banco de Dados_Rev01'!BT53</f>
        <v>0</v>
      </c>
      <c r="BR56" s="49" t="n">
        <f aca="false">'Anexo 2 - Banco de Dados_Rev01'!BU53</f>
        <v>0</v>
      </c>
      <c r="BS56" s="55" t="n">
        <f aca="false">'Anexo 2 - Banco de Dados_Rev01'!BV53</f>
        <v>0</v>
      </c>
      <c r="BT56" s="49" t="n">
        <f aca="false">'Anexo 2 - Banco de Dados_Rev01'!BW53</f>
        <v>0</v>
      </c>
      <c r="BU56" s="55" t="n">
        <f aca="false">'Anexo 2 - Banco de Dados_Rev01'!BX53</f>
        <v>0</v>
      </c>
      <c r="BV56" s="55" t="n">
        <f aca="false">'Anexo 2 - Banco de Dados_Rev01'!BY53</f>
        <v>0</v>
      </c>
      <c r="BW56" s="49" t="n">
        <f aca="false">'Anexo 2 - Banco de Dados_Rev01'!BZ53</f>
        <v>0</v>
      </c>
      <c r="BX56" s="55" t="n">
        <f aca="false">'Anexo 2 - Banco de Dados_Rev01'!CA53</f>
        <v>0</v>
      </c>
      <c r="BY56" s="55" t="n">
        <f aca="false">'Anexo 2 - Banco de Dados_Rev01'!CB53</f>
        <v>0</v>
      </c>
      <c r="BZ56" s="49" t="n">
        <f aca="false">'Anexo 2 - Banco de Dados_Rev01'!CC53</f>
        <v>0</v>
      </c>
      <c r="CA56" s="55" t="n">
        <f aca="false">'Anexo 2 - Banco de Dados_Rev01'!CD53</f>
        <v>0</v>
      </c>
      <c r="CB56" s="55" t="n">
        <f aca="false">'Anexo 2 - Banco de Dados_Rev01'!CE53</f>
        <v>0</v>
      </c>
      <c r="CC56" s="49" t="n">
        <f aca="false">'Anexo 2 - Banco de Dados_Rev01'!CF53</f>
        <v>0</v>
      </c>
      <c r="CD56" s="50" t="n">
        <f aca="false">P56+R56+T56+V56+X56+Z56+AB56+AD56+AF56+AH56+AJ56+AN56+AL56+AP56+AR56+AT56+AW56+AX56+BA56+BB56+BE56+BF56+BI56+BJ56+BM56+BN56+BQ56+BR56+BT56+BW56+BZ56+CC56</f>
        <v>11403.96</v>
      </c>
      <c r="CE56" s="51" t="n">
        <f aca="false">IF(OR(F56="Processo erosivo Corte",F56="Processo erosivo aterro",F56="Corte Instavel"),1,0)</f>
        <v>1</v>
      </c>
      <c r="CF56" s="51" t="n">
        <f aca="false">IF(F56="Ocupação da FD",1,0)</f>
        <v>0</v>
      </c>
      <c r="CG56" s="51" t="n">
        <f aca="false">IF(CF56+CE56=0,1,0)</f>
        <v>0</v>
      </c>
      <c r="CH56" s="52" t="n">
        <f aca="false">IF(K56="Emergencial",1,0)</f>
        <v>0</v>
      </c>
      <c r="CJ56" s="53"/>
    </row>
    <row r="57" customFormat="false" ht="17.25" hidden="false" customHeight="true" outlineLevel="0" collapsed="false">
      <c r="A57" s="41" t="n">
        <v>163</v>
      </c>
      <c r="B57" s="42" t="s">
        <v>157</v>
      </c>
      <c r="C57" s="43" t="s">
        <v>158</v>
      </c>
      <c r="D57" s="44"/>
      <c r="E57" s="44"/>
      <c r="F57" s="43" t="s">
        <v>178</v>
      </c>
      <c r="G57" s="45" t="n">
        <v>161.4</v>
      </c>
      <c r="H57" s="45" t="n">
        <v>177</v>
      </c>
      <c r="I57" s="45" t="n">
        <v>15.6</v>
      </c>
      <c r="J57" s="43" t="s">
        <v>213</v>
      </c>
      <c r="K57" s="43" t="s">
        <v>170</v>
      </c>
      <c r="L57" s="46"/>
      <c r="M57" s="47" t="s">
        <v>58</v>
      </c>
      <c r="N57" s="46" t="str">
        <f aca="false">INDEX(PNV!$G$2:$K$56,MATCH(H57,PNV!$G$2:$G$56,0),5)</f>
        <v>163BMT0605</v>
      </c>
      <c r="O57" s="48" t="n">
        <f aca="false">'Anexo 2 - Banco de Dados_Rev01'!R54</f>
        <v>0</v>
      </c>
      <c r="P57" s="49" t="n">
        <f aca="false">'Anexo 2 - Banco de Dados_Rev01'!S54</f>
        <v>0</v>
      </c>
      <c r="Q57" s="48" t="n">
        <f aca="false">'Anexo 2 - Banco de Dados_Rev01'!T54</f>
        <v>0</v>
      </c>
      <c r="R57" s="49" t="n">
        <f aca="false">'Anexo 2 - Banco de Dados_Rev01'!U54</f>
        <v>0</v>
      </c>
      <c r="S57" s="48" t="n">
        <f aca="false">'Anexo 2 - Banco de Dados_Rev01'!V54</f>
        <v>0</v>
      </c>
      <c r="T57" s="49" t="n">
        <f aca="false">'Anexo 2 - Banco de Dados_Rev01'!W54</f>
        <v>0</v>
      </c>
      <c r="U57" s="48" t="n">
        <f aca="false">'Anexo 2 - Banco de Dados_Rev01'!X54</f>
        <v>0</v>
      </c>
      <c r="V57" s="49" t="n">
        <f aca="false">'Anexo 2 - Banco de Dados_Rev01'!Y54</f>
        <v>0</v>
      </c>
      <c r="W57" s="48" t="n">
        <f aca="false">'Anexo 2 - Banco de Dados_Rev01'!Z54</f>
        <v>0</v>
      </c>
      <c r="X57" s="49" t="n">
        <f aca="false">'Anexo 2 - Banco de Dados_Rev01'!AA54</f>
        <v>0</v>
      </c>
      <c r="Y57" s="48" t="n">
        <f aca="false">'Anexo 2 - Banco de Dados_Rev01'!AB54</f>
        <v>0</v>
      </c>
      <c r="Z57" s="49" t="n">
        <f aca="false">'Anexo 2 - Banco de Dados_Rev01'!AC54</f>
        <v>0</v>
      </c>
      <c r="AA57" s="48" t="n">
        <f aca="false">'Anexo 2 - Banco de Dados_Rev01'!AD54</f>
        <v>0</v>
      </c>
      <c r="AB57" s="49" t="n">
        <f aca="false">'Anexo 2 - Banco de Dados_Rev01'!AE54</f>
        <v>0</v>
      </c>
      <c r="AC57" s="48" t="n">
        <f aca="false">'Anexo 2 - Banco de Dados_Rev01'!AF54</f>
        <v>0</v>
      </c>
      <c r="AD57" s="49" t="n">
        <f aca="false">'Anexo 2 - Banco de Dados_Rev01'!AG54</f>
        <v>0</v>
      </c>
      <c r="AE57" s="48" t="n">
        <f aca="false">'Anexo 2 - Banco de Dados_Rev01'!AH54</f>
        <v>0</v>
      </c>
      <c r="AF57" s="49" t="n">
        <f aca="false">'Anexo 2 - Banco de Dados_Rev01'!AI54</f>
        <v>0</v>
      </c>
      <c r="AG57" s="48" t="n">
        <f aca="false">'Anexo 2 - Banco de Dados_Rev01'!AJ54</f>
        <v>0</v>
      </c>
      <c r="AH57" s="49" t="n">
        <f aca="false">'Anexo 2 - Banco de Dados_Rev01'!AK54</f>
        <v>0</v>
      </c>
      <c r="AI57" s="48" t="n">
        <f aca="false">'Anexo 2 - Banco de Dados_Rev01'!AL54</f>
        <v>0</v>
      </c>
      <c r="AJ57" s="49" t="n">
        <f aca="false">'Anexo 2 - Banco de Dados_Rev01'!AM54</f>
        <v>0</v>
      </c>
      <c r="AK57" s="48" t="n">
        <f aca="false">'Anexo 2 - Banco de Dados_Rev01'!AN54</f>
        <v>0</v>
      </c>
      <c r="AL57" s="49" t="n">
        <f aca="false">'Anexo 2 - Banco de Dados_Rev01'!AO54</f>
        <v>0</v>
      </c>
      <c r="AM57" s="49" t="n">
        <f aca="false">'Anexo 2 - Banco de Dados_Rev01'!AP54</f>
        <v>0</v>
      </c>
      <c r="AN57" s="49" t="n">
        <f aca="false">'Anexo 2 - Banco de Dados_Rev01'!AQ54</f>
        <v>0</v>
      </c>
      <c r="AO57" s="55" t="n">
        <f aca="false">'Anexo 2 - Banco de Dados_Rev01'!AR54</f>
        <v>0</v>
      </c>
      <c r="AP57" s="49" t="n">
        <f aca="false">'Anexo 2 - Banco de Dados_Rev01'!AS54</f>
        <v>0</v>
      </c>
      <c r="AQ57" s="55" t="n">
        <f aca="false">'Anexo 2 - Banco de Dados_Rev01'!AT54</f>
        <v>0</v>
      </c>
      <c r="AR57" s="49" t="n">
        <f aca="false">'Anexo 2 - Banco de Dados_Rev01'!AU54</f>
        <v>0</v>
      </c>
      <c r="AS57" s="55" t="n">
        <f aca="false">'Anexo 2 - Banco de Dados_Rev01'!AV54</f>
        <v>0</v>
      </c>
      <c r="AT57" s="49" t="n">
        <f aca="false">'Anexo 2 - Banco de Dados_Rev01'!AW54</f>
        <v>0</v>
      </c>
      <c r="AU57" s="55" t="n">
        <f aca="false">'Anexo 2 - Banco de Dados_Rev01'!AX54</f>
        <v>0</v>
      </c>
      <c r="AV57" s="55" t="n">
        <f aca="false">'Anexo 2 - Banco de Dados_Rev01'!AY54</f>
        <v>0</v>
      </c>
      <c r="AW57" s="49" t="n">
        <f aca="false">'Anexo 2 - Banco de Dados_Rev01'!AZ54</f>
        <v>0</v>
      </c>
      <c r="AX57" s="49" t="n">
        <f aca="false">'Anexo 2 - Banco de Dados_Rev01'!BA54</f>
        <v>0</v>
      </c>
      <c r="AY57" s="55" t="n">
        <f aca="false">'Anexo 2 - Banco de Dados_Rev01'!BB54</f>
        <v>0</v>
      </c>
      <c r="AZ57" s="55" t="n">
        <f aca="false">'Anexo 2 - Banco de Dados_Rev01'!BC54</f>
        <v>0</v>
      </c>
      <c r="BA57" s="49" t="n">
        <f aca="false">'Anexo 2 - Banco de Dados_Rev01'!BD54</f>
        <v>0</v>
      </c>
      <c r="BB57" s="49" t="n">
        <f aca="false">'Anexo 2 - Banco de Dados_Rev01'!BE54</f>
        <v>0</v>
      </c>
      <c r="BC57" s="55" t="n">
        <f aca="false">'Anexo 2 - Banco de Dados_Rev01'!BF54</f>
        <v>0</v>
      </c>
      <c r="BD57" s="55" t="n">
        <f aca="false">'Anexo 2 - Banco de Dados_Rev01'!BG54</f>
        <v>0</v>
      </c>
      <c r="BE57" s="49" t="n">
        <f aca="false">'Anexo 2 - Banco de Dados_Rev01'!BH54</f>
        <v>0</v>
      </c>
      <c r="BF57" s="49" t="n">
        <f aca="false">'Anexo 2 - Banco de Dados_Rev01'!BI54</f>
        <v>0</v>
      </c>
      <c r="BG57" s="55" t="n">
        <f aca="false">'Anexo 2 - Banco de Dados_Rev01'!BJ54</f>
        <v>0</v>
      </c>
      <c r="BH57" s="55" t="n">
        <f aca="false">'Anexo 2 - Banco de Dados_Rev01'!BK54</f>
        <v>0</v>
      </c>
      <c r="BI57" s="49" t="n">
        <f aca="false">'Anexo 2 - Banco de Dados_Rev01'!BL54</f>
        <v>0</v>
      </c>
      <c r="BJ57" s="49" t="n">
        <f aca="false">'Anexo 2 - Banco de Dados_Rev01'!BM54</f>
        <v>0</v>
      </c>
      <c r="BK57" s="55" t="n">
        <f aca="false">'Anexo 2 - Banco de Dados_Rev01'!BN54</f>
        <v>0</v>
      </c>
      <c r="BL57" s="55" t="n">
        <f aca="false">'Anexo 2 - Banco de Dados_Rev01'!BO54</f>
        <v>0</v>
      </c>
      <c r="BM57" s="49" t="n">
        <f aca="false">'Anexo 2 - Banco de Dados_Rev01'!BP54</f>
        <v>0</v>
      </c>
      <c r="BN57" s="49" t="n">
        <f aca="false">'Anexo 2 - Banco de Dados_Rev01'!BQ54</f>
        <v>0</v>
      </c>
      <c r="BO57" s="55" t="n">
        <f aca="false">'Anexo 2 - Banco de Dados_Rev01'!BR54</f>
        <v>0</v>
      </c>
      <c r="BP57" s="55" t="n">
        <f aca="false">'Anexo 2 - Banco de Dados_Rev01'!BS54</f>
        <v>0</v>
      </c>
      <c r="BQ57" s="49" t="n">
        <f aca="false">'Anexo 2 - Banco de Dados_Rev01'!BT54</f>
        <v>0</v>
      </c>
      <c r="BR57" s="49" t="n">
        <f aca="false">'Anexo 2 - Banco de Dados_Rev01'!BU54</f>
        <v>0</v>
      </c>
      <c r="BS57" s="55" t="n">
        <f aca="false">'Anexo 2 - Banco de Dados_Rev01'!BV54</f>
        <v>0</v>
      </c>
      <c r="BT57" s="49" t="n">
        <f aca="false">'Anexo 2 - Banco de Dados_Rev01'!BW54</f>
        <v>0</v>
      </c>
      <c r="BU57" s="55" t="n">
        <f aca="false">'Anexo 2 - Banco de Dados_Rev01'!BX54</f>
        <v>0</v>
      </c>
      <c r="BV57" s="55" t="n">
        <f aca="false">'Anexo 2 - Banco de Dados_Rev01'!BY54</f>
        <v>0</v>
      </c>
      <c r="BW57" s="49" t="n">
        <f aca="false">'Anexo 2 - Banco de Dados_Rev01'!BZ54</f>
        <v>0</v>
      </c>
      <c r="BX57" s="55" t="n">
        <f aca="false">'Anexo 2 - Banco de Dados_Rev01'!CA54</f>
        <v>0</v>
      </c>
      <c r="BY57" s="55" t="n">
        <f aca="false">'Anexo 2 - Banco de Dados_Rev01'!CB54</f>
        <v>0</v>
      </c>
      <c r="BZ57" s="49" t="n">
        <f aca="false">'Anexo 2 - Banco de Dados_Rev01'!CC54</f>
        <v>0</v>
      </c>
      <c r="CA57" s="55" t="n">
        <f aca="false">'Anexo 2 - Banco de Dados_Rev01'!CD54</f>
        <v>0</v>
      </c>
      <c r="CB57" s="55" t="n">
        <f aca="false">'Anexo 2 - Banco de Dados_Rev01'!CE54</f>
        <v>0</v>
      </c>
      <c r="CC57" s="49" t="n">
        <f aca="false">'Anexo 2 - Banco de Dados_Rev01'!CF54</f>
        <v>0</v>
      </c>
      <c r="CD57" s="50" t="n">
        <f aca="false">P57+R57+T57+V57+X57+Z57+AB57+AD57+AF57+AH57+AJ57+AN57+AL57+AP57+AR57+AT57+AW57+AX57+BA57+BB57+BE57+BF57+BI57+BJ57+BM57+BN57+BQ57+BR57+BT57+BW57+BZ57+CC57</f>
        <v>0</v>
      </c>
      <c r="CE57" s="51" t="n">
        <f aca="false">IF(OR(F57="Processo erosivo Corte",F57="Processo erosivo aterro",F57="Corte Instavel"),1,0)</f>
        <v>0</v>
      </c>
      <c r="CF57" s="51" t="n">
        <f aca="false">IF(F57="Ocupação da FD",1,0)</f>
        <v>0</v>
      </c>
      <c r="CG57" s="51" t="n">
        <f aca="false">IF(CF57+CE57=0,1,0)</f>
        <v>1</v>
      </c>
      <c r="CH57" s="52" t="n">
        <f aca="false">IF(K57="Emergencial",1,0)</f>
        <v>1</v>
      </c>
      <c r="CJ57" s="53"/>
    </row>
    <row r="58" customFormat="false" ht="17.25" hidden="false" customHeight="true" outlineLevel="0" collapsed="false">
      <c r="A58" s="41" t="n">
        <v>163</v>
      </c>
      <c r="B58" s="42" t="s">
        <v>157</v>
      </c>
      <c r="C58" s="43" t="s">
        <v>166</v>
      </c>
      <c r="D58" s="44"/>
      <c r="E58" s="44"/>
      <c r="F58" s="43" t="s">
        <v>173</v>
      </c>
      <c r="G58" s="45" t="n">
        <v>161.4</v>
      </c>
      <c r="H58" s="45" t="n">
        <v>177</v>
      </c>
      <c r="I58" s="45" t="n">
        <v>15.6</v>
      </c>
      <c r="J58" s="43" t="s">
        <v>214</v>
      </c>
      <c r="K58" s="43" t="s">
        <v>165</v>
      </c>
      <c r="L58" s="46"/>
      <c r="M58" s="47" t="s">
        <v>58</v>
      </c>
      <c r="N58" s="46" t="str">
        <f aca="false">INDEX(PNV!$G$2:$K$56,MATCH(H58,PNV!$G$2:$G$56,0),5)</f>
        <v>163BMT0605</v>
      </c>
      <c r="O58" s="48" t="n">
        <f aca="false">'Anexo 2 - Banco de Dados_Rev01'!R55</f>
        <v>0</v>
      </c>
      <c r="P58" s="49" t="n">
        <f aca="false">'Anexo 2 - Banco de Dados_Rev01'!S55</f>
        <v>0</v>
      </c>
      <c r="Q58" s="48" t="n">
        <f aca="false">'Anexo 2 - Banco de Dados_Rev01'!T55</f>
        <v>0</v>
      </c>
      <c r="R58" s="49" t="n">
        <f aca="false">'Anexo 2 - Banco de Dados_Rev01'!U55</f>
        <v>0</v>
      </c>
      <c r="S58" s="48" t="n">
        <f aca="false">'Anexo 2 - Banco de Dados_Rev01'!V55</f>
        <v>0</v>
      </c>
      <c r="T58" s="49" t="n">
        <f aca="false">'Anexo 2 - Banco de Dados_Rev01'!W55</f>
        <v>0</v>
      </c>
      <c r="U58" s="48" t="n">
        <f aca="false">'Anexo 2 - Banco de Dados_Rev01'!X55</f>
        <v>0</v>
      </c>
      <c r="V58" s="49" t="n">
        <f aca="false">'Anexo 2 - Banco de Dados_Rev01'!Y55</f>
        <v>0</v>
      </c>
      <c r="W58" s="48" t="n">
        <f aca="false">'Anexo 2 - Banco de Dados_Rev01'!Z55</f>
        <v>0</v>
      </c>
      <c r="X58" s="49" t="n">
        <f aca="false">'Anexo 2 - Banco de Dados_Rev01'!AA55</f>
        <v>0</v>
      </c>
      <c r="Y58" s="48" t="n">
        <f aca="false">'Anexo 2 - Banco de Dados_Rev01'!AB55</f>
        <v>1200</v>
      </c>
      <c r="Z58" s="49" t="n">
        <f aca="false">'Anexo 2 - Banco de Dados_Rev01'!AC55</f>
        <v>8256</v>
      </c>
      <c r="AA58" s="48" t="n">
        <f aca="false">'Anexo 2 - Banco de Dados_Rev01'!AD55</f>
        <v>0</v>
      </c>
      <c r="AB58" s="49" t="n">
        <f aca="false">'Anexo 2 - Banco de Dados_Rev01'!AE55</f>
        <v>0</v>
      </c>
      <c r="AC58" s="48" t="n">
        <f aca="false">'Anexo 2 - Banco de Dados_Rev01'!AF55</f>
        <v>0</v>
      </c>
      <c r="AD58" s="49" t="n">
        <f aca="false">'Anexo 2 - Banco de Dados_Rev01'!AG55</f>
        <v>0</v>
      </c>
      <c r="AE58" s="48" t="n">
        <f aca="false">'Anexo 2 - Banco de Dados_Rev01'!AH55</f>
        <v>0</v>
      </c>
      <c r="AF58" s="49" t="n">
        <f aca="false">'Anexo 2 - Banco de Dados_Rev01'!AI55</f>
        <v>0</v>
      </c>
      <c r="AG58" s="48" t="n">
        <f aca="false">'Anexo 2 - Banco de Dados_Rev01'!AJ55</f>
        <v>0</v>
      </c>
      <c r="AH58" s="49" t="n">
        <f aca="false">'Anexo 2 - Banco de Dados_Rev01'!AK55</f>
        <v>0</v>
      </c>
      <c r="AI58" s="48" t="n">
        <f aca="false">'Anexo 2 - Banco de Dados_Rev01'!AL55</f>
        <v>0</v>
      </c>
      <c r="AJ58" s="49" t="n">
        <f aca="false">'Anexo 2 - Banco de Dados_Rev01'!AM55</f>
        <v>0</v>
      </c>
      <c r="AK58" s="48" t="n">
        <f aca="false">'Anexo 2 - Banco de Dados_Rev01'!AN55</f>
        <v>0</v>
      </c>
      <c r="AL58" s="49" t="n">
        <f aca="false">'Anexo 2 - Banco de Dados_Rev01'!AO55</f>
        <v>0</v>
      </c>
      <c r="AM58" s="49" t="n">
        <f aca="false">'Anexo 2 - Banco de Dados_Rev01'!AP55</f>
        <v>0</v>
      </c>
      <c r="AN58" s="49" t="n">
        <f aca="false">'Anexo 2 - Banco de Dados_Rev01'!AQ55</f>
        <v>0</v>
      </c>
      <c r="AO58" s="55" t="n">
        <f aca="false">'Anexo 2 - Banco de Dados_Rev01'!AR55</f>
        <v>0</v>
      </c>
      <c r="AP58" s="49" t="n">
        <f aca="false">'Anexo 2 - Banco de Dados_Rev01'!AS55</f>
        <v>0</v>
      </c>
      <c r="AQ58" s="55" t="n">
        <f aca="false">'Anexo 2 - Banco de Dados_Rev01'!AT55</f>
        <v>0</v>
      </c>
      <c r="AR58" s="49" t="n">
        <f aca="false">'Anexo 2 - Banco de Dados_Rev01'!AU55</f>
        <v>0</v>
      </c>
      <c r="AS58" s="55" t="n">
        <f aca="false">'Anexo 2 - Banco de Dados_Rev01'!AV55</f>
        <v>0</v>
      </c>
      <c r="AT58" s="49" t="n">
        <f aca="false">'Anexo 2 - Banco de Dados_Rev01'!AW55</f>
        <v>0</v>
      </c>
      <c r="AU58" s="55" t="n">
        <f aca="false">'Anexo 2 - Banco de Dados_Rev01'!AX55</f>
        <v>0</v>
      </c>
      <c r="AV58" s="55" t="n">
        <f aca="false">'Anexo 2 - Banco de Dados_Rev01'!AY55</f>
        <v>0</v>
      </c>
      <c r="AW58" s="49" t="n">
        <f aca="false">'Anexo 2 - Banco de Dados_Rev01'!AZ55</f>
        <v>0</v>
      </c>
      <c r="AX58" s="49" t="n">
        <f aca="false">'Anexo 2 - Banco de Dados_Rev01'!BA55</f>
        <v>0</v>
      </c>
      <c r="AY58" s="55" t="n">
        <f aca="false">'Anexo 2 - Banco de Dados_Rev01'!BB55</f>
        <v>0</v>
      </c>
      <c r="AZ58" s="55" t="n">
        <f aca="false">'Anexo 2 - Banco de Dados_Rev01'!BC55</f>
        <v>0</v>
      </c>
      <c r="BA58" s="49" t="n">
        <f aca="false">'Anexo 2 - Banco de Dados_Rev01'!BD55</f>
        <v>0</v>
      </c>
      <c r="BB58" s="49" t="n">
        <f aca="false">'Anexo 2 - Banco de Dados_Rev01'!BE55</f>
        <v>0</v>
      </c>
      <c r="BC58" s="55" t="n">
        <f aca="false">'Anexo 2 - Banco de Dados_Rev01'!BF55</f>
        <v>0</v>
      </c>
      <c r="BD58" s="55" t="n">
        <f aca="false">'Anexo 2 - Banco de Dados_Rev01'!BG55</f>
        <v>0</v>
      </c>
      <c r="BE58" s="49" t="n">
        <f aca="false">'Anexo 2 - Banco de Dados_Rev01'!BH55</f>
        <v>0</v>
      </c>
      <c r="BF58" s="49" t="n">
        <f aca="false">'Anexo 2 - Banco de Dados_Rev01'!BI55</f>
        <v>0</v>
      </c>
      <c r="BG58" s="55" t="n">
        <f aca="false">'Anexo 2 - Banco de Dados_Rev01'!BJ55</f>
        <v>0</v>
      </c>
      <c r="BH58" s="55" t="n">
        <f aca="false">'Anexo 2 - Banco de Dados_Rev01'!BK55</f>
        <v>0</v>
      </c>
      <c r="BI58" s="49" t="n">
        <f aca="false">'Anexo 2 - Banco de Dados_Rev01'!BL55</f>
        <v>0</v>
      </c>
      <c r="BJ58" s="49" t="n">
        <f aca="false">'Anexo 2 - Banco de Dados_Rev01'!BM55</f>
        <v>0</v>
      </c>
      <c r="BK58" s="55" t="n">
        <f aca="false">'Anexo 2 - Banco de Dados_Rev01'!BN55</f>
        <v>0</v>
      </c>
      <c r="BL58" s="55" t="n">
        <f aca="false">'Anexo 2 - Banco de Dados_Rev01'!BO55</f>
        <v>0</v>
      </c>
      <c r="BM58" s="49" t="n">
        <f aca="false">'Anexo 2 - Banco de Dados_Rev01'!BP55</f>
        <v>0</v>
      </c>
      <c r="BN58" s="49" t="n">
        <f aca="false">'Anexo 2 - Banco de Dados_Rev01'!BQ55</f>
        <v>0</v>
      </c>
      <c r="BO58" s="55" t="n">
        <f aca="false">'Anexo 2 - Banco de Dados_Rev01'!BR55</f>
        <v>0</v>
      </c>
      <c r="BP58" s="55" t="n">
        <f aca="false">'Anexo 2 - Banco de Dados_Rev01'!BS55</f>
        <v>0</v>
      </c>
      <c r="BQ58" s="49" t="n">
        <f aca="false">'Anexo 2 - Banco de Dados_Rev01'!BT55</f>
        <v>0</v>
      </c>
      <c r="BR58" s="49" t="n">
        <f aca="false">'Anexo 2 - Banco de Dados_Rev01'!BU55</f>
        <v>0</v>
      </c>
      <c r="BS58" s="55" t="n">
        <f aca="false">'Anexo 2 - Banco de Dados_Rev01'!BV55</f>
        <v>0</v>
      </c>
      <c r="BT58" s="49" t="n">
        <f aca="false">'Anexo 2 - Banco de Dados_Rev01'!BW55</f>
        <v>0</v>
      </c>
      <c r="BU58" s="55" t="n">
        <f aca="false">'Anexo 2 - Banco de Dados_Rev01'!BX55</f>
        <v>0</v>
      </c>
      <c r="BV58" s="55" t="n">
        <f aca="false">'Anexo 2 - Banco de Dados_Rev01'!BY55</f>
        <v>0</v>
      </c>
      <c r="BW58" s="49" t="n">
        <f aca="false">'Anexo 2 - Banco de Dados_Rev01'!BZ55</f>
        <v>0</v>
      </c>
      <c r="BX58" s="55" t="n">
        <f aca="false">'Anexo 2 - Banco de Dados_Rev01'!CA55</f>
        <v>0</v>
      </c>
      <c r="BY58" s="55" t="n">
        <f aca="false">'Anexo 2 - Banco de Dados_Rev01'!CB55</f>
        <v>0</v>
      </c>
      <c r="BZ58" s="49" t="n">
        <f aca="false">'Anexo 2 - Banco de Dados_Rev01'!CC55</f>
        <v>0</v>
      </c>
      <c r="CA58" s="55" t="n">
        <f aca="false">'Anexo 2 - Banco de Dados_Rev01'!CD55</f>
        <v>0</v>
      </c>
      <c r="CB58" s="55" t="n">
        <f aca="false">'Anexo 2 - Banco de Dados_Rev01'!CE55</f>
        <v>0</v>
      </c>
      <c r="CC58" s="49" t="n">
        <f aca="false">'Anexo 2 - Banco de Dados_Rev01'!CF55</f>
        <v>0</v>
      </c>
      <c r="CD58" s="50" t="n">
        <f aca="false">P58+R58+T58+V58+X58+Z58+AB58+AD58+AF58+AH58+AJ58+AN58+AL58+AP58+AR58+AT58+AW58+AX58+BA58+BB58+BE58+BF58+BI58+BJ58+BM58+BN58+BQ58+BR58+BT58+BW58+BZ58+CC58</f>
        <v>8256</v>
      </c>
      <c r="CE58" s="51" t="n">
        <f aca="false">IF(OR(F58="Processo erosivo Corte",F58="Processo erosivo aterro",F58="Corte Instavel"),1,0)</f>
        <v>1</v>
      </c>
      <c r="CF58" s="51" t="n">
        <f aca="false">IF(F58="Ocupação da FD",1,0)</f>
        <v>0</v>
      </c>
      <c r="CG58" s="51" t="n">
        <f aca="false">IF(CF58+CE58=0,1,0)</f>
        <v>0</v>
      </c>
      <c r="CH58" s="52" t="n">
        <f aca="false">IF(K58="Emergencial",1,0)</f>
        <v>0</v>
      </c>
      <c r="CJ58" s="53"/>
    </row>
    <row r="59" customFormat="false" ht="17.25" hidden="false" customHeight="true" outlineLevel="0" collapsed="false">
      <c r="A59" s="41" t="n">
        <v>163</v>
      </c>
      <c r="B59" s="42" t="s">
        <v>157</v>
      </c>
      <c r="C59" s="43" t="s">
        <v>166</v>
      </c>
      <c r="D59" s="44"/>
      <c r="E59" s="44"/>
      <c r="F59" s="43" t="s">
        <v>173</v>
      </c>
      <c r="G59" s="45" t="n">
        <v>161.4</v>
      </c>
      <c r="H59" s="45" t="n">
        <v>177</v>
      </c>
      <c r="I59" s="45" t="n">
        <v>15.6</v>
      </c>
      <c r="J59" s="43" t="s">
        <v>215</v>
      </c>
      <c r="K59" s="43" t="s">
        <v>165</v>
      </c>
      <c r="L59" s="46"/>
      <c r="M59" s="47" t="s">
        <v>58</v>
      </c>
      <c r="N59" s="46" t="str">
        <f aca="false">INDEX(PNV!$G$2:$K$56,MATCH(H59,PNV!$G$2:$G$56,0),5)</f>
        <v>163BMT0605</v>
      </c>
      <c r="O59" s="48" t="n">
        <f aca="false">'Anexo 2 - Banco de Dados_Rev01'!R56</f>
        <v>0</v>
      </c>
      <c r="P59" s="49" t="n">
        <f aca="false">'Anexo 2 - Banco de Dados_Rev01'!S56</f>
        <v>0</v>
      </c>
      <c r="Q59" s="48" t="n">
        <f aca="false">'Anexo 2 - Banco de Dados_Rev01'!T56</f>
        <v>0</v>
      </c>
      <c r="R59" s="49" t="n">
        <f aca="false">'Anexo 2 - Banco de Dados_Rev01'!U56</f>
        <v>0</v>
      </c>
      <c r="S59" s="48" t="n">
        <f aca="false">'Anexo 2 - Banco de Dados_Rev01'!V56</f>
        <v>0</v>
      </c>
      <c r="T59" s="49" t="n">
        <f aca="false">'Anexo 2 - Banco de Dados_Rev01'!W56</f>
        <v>0</v>
      </c>
      <c r="U59" s="48" t="n">
        <f aca="false">'Anexo 2 - Banco de Dados_Rev01'!X56</f>
        <v>0</v>
      </c>
      <c r="V59" s="49" t="n">
        <f aca="false">'Anexo 2 - Banco de Dados_Rev01'!Y56</f>
        <v>0</v>
      </c>
      <c r="W59" s="48" t="n">
        <f aca="false">'Anexo 2 - Banco de Dados_Rev01'!Z56</f>
        <v>0</v>
      </c>
      <c r="X59" s="49" t="n">
        <f aca="false">'Anexo 2 - Banco de Dados_Rev01'!AA56</f>
        <v>0</v>
      </c>
      <c r="Y59" s="48" t="n">
        <f aca="false">'Anexo 2 - Banco de Dados_Rev01'!AB56</f>
        <v>0</v>
      </c>
      <c r="Z59" s="49" t="n">
        <f aca="false">'Anexo 2 - Banco de Dados_Rev01'!AC56</f>
        <v>0</v>
      </c>
      <c r="AA59" s="48" t="n">
        <f aca="false">'Anexo 2 - Banco de Dados_Rev01'!AD56</f>
        <v>0</v>
      </c>
      <c r="AB59" s="49" t="n">
        <f aca="false">'Anexo 2 - Banco de Dados_Rev01'!AE56</f>
        <v>0</v>
      </c>
      <c r="AC59" s="48" t="n">
        <f aca="false">'Anexo 2 - Banco de Dados_Rev01'!AF56</f>
        <v>0</v>
      </c>
      <c r="AD59" s="49" t="n">
        <f aca="false">'Anexo 2 - Banco de Dados_Rev01'!AG56</f>
        <v>0</v>
      </c>
      <c r="AE59" s="48" t="n">
        <f aca="false">'Anexo 2 - Banco de Dados_Rev01'!AH56</f>
        <v>0</v>
      </c>
      <c r="AF59" s="49" t="n">
        <f aca="false">'Anexo 2 - Banco de Dados_Rev01'!AI56</f>
        <v>0</v>
      </c>
      <c r="AG59" s="48" t="n">
        <f aca="false">'Anexo 2 - Banco de Dados_Rev01'!AJ56</f>
        <v>0</v>
      </c>
      <c r="AH59" s="49" t="n">
        <f aca="false">'Anexo 2 - Banco de Dados_Rev01'!AK56</f>
        <v>0</v>
      </c>
      <c r="AI59" s="48" t="n">
        <f aca="false">'Anexo 2 - Banco de Dados_Rev01'!AL56</f>
        <v>0</v>
      </c>
      <c r="AJ59" s="49" t="n">
        <f aca="false">'Anexo 2 - Banco de Dados_Rev01'!AM56</f>
        <v>0</v>
      </c>
      <c r="AK59" s="48" t="n">
        <f aca="false">'Anexo 2 - Banco de Dados_Rev01'!AN56</f>
        <v>0</v>
      </c>
      <c r="AL59" s="49" t="n">
        <f aca="false">'Anexo 2 - Banco de Dados_Rev01'!AO56</f>
        <v>0</v>
      </c>
      <c r="AM59" s="49" t="n">
        <f aca="false">'Anexo 2 - Banco de Dados_Rev01'!AP56</f>
        <v>0</v>
      </c>
      <c r="AN59" s="49" t="n">
        <f aca="false">'Anexo 2 - Banco de Dados_Rev01'!AQ56</f>
        <v>0</v>
      </c>
      <c r="AO59" s="43" t="n">
        <f aca="false">'Anexo 2 - Banco de Dados_Rev01'!AR56</f>
        <v>0</v>
      </c>
      <c r="AP59" s="49" t="n">
        <f aca="false">'Anexo 2 - Banco de Dados_Rev01'!AS56</f>
        <v>0</v>
      </c>
      <c r="AQ59" s="43" t="n">
        <f aca="false">'Anexo 2 - Banco de Dados_Rev01'!AT56</f>
        <v>0</v>
      </c>
      <c r="AR59" s="49" t="n">
        <f aca="false">'Anexo 2 - Banco de Dados_Rev01'!AU56</f>
        <v>0</v>
      </c>
      <c r="AS59" s="43" t="n">
        <f aca="false">'Anexo 2 - Banco de Dados_Rev01'!AV56</f>
        <v>0</v>
      </c>
      <c r="AT59" s="49" t="n">
        <f aca="false">'Anexo 2 - Banco de Dados_Rev01'!AW56</f>
        <v>0</v>
      </c>
      <c r="AU59" s="43" t="n">
        <f aca="false">'Anexo 2 - Banco de Dados_Rev01'!AX56</f>
        <v>0</v>
      </c>
      <c r="AV59" s="43" t="n">
        <f aca="false">'Anexo 2 - Banco de Dados_Rev01'!AY56</f>
        <v>0</v>
      </c>
      <c r="AW59" s="49" t="n">
        <f aca="false">'Anexo 2 - Banco de Dados_Rev01'!AZ56</f>
        <v>0</v>
      </c>
      <c r="AX59" s="49" t="n">
        <f aca="false">'Anexo 2 - Banco de Dados_Rev01'!BA56</f>
        <v>0</v>
      </c>
      <c r="AY59" s="43" t="n">
        <f aca="false">'Anexo 2 - Banco de Dados_Rev01'!BB56</f>
        <v>0</v>
      </c>
      <c r="AZ59" s="43" t="n">
        <f aca="false">'Anexo 2 - Banco de Dados_Rev01'!BC56</f>
        <v>0</v>
      </c>
      <c r="BA59" s="49" t="n">
        <f aca="false">'Anexo 2 - Banco de Dados_Rev01'!BD56</f>
        <v>0</v>
      </c>
      <c r="BB59" s="49" t="n">
        <f aca="false">'Anexo 2 - Banco de Dados_Rev01'!BE56</f>
        <v>0</v>
      </c>
      <c r="BC59" s="43" t="n">
        <f aca="false">'Anexo 2 - Banco de Dados_Rev01'!BF56</f>
        <v>0</v>
      </c>
      <c r="BD59" s="43" t="n">
        <f aca="false">'Anexo 2 - Banco de Dados_Rev01'!BG56</f>
        <v>0</v>
      </c>
      <c r="BE59" s="49" t="n">
        <f aca="false">'Anexo 2 - Banco de Dados_Rev01'!BH56</f>
        <v>0</v>
      </c>
      <c r="BF59" s="49" t="n">
        <f aca="false">'Anexo 2 - Banco de Dados_Rev01'!BI56</f>
        <v>0</v>
      </c>
      <c r="BG59" s="43" t="n">
        <f aca="false">'Anexo 2 - Banco de Dados_Rev01'!BJ56</f>
        <v>0</v>
      </c>
      <c r="BH59" s="43" t="n">
        <f aca="false">'Anexo 2 - Banco de Dados_Rev01'!BK56</f>
        <v>0</v>
      </c>
      <c r="BI59" s="49" t="n">
        <f aca="false">'Anexo 2 - Banco de Dados_Rev01'!BL56</f>
        <v>0</v>
      </c>
      <c r="BJ59" s="49" t="n">
        <f aca="false">'Anexo 2 - Banco de Dados_Rev01'!BM56</f>
        <v>0</v>
      </c>
      <c r="BK59" s="43" t="n">
        <f aca="false">'Anexo 2 - Banco de Dados_Rev01'!BN56</f>
        <v>0</v>
      </c>
      <c r="BL59" s="43" t="n">
        <f aca="false">'Anexo 2 - Banco de Dados_Rev01'!BO56</f>
        <v>0</v>
      </c>
      <c r="BM59" s="49" t="n">
        <f aca="false">'Anexo 2 - Banco de Dados_Rev01'!BP56</f>
        <v>0</v>
      </c>
      <c r="BN59" s="49" t="n">
        <f aca="false">'Anexo 2 - Banco de Dados_Rev01'!BQ56</f>
        <v>0</v>
      </c>
      <c r="BO59" s="43" t="n">
        <f aca="false">'Anexo 2 - Banco de Dados_Rev01'!BR56</f>
        <v>0</v>
      </c>
      <c r="BP59" s="43" t="n">
        <f aca="false">'Anexo 2 - Banco de Dados_Rev01'!BS56</f>
        <v>0</v>
      </c>
      <c r="BQ59" s="49" t="n">
        <f aca="false">'Anexo 2 - Banco de Dados_Rev01'!BT56</f>
        <v>0</v>
      </c>
      <c r="BR59" s="49" t="n">
        <f aca="false">'Anexo 2 - Banco de Dados_Rev01'!BU56</f>
        <v>0</v>
      </c>
      <c r="BS59" s="43" t="n">
        <f aca="false">'Anexo 2 - Banco de Dados_Rev01'!BV56</f>
        <v>0</v>
      </c>
      <c r="BT59" s="49" t="n">
        <f aca="false">'Anexo 2 - Banco de Dados_Rev01'!BW56</f>
        <v>0</v>
      </c>
      <c r="BU59" s="43" t="n">
        <f aca="false">'Anexo 2 - Banco de Dados_Rev01'!BX56</f>
        <v>0</v>
      </c>
      <c r="BV59" s="43" t="n">
        <f aca="false">'Anexo 2 - Banco de Dados_Rev01'!BY56</f>
        <v>0</v>
      </c>
      <c r="BW59" s="49" t="n">
        <f aca="false">'Anexo 2 - Banco de Dados_Rev01'!BZ56</f>
        <v>0</v>
      </c>
      <c r="BX59" s="43" t="n">
        <f aca="false">'Anexo 2 - Banco de Dados_Rev01'!CA56</f>
        <v>0</v>
      </c>
      <c r="BY59" s="43" t="n">
        <f aca="false">'Anexo 2 - Banco de Dados_Rev01'!CB56</f>
        <v>0</v>
      </c>
      <c r="BZ59" s="49" t="n">
        <f aca="false">'Anexo 2 - Banco de Dados_Rev01'!CC56</f>
        <v>0</v>
      </c>
      <c r="CA59" s="43" t="n">
        <f aca="false">'Anexo 2 - Banco de Dados_Rev01'!CD56</f>
        <v>0</v>
      </c>
      <c r="CB59" s="43" t="n">
        <f aca="false">'Anexo 2 - Banco de Dados_Rev01'!CE56</f>
        <v>0</v>
      </c>
      <c r="CC59" s="49" t="n">
        <f aca="false">'Anexo 2 - Banco de Dados_Rev01'!CF56</f>
        <v>0</v>
      </c>
      <c r="CD59" s="50" t="n">
        <f aca="false">P59+R59+T59+V59+X59+Z59+AB59+AD59+AF59+AH59+AJ59+AN59+AL59+AP59+AR59+AT59+AW59+AX59+BA59+BB59+BE59+BF59+BI59+BJ59+BM59+BN59+BQ59+BR59+BT59+BW59+BZ59+CC59</f>
        <v>0</v>
      </c>
      <c r="CE59" s="51" t="n">
        <f aca="false">IF(OR(F59="Processo erosivo Corte",F59="Processo erosivo aterro",F59="Corte Instavel"),1,0)</f>
        <v>1</v>
      </c>
      <c r="CF59" s="51" t="n">
        <f aca="false">IF(F59="Ocupação da FD",1,0)</f>
        <v>0</v>
      </c>
      <c r="CG59" s="51" t="n">
        <f aca="false">IF(CF59+CE59=0,1,0)</f>
        <v>0</v>
      </c>
      <c r="CH59" s="52" t="n">
        <f aca="false">IF(K59="Emergencial",1,0)</f>
        <v>0</v>
      </c>
      <c r="CJ59" s="53"/>
    </row>
    <row r="60" customFormat="false" ht="17.25" hidden="false" customHeight="true" outlineLevel="0" collapsed="false">
      <c r="A60" s="41" t="n">
        <v>163</v>
      </c>
      <c r="B60" s="42" t="s">
        <v>157</v>
      </c>
      <c r="C60" s="43" t="s">
        <v>166</v>
      </c>
      <c r="D60" s="44"/>
      <c r="E60" s="44"/>
      <c r="F60" s="43" t="s">
        <v>173</v>
      </c>
      <c r="G60" s="45" t="n">
        <v>161.4</v>
      </c>
      <c r="H60" s="45" t="n">
        <v>177</v>
      </c>
      <c r="I60" s="45" t="n">
        <v>15.6</v>
      </c>
      <c r="J60" s="43" t="s">
        <v>216</v>
      </c>
      <c r="K60" s="43" t="s">
        <v>165</v>
      </c>
      <c r="L60" s="46"/>
      <c r="M60" s="47" t="s">
        <v>58</v>
      </c>
      <c r="N60" s="46" t="str">
        <f aca="false">INDEX(PNV!$G$2:$K$56,MATCH(H60,PNV!$G$2:$G$56,0),5)</f>
        <v>163BMT0605</v>
      </c>
      <c r="O60" s="48" t="n">
        <f aca="false">'Anexo 2 - Banco de Dados_Rev01'!R57</f>
        <v>0</v>
      </c>
      <c r="P60" s="49" t="n">
        <f aca="false">'Anexo 2 - Banco de Dados_Rev01'!S57</f>
        <v>0</v>
      </c>
      <c r="Q60" s="48" t="n">
        <f aca="false">'Anexo 2 - Banco de Dados_Rev01'!T57</f>
        <v>0</v>
      </c>
      <c r="R60" s="49" t="n">
        <f aca="false">'Anexo 2 - Banco de Dados_Rev01'!U57</f>
        <v>0</v>
      </c>
      <c r="S60" s="48" t="n">
        <f aca="false">'Anexo 2 - Banco de Dados_Rev01'!V57</f>
        <v>0</v>
      </c>
      <c r="T60" s="49" t="n">
        <f aca="false">'Anexo 2 - Banco de Dados_Rev01'!W57</f>
        <v>0</v>
      </c>
      <c r="U60" s="48" t="n">
        <f aca="false">'Anexo 2 - Banco de Dados_Rev01'!X57</f>
        <v>0</v>
      </c>
      <c r="V60" s="49" t="n">
        <f aca="false">'Anexo 2 - Banco de Dados_Rev01'!Y57</f>
        <v>0</v>
      </c>
      <c r="W60" s="48" t="n">
        <f aca="false">'Anexo 2 - Banco de Dados_Rev01'!Z57</f>
        <v>0</v>
      </c>
      <c r="X60" s="49" t="n">
        <f aca="false">'Anexo 2 - Banco de Dados_Rev01'!AA57</f>
        <v>0</v>
      </c>
      <c r="Y60" s="48" t="n">
        <f aca="false">'Anexo 2 - Banco de Dados_Rev01'!AB57</f>
        <v>1200</v>
      </c>
      <c r="Z60" s="49" t="n">
        <f aca="false">'Anexo 2 - Banco de Dados_Rev01'!AC57</f>
        <v>8256</v>
      </c>
      <c r="AA60" s="48" t="n">
        <f aca="false">'Anexo 2 - Banco de Dados_Rev01'!AD57</f>
        <v>0</v>
      </c>
      <c r="AB60" s="49" t="n">
        <f aca="false">'Anexo 2 - Banco de Dados_Rev01'!AE57</f>
        <v>0</v>
      </c>
      <c r="AC60" s="48" t="n">
        <f aca="false">'Anexo 2 - Banco de Dados_Rev01'!AF57</f>
        <v>0</v>
      </c>
      <c r="AD60" s="49" t="n">
        <f aca="false">'Anexo 2 - Banco de Dados_Rev01'!AG57</f>
        <v>0</v>
      </c>
      <c r="AE60" s="48" t="n">
        <f aca="false">'Anexo 2 - Banco de Dados_Rev01'!AH57</f>
        <v>0</v>
      </c>
      <c r="AF60" s="49" t="n">
        <f aca="false">'Anexo 2 - Banco de Dados_Rev01'!AI57</f>
        <v>0</v>
      </c>
      <c r="AG60" s="48" t="n">
        <f aca="false">'Anexo 2 - Banco de Dados_Rev01'!AJ57</f>
        <v>0</v>
      </c>
      <c r="AH60" s="49" t="n">
        <f aca="false">'Anexo 2 - Banco de Dados_Rev01'!AK57</f>
        <v>0</v>
      </c>
      <c r="AI60" s="48" t="n">
        <f aca="false">'Anexo 2 - Banco de Dados_Rev01'!AL57</f>
        <v>0</v>
      </c>
      <c r="AJ60" s="49" t="n">
        <f aca="false">'Anexo 2 - Banco de Dados_Rev01'!AM57</f>
        <v>0</v>
      </c>
      <c r="AK60" s="48" t="n">
        <f aca="false">'Anexo 2 - Banco de Dados_Rev01'!AN57</f>
        <v>0</v>
      </c>
      <c r="AL60" s="49" t="n">
        <f aca="false">'Anexo 2 - Banco de Dados_Rev01'!AO57</f>
        <v>0</v>
      </c>
      <c r="AM60" s="49" t="n">
        <f aca="false">'Anexo 2 - Banco de Dados_Rev01'!AP57</f>
        <v>0</v>
      </c>
      <c r="AN60" s="49" t="n">
        <f aca="false">'Anexo 2 - Banco de Dados_Rev01'!AQ57</f>
        <v>0</v>
      </c>
      <c r="AO60" s="43" t="n">
        <f aca="false">'Anexo 2 - Banco de Dados_Rev01'!AR57</f>
        <v>0</v>
      </c>
      <c r="AP60" s="49" t="n">
        <f aca="false">'Anexo 2 - Banco de Dados_Rev01'!AS57</f>
        <v>0</v>
      </c>
      <c r="AQ60" s="43" t="n">
        <f aca="false">'Anexo 2 - Banco de Dados_Rev01'!AT57</f>
        <v>0</v>
      </c>
      <c r="AR60" s="49" t="n">
        <f aca="false">'Anexo 2 - Banco de Dados_Rev01'!AU57</f>
        <v>0</v>
      </c>
      <c r="AS60" s="43" t="n">
        <f aca="false">'Anexo 2 - Banco de Dados_Rev01'!AV57</f>
        <v>0</v>
      </c>
      <c r="AT60" s="49" t="n">
        <f aca="false">'Anexo 2 - Banco de Dados_Rev01'!AW57</f>
        <v>0</v>
      </c>
      <c r="AU60" s="43" t="n">
        <f aca="false">'Anexo 2 - Banco de Dados_Rev01'!AX57</f>
        <v>0</v>
      </c>
      <c r="AV60" s="43" t="n">
        <f aca="false">'Anexo 2 - Banco de Dados_Rev01'!AY57</f>
        <v>0</v>
      </c>
      <c r="AW60" s="49" t="n">
        <f aca="false">'Anexo 2 - Banco de Dados_Rev01'!AZ57</f>
        <v>0</v>
      </c>
      <c r="AX60" s="49" t="n">
        <f aca="false">'Anexo 2 - Banco de Dados_Rev01'!BA57</f>
        <v>0</v>
      </c>
      <c r="AY60" s="43" t="n">
        <f aca="false">'Anexo 2 - Banco de Dados_Rev01'!BB57</f>
        <v>0</v>
      </c>
      <c r="AZ60" s="43" t="n">
        <f aca="false">'Anexo 2 - Banco de Dados_Rev01'!BC57</f>
        <v>0</v>
      </c>
      <c r="BA60" s="49" t="n">
        <f aca="false">'Anexo 2 - Banco de Dados_Rev01'!BD57</f>
        <v>0</v>
      </c>
      <c r="BB60" s="49" t="n">
        <f aca="false">'Anexo 2 - Banco de Dados_Rev01'!BE57</f>
        <v>0</v>
      </c>
      <c r="BC60" s="43" t="n">
        <f aca="false">'Anexo 2 - Banco de Dados_Rev01'!BF57</f>
        <v>0</v>
      </c>
      <c r="BD60" s="43" t="n">
        <f aca="false">'Anexo 2 - Banco de Dados_Rev01'!BG57</f>
        <v>0</v>
      </c>
      <c r="BE60" s="49" t="n">
        <f aca="false">'Anexo 2 - Banco de Dados_Rev01'!BH57</f>
        <v>0</v>
      </c>
      <c r="BF60" s="49" t="n">
        <f aca="false">'Anexo 2 - Banco de Dados_Rev01'!BI57</f>
        <v>0</v>
      </c>
      <c r="BG60" s="43" t="n">
        <f aca="false">'Anexo 2 - Banco de Dados_Rev01'!BJ57</f>
        <v>0</v>
      </c>
      <c r="BH60" s="43" t="n">
        <f aca="false">'Anexo 2 - Banco de Dados_Rev01'!BK57</f>
        <v>0</v>
      </c>
      <c r="BI60" s="49" t="n">
        <f aca="false">'Anexo 2 - Banco de Dados_Rev01'!BL57</f>
        <v>0</v>
      </c>
      <c r="BJ60" s="49" t="n">
        <f aca="false">'Anexo 2 - Banco de Dados_Rev01'!BM57</f>
        <v>0</v>
      </c>
      <c r="BK60" s="43" t="n">
        <f aca="false">'Anexo 2 - Banco de Dados_Rev01'!BN57</f>
        <v>0</v>
      </c>
      <c r="BL60" s="43" t="n">
        <f aca="false">'Anexo 2 - Banco de Dados_Rev01'!BO57</f>
        <v>0</v>
      </c>
      <c r="BM60" s="49" t="n">
        <f aca="false">'Anexo 2 - Banco de Dados_Rev01'!BP57</f>
        <v>0</v>
      </c>
      <c r="BN60" s="49" t="n">
        <f aca="false">'Anexo 2 - Banco de Dados_Rev01'!BQ57</f>
        <v>0</v>
      </c>
      <c r="BO60" s="43" t="n">
        <f aca="false">'Anexo 2 - Banco de Dados_Rev01'!BR57</f>
        <v>0</v>
      </c>
      <c r="BP60" s="43" t="n">
        <f aca="false">'Anexo 2 - Banco de Dados_Rev01'!BS57</f>
        <v>0</v>
      </c>
      <c r="BQ60" s="49" t="n">
        <f aca="false">'Anexo 2 - Banco de Dados_Rev01'!BT57</f>
        <v>0</v>
      </c>
      <c r="BR60" s="49" t="n">
        <f aca="false">'Anexo 2 - Banco de Dados_Rev01'!BU57</f>
        <v>0</v>
      </c>
      <c r="BS60" s="43" t="n">
        <f aca="false">'Anexo 2 - Banco de Dados_Rev01'!BV57</f>
        <v>0</v>
      </c>
      <c r="BT60" s="49" t="n">
        <f aca="false">'Anexo 2 - Banco de Dados_Rev01'!BW57</f>
        <v>0</v>
      </c>
      <c r="BU60" s="43" t="n">
        <f aca="false">'Anexo 2 - Banco de Dados_Rev01'!BX57</f>
        <v>0</v>
      </c>
      <c r="BV60" s="43" t="n">
        <f aca="false">'Anexo 2 - Banco de Dados_Rev01'!BY57</f>
        <v>0</v>
      </c>
      <c r="BW60" s="49" t="n">
        <f aca="false">'Anexo 2 - Banco de Dados_Rev01'!BZ57</f>
        <v>0</v>
      </c>
      <c r="BX60" s="43" t="n">
        <f aca="false">'Anexo 2 - Banco de Dados_Rev01'!CA57</f>
        <v>0</v>
      </c>
      <c r="BY60" s="43" t="n">
        <f aca="false">'Anexo 2 - Banco de Dados_Rev01'!CB57</f>
        <v>0</v>
      </c>
      <c r="BZ60" s="49" t="n">
        <f aca="false">'Anexo 2 - Banco de Dados_Rev01'!CC57</f>
        <v>0</v>
      </c>
      <c r="CA60" s="43" t="n">
        <f aca="false">'Anexo 2 - Banco de Dados_Rev01'!CD57</f>
        <v>0</v>
      </c>
      <c r="CB60" s="43" t="n">
        <f aca="false">'Anexo 2 - Banco de Dados_Rev01'!CE57</f>
        <v>0</v>
      </c>
      <c r="CC60" s="49" t="n">
        <f aca="false">'Anexo 2 - Banco de Dados_Rev01'!CF57</f>
        <v>0</v>
      </c>
      <c r="CD60" s="50" t="n">
        <f aca="false">P60+R60+T60+V60+X60+Z60+AB60+AD60+AF60+AH60+AJ60+AN60+AL60+AP60+AR60+AT60+AW60+AX60+BA60+BB60+BE60+BF60+BI60+BJ60+BM60+BN60+BQ60+BR60+BT60+BW60+BZ60+CC60</f>
        <v>8256</v>
      </c>
      <c r="CE60" s="51" t="n">
        <f aca="false">IF(OR(F60="Processo erosivo Corte",F60="Processo erosivo aterro",F60="Corte Instavel"),1,0)</f>
        <v>1</v>
      </c>
      <c r="CF60" s="51" t="n">
        <f aca="false">IF(F60="Ocupação da FD",1,0)</f>
        <v>0</v>
      </c>
      <c r="CG60" s="51" t="n">
        <f aca="false">IF(CF60+CE60=0,1,0)</f>
        <v>0</v>
      </c>
      <c r="CH60" s="52" t="n">
        <f aca="false">IF(K60="Emergencial",1,0)</f>
        <v>0</v>
      </c>
      <c r="CJ60" s="53"/>
    </row>
    <row r="61" customFormat="false" ht="17.25" hidden="false" customHeight="true" outlineLevel="0" collapsed="false">
      <c r="A61" s="41" t="n">
        <v>163</v>
      </c>
      <c r="B61" s="42" t="s">
        <v>157</v>
      </c>
      <c r="C61" s="43" t="s">
        <v>166</v>
      </c>
      <c r="D61" s="44"/>
      <c r="E61" s="44"/>
      <c r="F61" s="43" t="s">
        <v>178</v>
      </c>
      <c r="G61" s="45" t="n">
        <v>161.4</v>
      </c>
      <c r="H61" s="45" t="n">
        <v>177</v>
      </c>
      <c r="I61" s="45" t="n">
        <v>15.6</v>
      </c>
      <c r="J61" s="43" t="s">
        <v>216</v>
      </c>
      <c r="K61" s="43" t="s">
        <v>161</v>
      </c>
      <c r="L61" s="46"/>
      <c r="M61" s="47" t="s">
        <v>58</v>
      </c>
      <c r="N61" s="46" t="str">
        <f aca="false">INDEX(PNV!$G$2:$K$56,MATCH(H61,PNV!$G$2:$G$56,0),5)</f>
        <v>163BMT0605</v>
      </c>
      <c r="O61" s="48" t="n">
        <f aca="false">'Anexo 2 - Banco de Dados_Rev01'!R58</f>
        <v>0</v>
      </c>
      <c r="P61" s="49" t="n">
        <f aca="false">'Anexo 2 - Banco de Dados_Rev01'!S58</f>
        <v>0</v>
      </c>
      <c r="Q61" s="48" t="n">
        <f aca="false">'Anexo 2 - Banco de Dados_Rev01'!T58</f>
        <v>0</v>
      </c>
      <c r="R61" s="49" t="n">
        <f aca="false">'Anexo 2 - Banco de Dados_Rev01'!U58</f>
        <v>0</v>
      </c>
      <c r="S61" s="48" t="n">
        <f aca="false">'Anexo 2 - Banco de Dados_Rev01'!V58</f>
        <v>0</v>
      </c>
      <c r="T61" s="49" t="n">
        <f aca="false">'Anexo 2 - Banco de Dados_Rev01'!W58</f>
        <v>0</v>
      </c>
      <c r="U61" s="48" t="n">
        <f aca="false">'Anexo 2 - Banco de Dados_Rev01'!X58</f>
        <v>0</v>
      </c>
      <c r="V61" s="49" t="n">
        <f aca="false">'Anexo 2 - Banco de Dados_Rev01'!Y58</f>
        <v>0</v>
      </c>
      <c r="W61" s="48" t="n">
        <f aca="false">'Anexo 2 - Banco de Dados_Rev01'!Z58</f>
        <v>0</v>
      </c>
      <c r="X61" s="49" t="n">
        <f aca="false">'Anexo 2 - Banco de Dados_Rev01'!AA58</f>
        <v>0</v>
      </c>
      <c r="Y61" s="48" t="n">
        <f aca="false">'Anexo 2 - Banco de Dados_Rev01'!AB58</f>
        <v>0</v>
      </c>
      <c r="Z61" s="49" t="n">
        <f aca="false">'Anexo 2 - Banco de Dados_Rev01'!AC58</f>
        <v>0</v>
      </c>
      <c r="AA61" s="48" t="n">
        <f aca="false">'Anexo 2 - Banco de Dados_Rev01'!AD58</f>
        <v>0</v>
      </c>
      <c r="AB61" s="49" t="n">
        <f aca="false">'Anexo 2 - Banco de Dados_Rev01'!AE58</f>
        <v>0</v>
      </c>
      <c r="AC61" s="62" t="n">
        <f aca="false">'Anexo 2 - Banco de Dados_Rev01'!AF58</f>
        <v>0</v>
      </c>
      <c r="AD61" s="49" t="n">
        <f aca="false">'Anexo 2 - Banco de Dados_Rev01'!AG58</f>
        <v>0</v>
      </c>
      <c r="AE61" s="48" t="n">
        <f aca="false">'Anexo 2 - Banco de Dados_Rev01'!AH58</f>
        <v>0</v>
      </c>
      <c r="AF61" s="49" t="n">
        <f aca="false">'Anexo 2 - Banco de Dados_Rev01'!AI58</f>
        <v>0</v>
      </c>
      <c r="AG61" s="48" t="n">
        <f aca="false">'Anexo 2 - Banco de Dados_Rev01'!AJ58</f>
        <v>1200</v>
      </c>
      <c r="AH61" s="49" t="n">
        <f aca="false">'Anexo 2 - Banco de Dados_Rev01'!AK58</f>
        <v>420</v>
      </c>
      <c r="AI61" s="48" t="n">
        <f aca="false">'Anexo 2 - Banco de Dados_Rev01'!AL58</f>
        <v>0</v>
      </c>
      <c r="AJ61" s="49" t="n">
        <f aca="false">'Anexo 2 - Banco de Dados_Rev01'!AM58</f>
        <v>0</v>
      </c>
      <c r="AK61" s="48" t="n">
        <f aca="false">'Anexo 2 - Banco de Dados_Rev01'!AN58</f>
        <v>0</v>
      </c>
      <c r="AL61" s="49" t="n">
        <f aca="false">'Anexo 2 - Banco de Dados_Rev01'!AO58</f>
        <v>0</v>
      </c>
      <c r="AM61" s="49" t="n">
        <f aca="false">'Anexo 2 - Banco de Dados_Rev01'!AP58</f>
        <v>0</v>
      </c>
      <c r="AN61" s="49" t="n">
        <f aca="false">'Anexo 2 - Banco de Dados_Rev01'!AQ58</f>
        <v>0</v>
      </c>
      <c r="AO61" s="55" t="n">
        <f aca="false">'Anexo 2 - Banco de Dados_Rev01'!AR58</f>
        <v>0</v>
      </c>
      <c r="AP61" s="49" t="n">
        <f aca="false">'Anexo 2 - Banco de Dados_Rev01'!AS58</f>
        <v>0</v>
      </c>
      <c r="AQ61" s="55" t="n">
        <f aca="false">'Anexo 2 - Banco de Dados_Rev01'!AT58</f>
        <v>0</v>
      </c>
      <c r="AR61" s="49" t="n">
        <f aca="false">'Anexo 2 - Banco de Dados_Rev01'!AU58</f>
        <v>0</v>
      </c>
      <c r="AS61" s="55" t="n">
        <f aca="false">'Anexo 2 - Banco de Dados_Rev01'!AV58</f>
        <v>0</v>
      </c>
      <c r="AT61" s="49" t="n">
        <f aca="false">'Anexo 2 - Banco de Dados_Rev01'!AW58</f>
        <v>0</v>
      </c>
      <c r="AU61" s="55" t="n">
        <f aca="false">'Anexo 2 - Banco de Dados_Rev01'!AX58</f>
        <v>0</v>
      </c>
      <c r="AV61" s="55" t="n">
        <f aca="false">'Anexo 2 - Banco de Dados_Rev01'!AY58</f>
        <v>0</v>
      </c>
      <c r="AW61" s="49" t="n">
        <f aca="false">'Anexo 2 - Banco de Dados_Rev01'!AZ58</f>
        <v>0</v>
      </c>
      <c r="AX61" s="49" t="n">
        <f aca="false">'Anexo 2 - Banco de Dados_Rev01'!BA58</f>
        <v>0</v>
      </c>
      <c r="AY61" s="55" t="n">
        <f aca="false">'Anexo 2 - Banco de Dados_Rev01'!BB58</f>
        <v>0</v>
      </c>
      <c r="AZ61" s="55" t="n">
        <f aca="false">'Anexo 2 - Banco de Dados_Rev01'!BC58</f>
        <v>0</v>
      </c>
      <c r="BA61" s="49" t="n">
        <f aca="false">'Anexo 2 - Banco de Dados_Rev01'!BD58</f>
        <v>0</v>
      </c>
      <c r="BB61" s="49" t="n">
        <f aca="false">'Anexo 2 - Banco de Dados_Rev01'!BE58</f>
        <v>0</v>
      </c>
      <c r="BC61" s="55" t="n">
        <f aca="false">'Anexo 2 - Banco de Dados_Rev01'!BF58</f>
        <v>0</v>
      </c>
      <c r="BD61" s="55" t="n">
        <f aca="false">'Anexo 2 - Banco de Dados_Rev01'!BG58</f>
        <v>0</v>
      </c>
      <c r="BE61" s="49" t="n">
        <f aca="false">'Anexo 2 - Banco de Dados_Rev01'!BH58</f>
        <v>0</v>
      </c>
      <c r="BF61" s="49" t="n">
        <f aca="false">'Anexo 2 - Banco de Dados_Rev01'!BI58</f>
        <v>0</v>
      </c>
      <c r="BG61" s="55" t="n">
        <f aca="false">'Anexo 2 - Banco de Dados_Rev01'!BJ58</f>
        <v>0</v>
      </c>
      <c r="BH61" s="55" t="n">
        <f aca="false">'Anexo 2 - Banco de Dados_Rev01'!BK58</f>
        <v>0</v>
      </c>
      <c r="BI61" s="49" t="n">
        <f aca="false">'Anexo 2 - Banco de Dados_Rev01'!BL58</f>
        <v>0</v>
      </c>
      <c r="BJ61" s="49" t="n">
        <f aca="false">'Anexo 2 - Banco de Dados_Rev01'!BM58</f>
        <v>0</v>
      </c>
      <c r="BK61" s="55" t="n">
        <f aca="false">'Anexo 2 - Banco de Dados_Rev01'!BN58</f>
        <v>0</v>
      </c>
      <c r="BL61" s="55" t="n">
        <f aca="false">'Anexo 2 - Banco de Dados_Rev01'!BO58</f>
        <v>0</v>
      </c>
      <c r="BM61" s="49" t="n">
        <f aca="false">'Anexo 2 - Banco de Dados_Rev01'!BP58</f>
        <v>0</v>
      </c>
      <c r="BN61" s="49" t="n">
        <f aca="false">'Anexo 2 - Banco de Dados_Rev01'!BQ58</f>
        <v>0</v>
      </c>
      <c r="BO61" s="55" t="n">
        <f aca="false">'Anexo 2 - Banco de Dados_Rev01'!BR58</f>
        <v>0</v>
      </c>
      <c r="BP61" s="55" t="n">
        <f aca="false">'Anexo 2 - Banco de Dados_Rev01'!BS58</f>
        <v>0</v>
      </c>
      <c r="BQ61" s="49" t="n">
        <f aca="false">'Anexo 2 - Banco de Dados_Rev01'!BT58</f>
        <v>0</v>
      </c>
      <c r="BR61" s="49" t="n">
        <f aca="false">'Anexo 2 - Banco de Dados_Rev01'!BU58</f>
        <v>0</v>
      </c>
      <c r="BS61" s="55" t="n">
        <f aca="false">'Anexo 2 - Banco de Dados_Rev01'!BV58</f>
        <v>0</v>
      </c>
      <c r="BT61" s="49" t="n">
        <f aca="false">'Anexo 2 - Banco de Dados_Rev01'!BW58</f>
        <v>0</v>
      </c>
      <c r="BU61" s="55" t="n">
        <f aca="false">'Anexo 2 - Banco de Dados_Rev01'!BX58</f>
        <v>0</v>
      </c>
      <c r="BV61" s="55" t="n">
        <f aca="false">'Anexo 2 - Banco de Dados_Rev01'!BY58</f>
        <v>0</v>
      </c>
      <c r="BW61" s="49" t="n">
        <f aca="false">'Anexo 2 - Banco de Dados_Rev01'!BZ58</f>
        <v>0</v>
      </c>
      <c r="BX61" s="55" t="n">
        <f aca="false">'Anexo 2 - Banco de Dados_Rev01'!CA58</f>
        <v>0</v>
      </c>
      <c r="BY61" s="55" t="n">
        <f aca="false">'Anexo 2 - Banco de Dados_Rev01'!CB58</f>
        <v>0</v>
      </c>
      <c r="BZ61" s="49" t="n">
        <f aca="false">'Anexo 2 - Banco de Dados_Rev01'!CC58</f>
        <v>0</v>
      </c>
      <c r="CA61" s="55" t="n">
        <f aca="false">'Anexo 2 - Banco de Dados_Rev01'!CD58</f>
        <v>0</v>
      </c>
      <c r="CB61" s="55" t="n">
        <f aca="false">'Anexo 2 - Banco de Dados_Rev01'!CE58</f>
        <v>0</v>
      </c>
      <c r="CC61" s="49" t="n">
        <f aca="false">'Anexo 2 - Banco de Dados_Rev01'!CF58</f>
        <v>0</v>
      </c>
      <c r="CD61" s="50" t="n">
        <f aca="false">P61+R61+T61+V61+X61+Z61+AB61+AD61+AF61+AH61+AJ61+AN61+AL61+AP61+AR61+AT61+AW61+AX61+BA61+BB61+BE61+BF61+BI61+BJ61+BM61+BN61+BQ61+BR61+BT61+BW61+BZ61+CC61</f>
        <v>420</v>
      </c>
      <c r="CE61" s="51" t="n">
        <f aca="false">IF(OR(F61="Processo erosivo Corte",F61="Processo erosivo aterro",F61="Corte Instavel"),1,0)</f>
        <v>0</v>
      </c>
      <c r="CF61" s="51" t="n">
        <f aca="false">IF(F61="Ocupação da FD",1,0)</f>
        <v>0</v>
      </c>
      <c r="CG61" s="51" t="n">
        <f aca="false">IF(CF61+CE61=0,1,0)</f>
        <v>1</v>
      </c>
      <c r="CH61" s="52" t="n">
        <f aca="false">IF(K61="Emergencial",1,0)</f>
        <v>0</v>
      </c>
      <c r="CJ61" s="53"/>
    </row>
    <row r="62" customFormat="false" ht="17.25" hidden="false" customHeight="true" outlineLevel="0" collapsed="false">
      <c r="A62" s="41" t="n">
        <v>163</v>
      </c>
      <c r="B62" s="42" t="s">
        <v>157</v>
      </c>
      <c r="C62" s="43" t="s">
        <v>166</v>
      </c>
      <c r="D62" s="44"/>
      <c r="E62" s="44"/>
      <c r="F62" s="43" t="s">
        <v>173</v>
      </c>
      <c r="G62" s="45" t="n">
        <v>161.4</v>
      </c>
      <c r="H62" s="45" t="n">
        <v>177</v>
      </c>
      <c r="I62" s="45" t="n">
        <v>15.6</v>
      </c>
      <c r="J62" s="43" t="s">
        <v>217</v>
      </c>
      <c r="K62" s="43" t="s">
        <v>165</v>
      </c>
      <c r="L62" s="46"/>
      <c r="M62" s="47" t="s">
        <v>58</v>
      </c>
      <c r="N62" s="46" t="str">
        <f aca="false">INDEX(PNV!$G$2:$K$56,MATCH(H62,PNV!$G$2:$G$56,0),5)</f>
        <v>163BMT0605</v>
      </c>
      <c r="O62" s="48" t="n">
        <f aca="false">'Anexo 2 - Banco de Dados_Rev01'!R59</f>
        <v>0</v>
      </c>
      <c r="P62" s="49" t="n">
        <f aca="false">'Anexo 2 - Banco de Dados_Rev01'!S59</f>
        <v>0</v>
      </c>
      <c r="Q62" s="48" t="n">
        <f aca="false">'Anexo 2 - Banco de Dados_Rev01'!T59</f>
        <v>0</v>
      </c>
      <c r="R62" s="49" t="n">
        <f aca="false">'Anexo 2 - Banco de Dados_Rev01'!U59</f>
        <v>0</v>
      </c>
      <c r="S62" s="48" t="n">
        <f aca="false">'Anexo 2 - Banco de Dados_Rev01'!V59</f>
        <v>0</v>
      </c>
      <c r="T62" s="49" t="n">
        <f aca="false">'Anexo 2 - Banco de Dados_Rev01'!W59</f>
        <v>0</v>
      </c>
      <c r="U62" s="48" t="n">
        <f aca="false">'Anexo 2 - Banco de Dados_Rev01'!X59</f>
        <v>0</v>
      </c>
      <c r="V62" s="49" t="n">
        <f aca="false">'Anexo 2 - Banco de Dados_Rev01'!Y59</f>
        <v>0</v>
      </c>
      <c r="W62" s="48" t="n">
        <f aca="false">'Anexo 2 - Banco de Dados_Rev01'!Z59</f>
        <v>0</v>
      </c>
      <c r="X62" s="49" t="n">
        <f aca="false">'Anexo 2 - Banco de Dados_Rev01'!AA59</f>
        <v>0</v>
      </c>
      <c r="Y62" s="48" t="n">
        <f aca="false">'Anexo 2 - Banco de Dados_Rev01'!AB59</f>
        <v>0</v>
      </c>
      <c r="Z62" s="49" t="n">
        <f aca="false">'Anexo 2 - Banco de Dados_Rev01'!AC59</f>
        <v>0</v>
      </c>
      <c r="AA62" s="48" t="n">
        <f aca="false">'Anexo 2 - Banco de Dados_Rev01'!AD59</f>
        <v>0</v>
      </c>
      <c r="AB62" s="49" t="n">
        <f aca="false">'Anexo 2 - Banco de Dados_Rev01'!AE59</f>
        <v>0</v>
      </c>
      <c r="AC62" s="48" t="n">
        <f aca="false">'Anexo 2 - Banco de Dados_Rev01'!AF59</f>
        <v>0</v>
      </c>
      <c r="AD62" s="49" t="n">
        <f aca="false">'Anexo 2 - Banco de Dados_Rev01'!AG59</f>
        <v>0</v>
      </c>
      <c r="AE62" s="48" t="n">
        <f aca="false">'Anexo 2 - Banco de Dados_Rev01'!AH59</f>
        <v>0</v>
      </c>
      <c r="AF62" s="49" t="n">
        <f aca="false">'Anexo 2 - Banco de Dados_Rev01'!AI59</f>
        <v>0</v>
      </c>
      <c r="AG62" s="48" t="n">
        <f aca="false">'Anexo 2 - Banco de Dados_Rev01'!AJ59</f>
        <v>0</v>
      </c>
      <c r="AH62" s="49" t="n">
        <f aca="false">'Anexo 2 - Banco de Dados_Rev01'!AK59</f>
        <v>0</v>
      </c>
      <c r="AI62" s="48" t="n">
        <f aca="false">'Anexo 2 - Banco de Dados_Rev01'!AL59</f>
        <v>0</v>
      </c>
      <c r="AJ62" s="49" t="n">
        <f aca="false">'Anexo 2 - Banco de Dados_Rev01'!AM59</f>
        <v>0</v>
      </c>
      <c r="AK62" s="48" t="n">
        <f aca="false">'Anexo 2 - Banco de Dados_Rev01'!AN59</f>
        <v>0</v>
      </c>
      <c r="AL62" s="49" t="n">
        <f aca="false">'Anexo 2 - Banco de Dados_Rev01'!AO59</f>
        <v>0</v>
      </c>
      <c r="AM62" s="49" t="n">
        <f aca="false">'Anexo 2 - Banco de Dados_Rev01'!AP59</f>
        <v>0</v>
      </c>
      <c r="AN62" s="49" t="n">
        <f aca="false">'Anexo 2 - Banco de Dados_Rev01'!AQ59</f>
        <v>0</v>
      </c>
      <c r="AO62" s="55" t="n">
        <f aca="false">'Anexo 2 - Banco de Dados_Rev01'!AR59</f>
        <v>0</v>
      </c>
      <c r="AP62" s="49" t="n">
        <f aca="false">'Anexo 2 - Banco de Dados_Rev01'!AS59</f>
        <v>0</v>
      </c>
      <c r="AQ62" s="55" t="n">
        <f aca="false">'Anexo 2 - Banco de Dados_Rev01'!AT59</f>
        <v>0</v>
      </c>
      <c r="AR62" s="49" t="n">
        <f aca="false">'Anexo 2 - Banco de Dados_Rev01'!AU59</f>
        <v>0</v>
      </c>
      <c r="AS62" s="55" t="n">
        <f aca="false">'Anexo 2 - Banco de Dados_Rev01'!AV59</f>
        <v>0</v>
      </c>
      <c r="AT62" s="49" t="n">
        <f aca="false">'Anexo 2 - Banco de Dados_Rev01'!AW59</f>
        <v>0</v>
      </c>
      <c r="AU62" s="55" t="n">
        <f aca="false">'Anexo 2 - Banco de Dados_Rev01'!AX59</f>
        <v>0</v>
      </c>
      <c r="AV62" s="55" t="n">
        <f aca="false">'Anexo 2 - Banco de Dados_Rev01'!AY59</f>
        <v>0</v>
      </c>
      <c r="AW62" s="49" t="n">
        <f aca="false">'Anexo 2 - Banco de Dados_Rev01'!AZ59</f>
        <v>0</v>
      </c>
      <c r="AX62" s="49" t="n">
        <f aca="false">'Anexo 2 - Banco de Dados_Rev01'!BA59</f>
        <v>0</v>
      </c>
      <c r="AY62" s="55" t="n">
        <f aca="false">'Anexo 2 - Banco de Dados_Rev01'!BB59</f>
        <v>0</v>
      </c>
      <c r="AZ62" s="55" t="n">
        <f aca="false">'Anexo 2 - Banco de Dados_Rev01'!BC59</f>
        <v>0</v>
      </c>
      <c r="BA62" s="49" t="n">
        <f aca="false">'Anexo 2 - Banco de Dados_Rev01'!BD59</f>
        <v>0</v>
      </c>
      <c r="BB62" s="49" t="n">
        <f aca="false">'Anexo 2 - Banco de Dados_Rev01'!BE59</f>
        <v>0</v>
      </c>
      <c r="BC62" s="55" t="n">
        <f aca="false">'Anexo 2 - Banco de Dados_Rev01'!BF59</f>
        <v>0</v>
      </c>
      <c r="BD62" s="55" t="n">
        <f aca="false">'Anexo 2 - Banco de Dados_Rev01'!BG59</f>
        <v>0</v>
      </c>
      <c r="BE62" s="49" t="n">
        <f aca="false">'Anexo 2 - Banco de Dados_Rev01'!BH59</f>
        <v>0</v>
      </c>
      <c r="BF62" s="49" t="n">
        <f aca="false">'Anexo 2 - Banco de Dados_Rev01'!BI59</f>
        <v>0</v>
      </c>
      <c r="BG62" s="55" t="n">
        <f aca="false">'Anexo 2 - Banco de Dados_Rev01'!BJ59</f>
        <v>0</v>
      </c>
      <c r="BH62" s="55" t="n">
        <f aca="false">'Anexo 2 - Banco de Dados_Rev01'!BK59</f>
        <v>0</v>
      </c>
      <c r="BI62" s="49" t="n">
        <f aca="false">'Anexo 2 - Banco de Dados_Rev01'!BL59</f>
        <v>0</v>
      </c>
      <c r="BJ62" s="49" t="n">
        <f aca="false">'Anexo 2 - Banco de Dados_Rev01'!BM59</f>
        <v>0</v>
      </c>
      <c r="BK62" s="55" t="n">
        <f aca="false">'Anexo 2 - Banco de Dados_Rev01'!BN59</f>
        <v>0</v>
      </c>
      <c r="BL62" s="55" t="n">
        <f aca="false">'Anexo 2 - Banco de Dados_Rev01'!BO59</f>
        <v>0</v>
      </c>
      <c r="BM62" s="49" t="n">
        <f aca="false">'Anexo 2 - Banco de Dados_Rev01'!BP59</f>
        <v>0</v>
      </c>
      <c r="BN62" s="49" t="n">
        <f aca="false">'Anexo 2 - Banco de Dados_Rev01'!BQ59</f>
        <v>0</v>
      </c>
      <c r="BO62" s="55" t="n">
        <f aca="false">'Anexo 2 - Banco de Dados_Rev01'!BR59</f>
        <v>0</v>
      </c>
      <c r="BP62" s="55" t="n">
        <f aca="false">'Anexo 2 - Banco de Dados_Rev01'!BS59</f>
        <v>0</v>
      </c>
      <c r="BQ62" s="49" t="n">
        <f aca="false">'Anexo 2 - Banco de Dados_Rev01'!BT59</f>
        <v>0</v>
      </c>
      <c r="BR62" s="49" t="n">
        <f aca="false">'Anexo 2 - Banco de Dados_Rev01'!BU59</f>
        <v>0</v>
      </c>
      <c r="BS62" s="55" t="n">
        <f aca="false">'Anexo 2 - Banco de Dados_Rev01'!BV59</f>
        <v>0</v>
      </c>
      <c r="BT62" s="49" t="n">
        <f aca="false">'Anexo 2 - Banco de Dados_Rev01'!BW59</f>
        <v>0</v>
      </c>
      <c r="BU62" s="55" t="n">
        <f aca="false">'Anexo 2 - Banco de Dados_Rev01'!BX59</f>
        <v>0</v>
      </c>
      <c r="BV62" s="55" t="n">
        <f aca="false">'Anexo 2 - Banco de Dados_Rev01'!BY59</f>
        <v>0</v>
      </c>
      <c r="BW62" s="49" t="n">
        <f aca="false">'Anexo 2 - Banco de Dados_Rev01'!BZ59</f>
        <v>0</v>
      </c>
      <c r="BX62" s="55" t="n">
        <f aca="false">'Anexo 2 - Banco de Dados_Rev01'!CA59</f>
        <v>0</v>
      </c>
      <c r="BY62" s="55" t="n">
        <f aca="false">'Anexo 2 - Banco de Dados_Rev01'!CB59</f>
        <v>0</v>
      </c>
      <c r="BZ62" s="49" t="n">
        <f aca="false">'Anexo 2 - Banco de Dados_Rev01'!CC59</f>
        <v>0</v>
      </c>
      <c r="CA62" s="55" t="n">
        <f aca="false">'Anexo 2 - Banco de Dados_Rev01'!CD59</f>
        <v>0</v>
      </c>
      <c r="CB62" s="55" t="n">
        <f aca="false">'Anexo 2 - Banco de Dados_Rev01'!CE59</f>
        <v>0</v>
      </c>
      <c r="CC62" s="49" t="n">
        <f aca="false">'Anexo 2 - Banco de Dados_Rev01'!CF59</f>
        <v>0</v>
      </c>
      <c r="CD62" s="50" t="n">
        <f aca="false">P62+R62+T62+V62+X62+Z62+AB62+AD62+AF62+AH62+AJ62+AN62+AL62+AP62+AR62+AT62+AW62+AX62+BA62+BB62+BE62+BF62+BI62+BJ62+BM62+BN62+BQ62+BR62+BT62+BW62+BZ62+CC62</f>
        <v>0</v>
      </c>
      <c r="CE62" s="51" t="n">
        <f aca="false">IF(OR(F62="Processo erosivo Corte",F62="Processo erosivo aterro",F62="Corte Instavel"),1,0)</f>
        <v>1</v>
      </c>
      <c r="CF62" s="51" t="n">
        <f aca="false">IF(F62="Ocupação da FD",1,0)</f>
        <v>0</v>
      </c>
      <c r="CG62" s="51" t="n">
        <f aca="false">IF(CF62+CE62=0,1,0)</f>
        <v>0</v>
      </c>
      <c r="CH62" s="52" t="n">
        <f aca="false">IF(K62="Emergencial",1,0)</f>
        <v>0</v>
      </c>
      <c r="CJ62" s="53"/>
    </row>
    <row r="63" customFormat="false" ht="17.25" hidden="false" customHeight="true" outlineLevel="0" collapsed="false">
      <c r="A63" s="41" t="n">
        <v>163</v>
      </c>
      <c r="B63" s="42" t="s">
        <v>157</v>
      </c>
      <c r="C63" s="43" t="s">
        <v>158</v>
      </c>
      <c r="D63" s="56"/>
      <c r="E63" s="56"/>
      <c r="F63" s="43" t="s">
        <v>159</v>
      </c>
      <c r="G63" s="45" t="n">
        <v>177</v>
      </c>
      <c r="H63" s="45" t="n">
        <v>179.2</v>
      </c>
      <c r="I63" s="45" t="n">
        <v>2.19999999999999</v>
      </c>
      <c r="J63" s="43" t="s">
        <v>218</v>
      </c>
      <c r="K63" s="43" t="s">
        <v>165</v>
      </c>
      <c r="L63" s="46"/>
      <c r="M63" s="47" t="s">
        <v>59</v>
      </c>
      <c r="N63" s="46" t="str">
        <f aca="false">INDEX(PNV!$G$2:$K$56,MATCH(H63,PNV!$G$2:$G$56,0),5)</f>
        <v>163BMT0610</v>
      </c>
      <c r="O63" s="48" t="n">
        <f aca="false">'Anexo 2 - Banco de Dados_Rev01'!R60</f>
        <v>0</v>
      </c>
      <c r="P63" s="49" t="n">
        <f aca="false">'Anexo 2 - Banco de Dados_Rev01'!S60</f>
        <v>0</v>
      </c>
      <c r="Q63" s="48" t="n">
        <f aca="false">'Anexo 2 - Banco de Dados_Rev01'!T60</f>
        <v>0</v>
      </c>
      <c r="R63" s="49" t="n">
        <f aca="false">'Anexo 2 - Banco de Dados_Rev01'!U60</f>
        <v>0</v>
      </c>
      <c r="S63" s="48" t="n">
        <f aca="false">'Anexo 2 - Banco de Dados_Rev01'!V60</f>
        <v>0</v>
      </c>
      <c r="T63" s="49" t="n">
        <f aca="false">'Anexo 2 - Banco de Dados_Rev01'!W60</f>
        <v>0</v>
      </c>
      <c r="U63" s="48" t="n">
        <f aca="false">'Anexo 2 - Banco de Dados_Rev01'!X60</f>
        <v>0</v>
      </c>
      <c r="V63" s="49" t="n">
        <f aca="false">'Anexo 2 - Banco de Dados_Rev01'!Y60</f>
        <v>0</v>
      </c>
      <c r="W63" s="48" t="n">
        <f aca="false">'Anexo 2 - Banco de Dados_Rev01'!Z60</f>
        <v>0</v>
      </c>
      <c r="X63" s="49" t="n">
        <f aca="false">'Anexo 2 - Banco de Dados_Rev01'!AA60</f>
        <v>0</v>
      </c>
      <c r="Y63" s="48" t="n">
        <f aca="false">'Anexo 2 - Banco de Dados_Rev01'!AB60</f>
        <v>0</v>
      </c>
      <c r="Z63" s="49" t="n">
        <f aca="false">'Anexo 2 - Banco de Dados_Rev01'!AC60</f>
        <v>0</v>
      </c>
      <c r="AA63" s="48" t="n">
        <f aca="false">'Anexo 2 - Banco de Dados_Rev01'!AD60</f>
        <v>0</v>
      </c>
      <c r="AB63" s="49" t="n">
        <f aca="false">'Anexo 2 - Banco de Dados_Rev01'!AE60</f>
        <v>0</v>
      </c>
      <c r="AC63" s="48" t="n">
        <f aca="false">'Anexo 2 - Banco de Dados_Rev01'!AF60</f>
        <v>0</v>
      </c>
      <c r="AD63" s="49" t="n">
        <f aca="false">'Anexo 2 - Banco de Dados_Rev01'!AG60</f>
        <v>0</v>
      </c>
      <c r="AE63" s="48" t="n">
        <f aca="false">'Anexo 2 - Banco de Dados_Rev01'!AH60</f>
        <v>0</v>
      </c>
      <c r="AF63" s="49" t="n">
        <f aca="false">'Anexo 2 - Banco de Dados_Rev01'!AI60</f>
        <v>0</v>
      </c>
      <c r="AG63" s="48" t="n">
        <f aca="false">'Anexo 2 - Banco de Dados_Rev01'!AJ60</f>
        <v>0</v>
      </c>
      <c r="AH63" s="49" t="n">
        <f aca="false">'Anexo 2 - Banco de Dados_Rev01'!AK60</f>
        <v>0</v>
      </c>
      <c r="AI63" s="48" t="n">
        <f aca="false">'Anexo 2 - Banco de Dados_Rev01'!AL60</f>
        <v>0</v>
      </c>
      <c r="AJ63" s="49" t="n">
        <f aca="false">'Anexo 2 - Banco de Dados_Rev01'!AM60</f>
        <v>0</v>
      </c>
      <c r="AK63" s="48" t="n">
        <f aca="false">'Anexo 2 - Banco de Dados_Rev01'!AN60</f>
        <v>0</v>
      </c>
      <c r="AL63" s="49" t="n">
        <f aca="false">'Anexo 2 - Banco de Dados_Rev01'!AO60</f>
        <v>0</v>
      </c>
      <c r="AM63" s="49" t="n">
        <f aca="false">'Anexo 2 - Banco de Dados_Rev01'!AP60</f>
        <v>0</v>
      </c>
      <c r="AN63" s="49" t="n">
        <f aca="false">'Anexo 2 - Banco de Dados_Rev01'!AQ60</f>
        <v>0</v>
      </c>
      <c r="AO63" s="43" t="n">
        <f aca="false">'Anexo 2 - Banco de Dados_Rev01'!AR60</f>
        <v>1000</v>
      </c>
      <c r="AP63" s="49" t="n">
        <f aca="false">'Anexo 2 - Banco de Dados_Rev01'!AS60</f>
        <v>0</v>
      </c>
      <c r="AQ63" s="55" t="n">
        <f aca="false">'Anexo 2 - Banco de Dados_Rev01'!AT60</f>
        <v>0</v>
      </c>
      <c r="AR63" s="49" t="n">
        <f aca="false">'Anexo 2 - Banco de Dados_Rev01'!AU60</f>
        <v>0</v>
      </c>
      <c r="AS63" s="55" t="n">
        <f aca="false">'Anexo 2 - Banco de Dados_Rev01'!AV60</f>
        <v>0</v>
      </c>
      <c r="AT63" s="49" t="n">
        <f aca="false">'Anexo 2 - Banco de Dados_Rev01'!AW60</f>
        <v>0</v>
      </c>
      <c r="AU63" s="55" t="n">
        <f aca="false">'Anexo 2 - Banco de Dados_Rev01'!AX60</f>
        <v>0</v>
      </c>
      <c r="AV63" s="55" t="n">
        <f aca="false">'Anexo 2 - Banco de Dados_Rev01'!AY60</f>
        <v>0</v>
      </c>
      <c r="AW63" s="49" t="n">
        <f aca="false">'Anexo 2 - Banco de Dados_Rev01'!AZ60</f>
        <v>0</v>
      </c>
      <c r="AX63" s="49" t="n">
        <f aca="false">'Anexo 2 - Banco de Dados_Rev01'!BA60</f>
        <v>0</v>
      </c>
      <c r="AY63" s="55" t="n">
        <f aca="false">'Anexo 2 - Banco de Dados_Rev01'!BB60</f>
        <v>0</v>
      </c>
      <c r="AZ63" s="55" t="n">
        <f aca="false">'Anexo 2 - Banco de Dados_Rev01'!BC60</f>
        <v>0</v>
      </c>
      <c r="BA63" s="49" t="n">
        <f aca="false">'Anexo 2 - Banco de Dados_Rev01'!BD60</f>
        <v>0</v>
      </c>
      <c r="BB63" s="49" t="n">
        <f aca="false">'Anexo 2 - Banco de Dados_Rev01'!BE60</f>
        <v>0</v>
      </c>
      <c r="BC63" s="55" t="n">
        <f aca="false">'Anexo 2 - Banco de Dados_Rev01'!BF60</f>
        <v>0</v>
      </c>
      <c r="BD63" s="55" t="n">
        <f aca="false">'Anexo 2 - Banco de Dados_Rev01'!BG60</f>
        <v>0</v>
      </c>
      <c r="BE63" s="49" t="n">
        <f aca="false">'Anexo 2 - Banco de Dados_Rev01'!BH60</f>
        <v>0</v>
      </c>
      <c r="BF63" s="49" t="n">
        <f aca="false">'Anexo 2 - Banco de Dados_Rev01'!BI60</f>
        <v>0</v>
      </c>
      <c r="BG63" s="55" t="n">
        <f aca="false">'Anexo 2 - Banco de Dados_Rev01'!BJ60</f>
        <v>0</v>
      </c>
      <c r="BH63" s="55" t="n">
        <f aca="false">'Anexo 2 - Banco de Dados_Rev01'!BK60</f>
        <v>0</v>
      </c>
      <c r="BI63" s="49" t="n">
        <f aca="false">'Anexo 2 - Banco de Dados_Rev01'!BL60</f>
        <v>0</v>
      </c>
      <c r="BJ63" s="49" t="n">
        <f aca="false">'Anexo 2 - Banco de Dados_Rev01'!BM60</f>
        <v>0</v>
      </c>
      <c r="BK63" s="55" t="n">
        <f aca="false">'Anexo 2 - Banco de Dados_Rev01'!BN60</f>
        <v>0</v>
      </c>
      <c r="BL63" s="55" t="n">
        <f aca="false">'Anexo 2 - Banco de Dados_Rev01'!BO60</f>
        <v>0</v>
      </c>
      <c r="BM63" s="49" t="n">
        <f aca="false">'Anexo 2 - Banco de Dados_Rev01'!BP60</f>
        <v>0</v>
      </c>
      <c r="BN63" s="49" t="n">
        <f aca="false">'Anexo 2 - Banco de Dados_Rev01'!BQ60</f>
        <v>0</v>
      </c>
      <c r="BO63" s="55" t="n">
        <f aca="false">'Anexo 2 - Banco de Dados_Rev01'!BR60</f>
        <v>0</v>
      </c>
      <c r="BP63" s="55" t="n">
        <f aca="false">'Anexo 2 - Banco de Dados_Rev01'!BS60</f>
        <v>0</v>
      </c>
      <c r="BQ63" s="49" t="n">
        <f aca="false">'Anexo 2 - Banco de Dados_Rev01'!BT60</f>
        <v>0</v>
      </c>
      <c r="BR63" s="49" t="n">
        <f aca="false">'Anexo 2 - Banco de Dados_Rev01'!BU60</f>
        <v>0</v>
      </c>
      <c r="BS63" s="55" t="n">
        <f aca="false">'Anexo 2 - Banco de Dados_Rev01'!BV60</f>
        <v>0</v>
      </c>
      <c r="BT63" s="49" t="n">
        <f aca="false">'Anexo 2 - Banco de Dados_Rev01'!BW60</f>
        <v>0</v>
      </c>
      <c r="BU63" s="55" t="n">
        <f aca="false">'Anexo 2 - Banco de Dados_Rev01'!BX60</f>
        <v>0</v>
      </c>
      <c r="BV63" s="55" t="n">
        <f aca="false">'Anexo 2 - Banco de Dados_Rev01'!BY60</f>
        <v>0</v>
      </c>
      <c r="BW63" s="49" t="n">
        <f aca="false">'Anexo 2 - Banco de Dados_Rev01'!BZ60</f>
        <v>0</v>
      </c>
      <c r="BX63" s="55" t="n">
        <f aca="false">'Anexo 2 - Banco de Dados_Rev01'!CA60</f>
        <v>0</v>
      </c>
      <c r="BY63" s="55" t="n">
        <f aca="false">'Anexo 2 - Banco de Dados_Rev01'!CB60</f>
        <v>0</v>
      </c>
      <c r="BZ63" s="49" t="n">
        <f aca="false">'Anexo 2 - Banco de Dados_Rev01'!CC60</f>
        <v>0</v>
      </c>
      <c r="CA63" s="55" t="n">
        <f aca="false">'Anexo 2 - Banco de Dados_Rev01'!CD60</f>
        <v>0</v>
      </c>
      <c r="CB63" s="55" t="n">
        <f aca="false">'Anexo 2 - Banco de Dados_Rev01'!CE60</f>
        <v>0</v>
      </c>
      <c r="CC63" s="49" t="n">
        <f aca="false">'Anexo 2 - Banco de Dados_Rev01'!CF60</f>
        <v>0</v>
      </c>
      <c r="CD63" s="50" t="n">
        <f aca="false">P63+R63+T63+V63+X63+Z63+AB63+AD63+AF63+AH63+AJ63+AN63+AL63+AP63+AR63+AT63+AW63+AX63+BA63+BB63+BE63+BF63+BI63+BJ63+BM63+BN63+BQ63+BR63+BT63+BW63+BZ63+CC63</f>
        <v>0</v>
      </c>
      <c r="CE63" s="51" t="n">
        <f aca="false">IF(OR(F63="Processo erosivo Corte",F63="Processo erosivo aterro",F63="Corte Instavel"),1,0)</f>
        <v>0</v>
      </c>
      <c r="CF63" s="51" t="n">
        <f aca="false">IF(F63="Ocupação da FD",1,0)</f>
        <v>1</v>
      </c>
      <c r="CG63" s="51" t="n">
        <f aca="false">IF(CF63+CE63=0,1,0)</f>
        <v>0</v>
      </c>
      <c r="CH63" s="52" t="n">
        <f aca="false">IF(K63="Emergencial",1,0)</f>
        <v>0</v>
      </c>
      <c r="CJ63" s="53"/>
    </row>
    <row r="64" customFormat="false" ht="17.25" hidden="false" customHeight="true" outlineLevel="0" collapsed="false">
      <c r="A64" s="41" t="n">
        <v>163</v>
      </c>
      <c r="B64" s="42" t="s">
        <v>157</v>
      </c>
      <c r="C64" s="43" t="s">
        <v>158</v>
      </c>
      <c r="D64" s="44"/>
      <c r="E64" s="44"/>
      <c r="F64" s="43" t="s">
        <v>159</v>
      </c>
      <c r="G64" s="45" t="n">
        <v>179.2</v>
      </c>
      <c r="H64" s="45" t="n">
        <v>181.8</v>
      </c>
      <c r="I64" s="45" t="n">
        <v>2.60000000000002</v>
      </c>
      <c r="J64" s="43" t="s">
        <v>219</v>
      </c>
      <c r="K64" s="43" t="s">
        <v>170</v>
      </c>
      <c r="L64" s="46"/>
      <c r="M64" s="47" t="s">
        <v>60</v>
      </c>
      <c r="N64" s="46" t="str">
        <f aca="false">INDEX(PNV!$G$2:$K$56,MATCH(H64,PNV!$G$2:$G$56,0),5)</f>
        <v>163BMT0615</v>
      </c>
      <c r="O64" s="48" t="n">
        <f aca="false">'Anexo 2 - Banco de Dados_Rev01'!R61</f>
        <v>0</v>
      </c>
      <c r="P64" s="49" t="n">
        <f aca="false">'Anexo 2 - Banco de Dados_Rev01'!S61</f>
        <v>0</v>
      </c>
      <c r="Q64" s="48" t="n">
        <f aca="false">'Anexo 2 - Banco de Dados_Rev01'!T61</f>
        <v>0</v>
      </c>
      <c r="R64" s="49" t="n">
        <f aca="false">'Anexo 2 - Banco de Dados_Rev01'!U61</f>
        <v>0</v>
      </c>
      <c r="S64" s="48" t="n">
        <f aca="false">'Anexo 2 - Banco de Dados_Rev01'!V61</f>
        <v>0</v>
      </c>
      <c r="T64" s="49" t="n">
        <f aca="false">'Anexo 2 - Banco de Dados_Rev01'!W61</f>
        <v>0</v>
      </c>
      <c r="U64" s="48" t="n">
        <f aca="false">'Anexo 2 - Banco de Dados_Rev01'!X61</f>
        <v>0</v>
      </c>
      <c r="V64" s="49" t="n">
        <f aca="false">'Anexo 2 - Banco de Dados_Rev01'!Y61</f>
        <v>0</v>
      </c>
      <c r="W64" s="48" t="n">
        <f aca="false">'Anexo 2 - Banco de Dados_Rev01'!Z61</f>
        <v>0</v>
      </c>
      <c r="X64" s="49" t="n">
        <f aca="false">'Anexo 2 - Banco de Dados_Rev01'!AA61</f>
        <v>0</v>
      </c>
      <c r="Y64" s="48" t="n">
        <f aca="false">'Anexo 2 - Banco de Dados_Rev01'!AB61</f>
        <v>0</v>
      </c>
      <c r="Z64" s="49" t="n">
        <f aca="false">'Anexo 2 - Banco de Dados_Rev01'!AC61</f>
        <v>0</v>
      </c>
      <c r="AA64" s="48" t="n">
        <f aca="false">'Anexo 2 - Banco de Dados_Rev01'!AD61</f>
        <v>0</v>
      </c>
      <c r="AB64" s="49" t="n">
        <f aca="false">'Anexo 2 - Banco de Dados_Rev01'!AE61</f>
        <v>0</v>
      </c>
      <c r="AC64" s="48" t="n">
        <f aca="false">'Anexo 2 - Banco de Dados_Rev01'!AF61</f>
        <v>0</v>
      </c>
      <c r="AD64" s="49" t="n">
        <f aca="false">'Anexo 2 - Banco de Dados_Rev01'!AG61</f>
        <v>0</v>
      </c>
      <c r="AE64" s="48" t="n">
        <f aca="false">'Anexo 2 - Banco de Dados_Rev01'!AH61</f>
        <v>0</v>
      </c>
      <c r="AF64" s="49" t="n">
        <f aca="false">'Anexo 2 - Banco de Dados_Rev01'!AI61</f>
        <v>0</v>
      </c>
      <c r="AG64" s="48" t="n">
        <f aca="false">'Anexo 2 - Banco de Dados_Rev01'!AJ61</f>
        <v>0</v>
      </c>
      <c r="AH64" s="49" t="n">
        <f aca="false">'Anexo 2 - Banco de Dados_Rev01'!AK61</f>
        <v>0</v>
      </c>
      <c r="AI64" s="48" t="n">
        <f aca="false">'Anexo 2 - Banco de Dados_Rev01'!AL61</f>
        <v>0</v>
      </c>
      <c r="AJ64" s="49" t="n">
        <f aca="false">'Anexo 2 - Banco de Dados_Rev01'!AM61</f>
        <v>0</v>
      </c>
      <c r="AK64" s="48" t="n">
        <f aca="false">'Anexo 2 - Banco de Dados_Rev01'!AN61</f>
        <v>0</v>
      </c>
      <c r="AL64" s="49" t="n">
        <f aca="false">'Anexo 2 - Banco de Dados_Rev01'!AO61</f>
        <v>0</v>
      </c>
      <c r="AM64" s="49" t="n">
        <f aca="false">'Anexo 2 - Banco de Dados_Rev01'!AP61</f>
        <v>0</v>
      </c>
      <c r="AN64" s="49" t="n">
        <f aca="false">'Anexo 2 - Banco de Dados_Rev01'!AQ61</f>
        <v>0</v>
      </c>
      <c r="AO64" s="55" t="n">
        <f aca="false">'Anexo 2 - Banco de Dados_Rev01'!AR61</f>
        <v>0</v>
      </c>
      <c r="AP64" s="49" t="n">
        <f aca="false">'Anexo 2 - Banco de Dados_Rev01'!AS61</f>
        <v>0</v>
      </c>
      <c r="AQ64" s="55" t="n">
        <f aca="false">'Anexo 2 - Banco de Dados_Rev01'!AT61</f>
        <v>0</v>
      </c>
      <c r="AR64" s="49" t="n">
        <f aca="false">'Anexo 2 - Banco de Dados_Rev01'!AU61</f>
        <v>0</v>
      </c>
      <c r="AS64" s="55" t="n">
        <f aca="false">'Anexo 2 - Banco de Dados_Rev01'!AV61</f>
        <v>0</v>
      </c>
      <c r="AT64" s="49" t="n">
        <f aca="false">'Anexo 2 - Banco de Dados_Rev01'!AW61</f>
        <v>0</v>
      </c>
      <c r="AU64" s="55" t="n">
        <f aca="false">'Anexo 2 - Banco de Dados_Rev01'!AX61</f>
        <v>0</v>
      </c>
      <c r="AV64" s="55" t="n">
        <f aca="false">'Anexo 2 - Banco de Dados_Rev01'!AY61</f>
        <v>0</v>
      </c>
      <c r="AW64" s="49" t="n">
        <f aca="false">'Anexo 2 - Banco de Dados_Rev01'!AZ61</f>
        <v>0</v>
      </c>
      <c r="AX64" s="49" t="n">
        <f aca="false">'Anexo 2 - Banco de Dados_Rev01'!BA61</f>
        <v>0</v>
      </c>
      <c r="AY64" s="55" t="n">
        <f aca="false">'Anexo 2 - Banco de Dados_Rev01'!BB61</f>
        <v>0</v>
      </c>
      <c r="AZ64" s="55" t="n">
        <f aca="false">'Anexo 2 - Banco de Dados_Rev01'!BC61</f>
        <v>0</v>
      </c>
      <c r="BA64" s="49" t="n">
        <f aca="false">'Anexo 2 - Banco de Dados_Rev01'!BD61</f>
        <v>0</v>
      </c>
      <c r="BB64" s="49" t="n">
        <f aca="false">'Anexo 2 - Banco de Dados_Rev01'!BE61</f>
        <v>0</v>
      </c>
      <c r="BC64" s="55" t="n">
        <f aca="false">'Anexo 2 - Banco de Dados_Rev01'!BF61</f>
        <v>0</v>
      </c>
      <c r="BD64" s="55" t="n">
        <f aca="false">'Anexo 2 - Banco de Dados_Rev01'!BG61</f>
        <v>0</v>
      </c>
      <c r="BE64" s="49" t="n">
        <f aca="false">'Anexo 2 - Banco de Dados_Rev01'!BH61</f>
        <v>0</v>
      </c>
      <c r="BF64" s="49" t="n">
        <f aca="false">'Anexo 2 - Banco de Dados_Rev01'!BI61</f>
        <v>0</v>
      </c>
      <c r="BG64" s="55" t="n">
        <f aca="false">'Anexo 2 - Banco de Dados_Rev01'!BJ61</f>
        <v>0</v>
      </c>
      <c r="BH64" s="55" t="n">
        <f aca="false">'Anexo 2 - Banco de Dados_Rev01'!BK61</f>
        <v>0</v>
      </c>
      <c r="BI64" s="49" t="n">
        <f aca="false">'Anexo 2 - Banco de Dados_Rev01'!BL61</f>
        <v>0</v>
      </c>
      <c r="BJ64" s="49" t="n">
        <f aca="false">'Anexo 2 - Banco de Dados_Rev01'!BM61</f>
        <v>0</v>
      </c>
      <c r="BK64" s="55" t="n">
        <f aca="false">'Anexo 2 - Banco de Dados_Rev01'!BN61</f>
        <v>0</v>
      </c>
      <c r="BL64" s="55" t="n">
        <f aca="false">'Anexo 2 - Banco de Dados_Rev01'!BO61</f>
        <v>0</v>
      </c>
      <c r="BM64" s="49" t="n">
        <f aca="false">'Anexo 2 - Banco de Dados_Rev01'!BP61</f>
        <v>0</v>
      </c>
      <c r="BN64" s="49" t="n">
        <f aca="false">'Anexo 2 - Banco de Dados_Rev01'!BQ61</f>
        <v>0</v>
      </c>
      <c r="BO64" s="55" t="n">
        <f aca="false">'Anexo 2 - Banco de Dados_Rev01'!BR61</f>
        <v>0</v>
      </c>
      <c r="BP64" s="55" t="n">
        <f aca="false">'Anexo 2 - Banco de Dados_Rev01'!BS61</f>
        <v>0</v>
      </c>
      <c r="BQ64" s="49" t="n">
        <f aca="false">'Anexo 2 - Banco de Dados_Rev01'!BT61</f>
        <v>0</v>
      </c>
      <c r="BR64" s="49" t="n">
        <f aca="false">'Anexo 2 - Banco de Dados_Rev01'!BU61</f>
        <v>0</v>
      </c>
      <c r="BS64" s="55" t="n">
        <f aca="false">'Anexo 2 - Banco de Dados_Rev01'!BV61</f>
        <v>0</v>
      </c>
      <c r="BT64" s="49" t="n">
        <f aca="false">'Anexo 2 - Banco de Dados_Rev01'!BW61</f>
        <v>0</v>
      </c>
      <c r="BU64" s="43" t="n">
        <f aca="false">'Anexo 2 - Banco de Dados_Rev01'!BX61</f>
        <v>1</v>
      </c>
      <c r="BV64" s="43" t="n">
        <f aca="false">'Anexo 2 - Banco de Dados_Rev01'!BY61</f>
        <v>34</v>
      </c>
      <c r="BW64" s="49" t="n">
        <f aca="false">'Anexo 2 - Banco de Dados_Rev01'!BZ61</f>
        <v>20803.189</v>
      </c>
      <c r="BX64" s="55" t="n">
        <f aca="false">'Anexo 2 - Banco de Dados_Rev01'!CA61</f>
        <v>0</v>
      </c>
      <c r="BY64" s="55" t="n">
        <f aca="false">'Anexo 2 - Banco de Dados_Rev01'!CB61</f>
        <v>0</v>
      </c>
      <c r="BZ64" s="49" t="n">
        <f aca="false">'Anexo 2 - Banco de Dados_Rev01'!CC61</f>
        <v>0</v>
      </c>
      <c r="CA64" s="55" t="n">
        <f aca="false">'Anexo 2 - Banco de Dados_Rev01'!CD61</f>
        <v>0</v>
      </c>
      <c r="CB64" s="55" t="n">
        <f aca="false">'Anexo 2 - Banco de Dados_Rev01'!CE61</f>
        <v>0</v>
      </c>
      <c r="CC64" s="49" t="n">
        <f aca="false">'Anexo 2 - Banco de Dados_Rev01'!CF61</f>
        <v>0</v>
      </c>
      <c r="CD64" s="50" t="n">
        <f aca="false">P64+R64+T64+V64+X64+Z64+AB64+AD64+AF64+AH64+AJ64+AN64+AL64+AP64+AR64+AT64+AW64+AX64+BA64+BB64+BE64+BF64+BI64+BJ64+BM64+BN64+BQ64+BR64+BT64+BW64+BZ64+CC64</f>
        <v>20803.189</v>
      </c>
      <c r="CE64" s="51" t="n">
        <f aca="false">IF(OR(F64="Processo erosivo Corte",F64="Processo erosivo aterro",F64="Corte Instavel"),1,0)</f>
        <v>0</v>
      </c>
      <c r="CF64" s="51" t="n">
        <f aca="false">IF(F64="Ocupação da FD",1,0)</f>
        <v>1</v>
      </c>
      <c r="CG64" s="51" t="n">
        <f aca="false">IF(CF64+CE64=0,1,0)</f>
        <v>0</v>
      </c>
      <c r="CH64" s="52" t="n">
        <f aca="false">IF(K64="Emergencial",1,0)</f>
        <v>1</v>
      </c>
      <c r="CJ64" s="53"/>
    </row>
    <row r="65" customFormat="false" ht="17.25" hidden="false" customHeight="true" outlineLevel="0" collapsed="false">
      <c r="A65" s="41" t="n">
        <v>163</v>
      </c>
      <c r="B65" s="42" t="s">
        <v>157</v>
      </c>
      <c r="C65" s="43" t="s">
        <v>166</v>
      </c>
      <c r="D65" s="44"/>
      <c r="E65" s="44"/>
      <c r="F65" s="43" t="s">
        <v>173</v>
      </c>
      <c r="G65" s="45" t="n">
        <v>179.2</v>
      </c>
      <c r="H65" s="45" t="n">
        <v>181.8</v>
      </c>
      <c r="I65" s="45" t="n">
        <v>2.60000000000002</v>
      </c>
      <c r="J65" s="43" t="s">
        <v>220</v>
      </c>
      <c r="K65" s="43" t="s">
        <v>161</v>
      </c>
      <c r="L65" s="46"/>
      <c r="M65" s="47" t="s">
        <v>60</v>
      </c>
      <c r="N65" s="46" t="str">
        <f aca="false">INDEX(PNV!$G$2:$K$56,MATCH(H65,PNV!$G$2:$G$56,0),5)</f>
        <v>163BMT0615</v>
      </c>
      <c r="O65" s="48" t="n">
        <f aca="false">'Anexo 2 - Banco de Dados_Rev01'!R62</f>
        <v>400</v>
      </c>
      <c r="P65" s="49" t="n">
        <f aca="false">'Anexo 2 - Banco de Dados_Rev01'!S62</f>
        <v>18672</v>
      </c>
      <c r="Q65" s="48" t="n">
        <f aca="false">'Anexo 2 - Banco de Dados_Rev01'!T62</f>
        <v>0</v>
      </c>
      <c r="R65" s="49" t="n">
        <f aca="false">'Anexo 2 - Banco de Dados_Rev01'!U62</f>
        <v>0</v>
      </c>
      <c r="S65" s="48" t="n">
        <f aca="false">'Anexo 2 - Banco de Dados_Rev01'!V62</f>
        <v>0</v>
      </c>
      <c r="T65" s="49" t="n">
        <f aca="false">'Anexo 2 - Banco de Dados_Rev01'!W62</f>
        <v>0</v>
      </c>
      <c r="U65" s="48" t="n">
        <f aca="false">'Anexo 2 - Banco de Dados_Rev01'!X62</f>
        <v>0</v>
      </c>
      <c r="V65" s="49" t="n">
        <f aca="false">'Anexo 2 - Banco de Dados_Rev01'!Y62</f>
        <v>0</v>
      </c>
      <c r="W65" s="48" t="n">
        <f aca="false">'Anexo 2 - Banco de Dados_Rev01'!Z62</f>
        <v>0</v>
      </c>
      <c r="X65" s="49" t="n">
        <f aca="false">'Anexo 2 - Banco de Dados_Rev01'!AA62</f>
        <v>0</v>
      </c>
      <c r="Y65" s="48" t="n">
        <f aca="false">'Anexo 2 - Banco de Dados_Rev01'!AB62</f>
        <v>2400</v>
      </c>
      <c r="Z65" s="63" t="n">
        <f aca="false">'Anexo 2 - Banco de Dados_Rev01'!AC62</f>
        <v>16512</v>
      </c>
      <c r="AA65" s="48" t="n">
        <f aca="false">'Anexo 2 - Banco de Dados_Rev01'!AD62</f>
        <v>0</v>
      </c>
      <c r="AB65" s="49" t="n">
        <f aca="false">'Anexo 2 - Banco de Dados_Rev01'!AE62</f>
        <v>0</v>
      </c>
      <c r="AC65" s="48" t="n">
        <f aca="false">'Anexo 2 - Banco de Dados_Rev01'!AF62</f>
        <v>9600</v>
      </c>
      <c r="AD65" s="64" t="n">
        <f aca="false">'Anexo 2 - Banco de Dados_Rev01'!AG62</f>
        <v>124800</v>
      </c>
      <c r="AE65" s="48" t="n">
        <f aca="false">'Anexo 2 - Banco de Dados_Rev01'!AH62</f>
        <v>36</v>
      </c>
      <c r="AF65" s="49" t="n">
        <f aca="false">'Anexo 2 - Banco de Dados_Rev01'!AI62</f>
        <v>3874.68</v>
      </c>
      <c r="AG65" s="48" t="n">
        <f aca="false">'Anexo 2 - Banco de Dados_Rev01'!AJ62</f>
        <v>0</v>
      </c>
      <c r="AH65" s="49" t="n">
        <f aca="false">'Anexo 2 - Banco de Dados_Rev01'!AK62</f>
        <v>0</v>
      </c>
      <c r="AI65" s="48" t="n">
        <f aca="false">'Anexo 2 - Banco de Dados_Rev01'!AL62</f>
        <v>0</v>
      </c>
      <c r="AJ65" s="49" t="n">
        <f aca="false">'Anexo 2 - Banco de Dados_Rev01'!AM62</f>
        <v>0</v>
      </c>
      <c r="AK65" s="48" t="n">
        <f aca="false">'Anexo 2 - Banco de Dados_Rev01'!AN62</f>
        <v>0</v>
      </c>
      <c r="AL65" s="49" t="n">
        <f aca="false">'Anexo 2 - Banco de Dados_Rev01'!AO62</f>
        <v>0</v>
      </c>
      <c r="AM65" s="49" t="n">
        <f aca="false">'Anexo 2 - Banco de Dados_Rev01'!AP62</f>
        <v>0</v>
      </c>
      <c r="AN65" s="49" t="n">
        <f aca="false">'Anexo 2 - Banco de Dados_Rev01'!AQ62</f>
        <v>0</v>
      </c>
      <c r="AO65" s="55" t="n">
        <f aca="false">'Anexo 2 - Banco de Dados_Rev01'!AR62</f>
        <v>0</v>
      </c>
      <c r="AP65" s="49" t="n">
        <f aca="false">'Anexo 2 - Banco de Dados_Rev01'!AS62</f>
        <v>0</v>
      </c>
      <c r="AQ65" s="55" t="n">
        <f aca="false">'Anexo 2 - Banco de Dados_Rev01'!AT62</f>
        <v>0</v>
      </c>
      <c r="AR65" s="49" t="n">
        <f aca="false">'Anexo 2 - Banco de Dados_Rev01'!AU62</f>
        <v>0</v>
      </c>
      <c r="AS65" s="55" t="n">
        <f aca="false">'Anexo 2 - Banco de Dados_Rev01'!AV62</f>
        <v>0</v>
      </c>
      <c r="AT65" s="49" t="n">
        <f aca="false">'Anexo 2 - Banco de Dados_Rev01'!AW62</f>
        <v>0</v>
      </c>
      <c r="AU65" s="55" t="n">
        <f aca="false">'Anexo 2 - Banco de Dados_Rev01'!AX62</f>
        <v>0</v>
      </c>
      <c r="AV65" s="55" t="n">
        <f aca="false">'Anexo 2 - Banco de Dados_Rev01'!AY62</f>
        <v>0</v>
      </c>
      <c r="AW65" s="49" t="n">
        <f aca="false">'Anexo 2 - Banco de Dados_Rev01'!AZ62</f>
        <v>0</v>
      </c>
      <c r="AX65" s="49" t="n">
        <f aca="false">'Anexo 2 - Banco de Dados_Rev01'!BA62</f>
        <v>0</v>
      </c>
      <c r="AY65" s="55" t="n">
        <f aca="false">'Anexo 2 - Banco de Dados_Rev01'!BB62</f>
        <v>0</v>
      </c>
      <c r="AZ65" s="55" t="n">
        <f aca="false">'Anexo 2 - Banco de Dados_Rev01'!BC62</f>
        <v>0</v>
      </c>
      <c r="BA65" s="49" t="n">
        <f aca="false">'Anexo 2 - Banco de Dados_Rev01'!BD62</f>
        <v>0</v>
      </c>
      <c r="BB65" s="49" t="n">
        <f aca="false">'Anexo 2 - Banco de Dados_Rev01'!BE62</f>
        <v>0</v>
      </c>
      <c r="BC65" s="55" t="n">
        <f aca="false">'Anexo 2 - Banco de Dados_Rev01'!BF62</f>
        <v>0</v>
      </c>
      <c r="BD65" s="55" t="n">
        <f aca="false">'Anexo 2 - Banco de Dados_Rev01'!BG62</f>
        <v>0</v>
      </c>
      <c r="BE65" s="49" t="n">
        <f aca="false">'Anexo 2 - Banco de Dados_Rev01'!BH62</f>
        <v>0</v>
      </c>
      <c r="BF65" s="49" t="n">
        <f aca="false">'Anexo 2 - Banco de Dados_Rev01'!BI62</f>
        <v>0</v>
      </c>
      <c r="BG65" s="55" t="n">
        <f aca="false">'Anexo 2 - Banco de Dados_Rev01'!BJ62</f>
        <v>0</v>
      </c>
      <c r="BH65" s="55" t="n">
        <f aca="false">'Anexo 2 - Banco de Dados_Rev01'!BK62</f>
        <v>0</v>
      </c>
      <c r="BI65" s="49" t="n">
        <f aca="false">'Anexo 2 - Banco de Dados_Rev01'!BL62</f>
        <v>0</v>
      </c>
      <c r="BJ65" s="49" t="n">
        <f aca="false">'Anexo 2 - Banco de Dados_Rev01'!BM62</f>
        <v>0</v>
      </c>
      <c r="BK65" s="55" t="n">
        <f aca="false">'Anexo 2 - Banco de Dados_Rev01'!BN62</f>
        <v>0</v>
      </c>
      <c r="BL65" s="55" t="n">
        <f aca="false">'Anexo 2 - Banco de Dados_Rev01'!BO62</f>
        <v>0</v>
      </c>
      <c r="BM65" s="49" t="n">
        <f aca="false">'Anexo 2 - Banco de Dados_Rev01'!BP62</f>
        <v>0</v>
      </c>
      <c r="BN65" s="49" t="n">
        <f aca="false">'Anexo 2 - Banco de Dados_Rev01'!BQ62</f>
        <v>0</v>
      </c>
      <c r="BO65" s="55" t="n">
        <f aca="false">'Anexo 2 - Banco de Dados_Rev01'!BR62</f>
        <v>0</v>
      </c>
      <c r="BP65" s="55" t="n">
        <f aca="false">'Anexo 2 - Banco de Dados_Rev01'!BS62</f>
        <v>0</v>
      </c>
      <c r="BQ65" s="49" t="n">
        <f aca="false">'Anexo 2 - Banco de Dados_Rev01'!BT62</f>
        <v>0</v>
      </c>
      <c r="BR65" s="49" t="n">
        <f aca="false">'Anexo 2 - Banco de Dados_Rev01'!BU62</f>
        <v>0</v>
      </c>
      <c r="BS65" s="55" t="n">
        <f aca="false">'Anexo 2 - Banco de Dados_Rev01'!BV62</f>
        <v>0</v>
      </c>
      <c r="BT65" s="49" t="n">
        <f aca="false">'Anexo 2 - Banco de Dados_Rev01'!BW62</f>
        <v>0</v>
      </c>
      <c r="BU65" s="55" t="n">
        <f aca="false">'Anexo 2 - Banco de Dados_Rev01'!BX62</f>
        <v>0</v>
      </c>
      <c r="BV65" s="55" t="n">
        <f aca="false">'Anexo 2 - Banco de Dados_Rev01'!BY62</f>
        <v>0</v>
      </c>
      <c r="BW65" s="49" t="n">
        <f aca="false">'Anexo 2 - Banco de Dados_Rev01'!BZ62</f>
        <v>0</v>
      </c>
      <c r="BX65" s="55" t="n">
        <f aca="false">'Anexo 2 - Banco de Dados_Rev01'!CA62</f>
        <v>0</v>
      </c>
      <c r="BY65" s="55" t="n">
        <f aca="false">'Anexo 2 - Banco de Dados_Rev01'!CB62</f>
        <v>0</v>
      </c>
      <c r="BZ65" s="49" t="n">
        <f aca="false">'Anexo 2 - Banco de Dados_Rev01'!CC62</f>
        <v>0</v>
      </c>
      <c r="CA65" s="55" t="n">
        <f aca="false">'Anexo 2 - Banco de Dados_Rev01'!CD62</f>
        <v>0</v>
      </c>
      <c r="CB65" s="55" t="n">
        <f aca="false">'Anexo 2 - Banco de Dados_Rev01'!CE62</f>
        <v>0</v>
      </c>
      <c r="CC65" s="49" t="n">
        <f aca="false">'Anexo 2 - Banco de Dados_Rev01'!CF62</f>
        <v>0</v>
      </c>
      <c r="CD65" s="50" t="n">
        <f aca="false">P65+R65+T65+V65+X65+Z65+AB65+AD65+AF65+AH65+AJ65+AN65+AL65+AP65+AR65+AT65+AW65+AX65+BA65+BB65+BE65+BF65+BI65+BJ65+BM65+BN65+BQ65+BR65+BT65+BW65+BZ65+CC65</f>
        <v>163858.68</v>
      </c>
      <c r="CE65" s="51" t="n">
        <f aca="false">IF(OR(F65="Processo erosivo Corte",F65="Processo erosivo aterro",F65="Corte Instavel"),1,0)</f>
        <v>1</v>
      </c>
      <c r="CF65" s="51" t="n">
        <f aca="false">IF(F65="Ocupação da FD",1,0)</f>
        <v>0</v>
      </c>
      <c r="CG65" s="51" t="n">
        <f aca="false">IF(CF65+CE65=0,1,0)</f>
        <v>0</v>
      </c>
      <c r="CH65" s="52" t="n">
        <f aca="false">IF(K65="Emergencial",1,0)</f>
        <v>0</v>
      </c>
      <c r="CJ65" s="53"/>
    </row>
    <row r="66" customFormat="false" ht="17.25" hidden="false" customHeight="true" outlineLevel="0" collapsed="false">
      <c r="A66" s="41" t="n">
        <v>163</v>
      </c>
      <c r="B66" s="42" t="s">
        <v>157</v>
      </c>
      <c r="C66" s="43" t="s">
        <v>166</v>
      </c>
      <c r="D66" s="56"/>
      <c r="E66" s="56"/>
      <c r="F66" s="43" t="s">
        <v>178</v>
      </c>
      <c r="G66" s="45" t="n">
        <v>179.2</v>
      </c>
      <c r="H66" s="45" t="n">
        <v>181.8</v>
      </c>
      <c r="I66" s="45" t="n">
        <v>2.60000000000002</v>
      </c>
      <c r="J66" s="43" t="s">
        <v>220</v>
      </c>
      <c r="K66" s="43" t="s">
        <v>170</v>
      </c>
      <c r="L66" s="46"/>
      <c r="M66" s="47" t="s">
        <v>60</v>
      </c>
      <c r="N66" s="46" t="str">
        <f aca="false">INDEX(PNV!$G$2:$K$56,MATCH(H66,PNV!$G$2:$G$56,0),5)</f>
        <v>163BMT0615</v>
      </c>
      <c r="O66" s="48" t="n">
        <f aca="false">'Anexo 2 - Banco de Dados_Rev01'!R63</f>
        <v>0</v>
      </c>
      <c r="P66" s="49" t="n">
        <f aca="false">'Anexo 2 - Banco de Dados_Rev01'!S63</f>
        <v>0</v>
      </c>
      <c r="Q66" s="48" t="n">
        <f aca="false">'Anexo 2 - Banco de Dados_Rev01'!T63</f>
        <v>0</v>
      </c>
      <c r="R66" s="49" t="n">
        <f aca="false">'Anexo 2 - Banco de Dados_Rev01'!U63</f>
        <v>0</v>
      </c>
      <c r="S66" s="48" t="n">
        <f aca="false">'Anexo 2 - Banco de Dados_Rev01'!V63</f>
        <v>0</v>
      </c>
      <c r="T66" s="49" t="n">
        <f aca="false">'Anexo 2 - Banco de Dados_Rev01'!W63</f>
        <v>0</v>
      </c>
      <c r="U66" s="48" t="n">
        <f aca="false">'Anexo 2 - Banco de Dados_Rev01'!X63</f>
        <v>0</v>
      </c>
      <c r="V66" s="49" t="n">
        <f aca="false">'Anexo 2 - Banco de Dados_Rev01'!Y63</f>
        <v>0</v>
      </c>
      <c r="W66" s="48" t="n">
        <f aca="false">'Anexo 2 - Banco de Dados_Rev01'!Z63</f>
        <v>0</v>
      </c>
      <c r="X66" s="49" t="n">
        <f aca="false">'Anexo 2 - Banco de Dados_Rev01'!AA63</f>
        <v>0</v>
      </c>
      <c r="Y66" s="48" t="n">
        <f aca="false">'Anexo 2 - Banco de Dados_Rev01'!AB63</f>
        <v>0</v>
      </c>
      <c r="Z66" s="49" t="n">
        <f aca="false">'Anexo 2 - Banco de Dados_Rev01'!AC63</f>
        <v>0</v>
      </c>
      <c r="AA66" s="48" t="n">
        <f aca="false">'Anexo 2 - Banco de Dados_Rev01'!AD63</f>
        <v>0</v>
      </c>
      <c r="AB66" s="49" t="n">
        <f aca="false">'Anexo 2 - Banco de Dados_Rev01'!AE63</f>
        <v>0</v>
      </c>
      <c r="AC66" s="48" t="n">
        <f aca="false">'Anexo 2 - Banco de Dados_Rev01'!AF63</f>
        <v>0</v>
      </c>
      <c r="AD66" s="49" t="n">
        <f aca="false">'Anexo 2 - Banco de Dados_Rev01'!AG63</f>
        <v>0</v>
      </c>
      <c r="AE66" s="48" t="n">
        <f aca="false">'Anexo 2 - Banco de Dados_Rev01'!AH63</f>
        <v>0</v>
      </c>
      <c r="AF66" s="49" t="n">
        <f aca="false">'Anexo 2 - Banco de Dados_Rev01'!AI63</f>
        <v>0</v>
      </c>
      <c r="AG66" s="48" t="n">
        <f aca="false">'Anexo 2 - Banco de Dados_Rev01'!AJ63</f>
        <v>0</v>
      </c>
      <c r="AH66" s="49" t="n">
        <f aca="false">'Anexo 2 - Banco de Dados_Rev01'!AK63</f>
        <v>0</v>
      </c>
      <c r="AI66" s="48" t="n">
        <f aca="false">'Anexo 2 - Banco de Dados_Rev01'!AL63</f>
        <v>0</v>
      </c>
      <c r="AJ66" s="49" t="n">
        <f aca="false">'Anexo 2 - Banco de Dados_Rev01'!AM63</f>
        <v>0</v>
      </c>
      <c r="AK66" s="49" t="n">
        <f aca="false">'Anexo 2 - Banco de Dados_Rev01'!AN63</f>
        <v>0</v>
      </c>
      <c r="AL66" s="49" t="n">
        <f aca="false">'Anexo 2 - Banco de Dados_Rev01'!AO63</f>
        <v>0</v>
      </c>
      <c r="AM66" s="49" t="n">
        <f aca="false">'Anexo 2 - Banco de Dados_Rev01'!AP63</f>
        <v>0</v>
      </c>
      <c r="AN66" s="49" t="n">
        <f aca="false">'Anexo 2 - Banco de Dados_Rev01'!AQ63</f>
        <v>0</v>
      </c>
      <c r="AO66" s="55" t="n">
        <f aca="false">'Anexo 2 - Banco de Dados_Rev01'!AR63</f>
        <v>0</v>
      </c>
      <c r="AP66" s="49" t="n">
        <f aca="false">'Anexo 2 - Banco de Dados_Rev01'!AS63</f>
        <v>0</v>
      </c>
      <c r="AQ66" s="55" t="n">
        <f aca="false">'Anexo 2 - Banco de Dados_Rev01'!AT63</f>
        <v>0</v>
      </c>
      <c r="AR66" s="49" t="n">
        <f aca="false">'Anexo 2 - Banco de Dados_Rev01'!AU63</f>
        <v>0</v>
      </c>
      <c r="AS66" s="55" t="n">
        <f aca="false">'Anexo 2 - Banco de Dados_Rev01'!AV63</f>
        <v>0</v>
      </c>
      <c r="AT66" s="49" t="n">
        <f aca="false">'Anexo 2 - Banco de Dados_Rev01'!AW63</f>
        <v>0</v>
      </c>
      <c r="AU66" s="55" t="n">
        <f aca="false">'Anexo 2 - Banco de Dados_Rev01'!AX63</f>
        <v>0</v>
      </c>
      <c r="AV66" s="55" t="n">
        <f aca="false">'Anexo 2 - Banco de Dados_Rev01'!AY63</f>
        <v>0</v>
      </c>
      <c r="AW66" s="49" t="n">
        <f aca="false">'Anexo 2 - Banco de Dados_Rev01'!AZ63</f>
        <v>0</v>
      </c>
      <c r="AX66" s="49" t="n">
        <f aca="false">'Anexo 2 - Banco de Dados_Rev01'!BA63</f>
        <v>0</v>
      </c>
      <c r="AY66" s="55" t="n">
        <f aca="false">'Anexo 2 - Banco de Dados_Rev01'!BB63</f>
        <v>0</v>
      </c>
      <c r="AZ66" s="55" t="n">
        <f aca="false">'Anexo 2 - Banco de Dados_Rev01'!BC63</f>
        <v>0</v>
      </c>
      <c r="BA66" s="49" t="n">
        <f aca="false">'Anexo 2 - Banco de Dados_Rev01'!BD63</f>
        <v>0</v>
      </c>
      <c r="BB66" s="49" t="n">
        <f aca="false">'Anexo 2 - Banco de Dados_Rev01'!BE63</f>
        <v>0</v>
      </c>
      <c r="BC66" s="55" t="n">
        <f aca="false">'Anexo 2 - Banco de Dados_Rev01'!BF63</f>
        <v>0</v>
      </c>
      <c r="BD66" s="55" t="n">
        <f aca="false">'Anexo 2 - Banco de Dados_Rev01'!BG63</f>
        <v>0</v>
      </c>
      <c r="BE66" s="49" t="n">
        <f aca="false">'Anexo 2 - Banco de Dados_Rev01'!BH63</f>
        <v>0</v>
      </c>
      <c r="BF66" s="49" t="n">
        <f aca="false">'Anexo 2 - Banco de Dados_Rev01'!BI63</f>
        <v>0</v>
      </c>
      <c r="BG66" s="55" t="n">
        <f aca="false">'Anexo 2 - Banco de Dados_Rev01'!BJ63</f>
        <v>0</v>
      </c>
      <c r="BH66" s="55" t="n">
        <f aca="false">'Anexo 2 - Banco de Dados_Rev01'!BK63</f>
        <v>0</v>
      </c>
      <c r="BI66" s="49" t="n">
        <f aca="false">'Anexo 2 - Banco de Dados_Rev01'!BL63</f>
        <v>0</v>
      </c>
      <c r="BJ66" s="49" t="n">
        <f aca="false">'Anexo 2 - Banco de Dados_Rev01'!BM63</f>
        <v>0</v>
      </c>
      <c r="BK66" s="55" t="n">
        <f aca="false">'Anexo 2 - Banco de Dados_Rev01'!BN63</f>
        <v>0</v>
      </c>
      <c r="BL66" s="55" t="n">
        <f aca="false">'Anexo 2 - Banco de Dados_Rev01'!BO63</f>
        <v>0</v>
      </c>
      <c r="BM66" s="49" t="n">
        <f aca="false">'Anexo 2 - Banco de Dados_Rev01'!BP63</f>
        <v>0</v>
      </c>
      <c r="BN66" s="49" t="n">
        <f aca="false">'Anexo 2 - Banco de Dados_Rev01'!BQ63</f>
        <v>0</v>
      </c>
      <c r="BO66" s="55" t="n">
        <f aca="false">'Anexo 2 - Banco de Dados_Rev01'!BR63</f>
        <v>0</v>
      </c>
      <c r="BP66" s="55" t="n">
        <f aca="false">'Anexo 2 - Banco de Dados_Rev01'!BS63</f>
        <v>0</v>
      </c>
      <c r="BQ66" s="49" t="n">
        <f aca="false">'Anexo 2 - Banco de Dados_Rev01'!BT63</f>
        <v>0</v>
      </c>
      <c r="BR66" s="49" t="n">
        <f aca="false">'Anexo 2 - Banco de Dados_Rev01'!BU63</f>
        <v>0</v>
      </c>
      <c r="BS66" s="55" t="n">
        <f aca="false">'Anexo 2 - Banco de Dados_Rev01'!BV63</f>
        <v>0</v>
      </c>
      <c r="BT66" s="49" t="n">
        <f aca="false">'Anexo 2 - Banco de Dados_Rev01'!BW63</f>
        <v>0</v>
      </c>
      <c r="BU66" s="55" t="n">
        <f aca="false">'Anexo 2 - Banco de Dados_Rev01'!BX63</f>
        <v>0</v>
      </c>
      <c r="BV66" s="55" t="n">
        <f aca="false">'Anexo 2 - Banco de Dados_Rev01'!BY63</f>
        <v>0</v>
      </c>
      <c r="BW66" s="49" t="n">
        <f aca="false">'Anexo 2 - Banco de Dados_Rev01'!BZ63</f>
        <v>0</v>
      </c>
      <c r="BX66" s="55" t="n">
        <f aca="false">'Anexo 2 - Banco de Dados_Rev01'!CA63</f>
        <v>0</v>
      </c>
      <c r="BY66" s="55" t="n">
        <f aca="false">'Anexo 2 - Banco de Dados_Rev01'!CB63</f>
        <v>0</v>
      </c>
      <c r="BZ66" s="49" t="n">
        <f aca="false">'Anexo 2 - Banco de Dados_Rev01'!CC63</f>
        <v>0</v>
      </c>
      <c r="CA66" s="55" t="n">
        <f aca="false">'Anexo 2 - Banco de Dados_Rev01'!CD63</f>
        <v>0</v>
      </c>
      <c r="CB66" s="55" t="n">
        <f aca="false">'Anexo 2 - Banco de Dados_Rev01'!CE63</f>
        <v>0</v>
      </c>
      <c r="CC66" s="49" t="n">
        <f aca="false">'Anexo 2 - Banco de Dados_Rev01'!CF63</f>
        <v>0</v>
      </c>
      <c r="CD66" s="50" t="n">
        <f aca="false">P66+R66+T66+V66+X66+Z66+AB66+AD66+AF66+AH66+AJ66+AN66+AL66+AP66+AR66+AT66+AW66+AX66+BA66+BB66+BE66+BF66+BI66+BJ66+BM66+BN66+BQ66+BR66+BT66+BW66+BZ66+CC66</f>
        <v>0</v>
      </c>
      <c r="CE66" s="51" t="n">
        <f aca="false">IF(OR(F66="Processo erosivo Corte",F66="Processo erosivo aterro",F66="Corte Instavel"),1,0)</f>
        <v>0</v>
      </c>
      <c r="CF66" s="51" t="n">
        <f aca="false">IF(F66="Ocupação da FD",1,0)</f>
        <v>0</v>
      </c>
      <c r="CG66" s="51" t="n">
        <f aca="false">IF(CF66+CE66=0,1,0)</f>
        <v>1</v>
      </c>
      <c r="CH66" s="52" t="n">
        <f aca="false">IF(K66="Emergencial",1,0)</f>
        <v>1</v>
      </c>
      <c r="CJ66" s="53"/>
    </row>
    <row r="67" customFormat="false" ht="17.25" hidden="false" customHeight="true" outlineLevel="0" collapsed="false">
      <c r="A67" s="41" t="n">
        <v>163</v>
      </c>
      <c r="B67" s="42" t="s">
        <v>157</v>
      </c>
      <c r="C67" s="43" t="s">
        <v>158</v>
      </c>
      <c r="D67" s="44"/>
      <c r="E67" s="44"/>
      <c r="F67" s="43" t="s">
        <v>159</v>
      </c>
      <c r="G67" s="45" t="n">
        <v>179.2</v>
      </c>
      <c r="H67" s="45" t="n">
        <v>181.8</v>
      </c>
      <c r="I67" s="45" t="n">
        <v>2.60000000000002</v>
      </c>
      <c r="J67" s="43" t="s">
        <v>221</v>
      </c>
      <c r="K67" s="43" t="s">
        <v>170</v>
      </c>
      <c r="L67" s="46"/>
      <c r="M67" s="47" t="s">
        <v>60</v>
      </c>
      <c r="N67" s="46" t="str">
        <f aca="false">INDEX(PNV!$G$2:$K$56,MATCH(H67,PNV!$G$2:$G$56,0),5)</f>
        <v>163BMT0615</v>
      </c>
      <c r="O67" s="48" t="n">
        <f aca="false">'Anexo 2 - Banco de Dados_Rev01'!R64</f>
        <v>0</v>
      </c>
      <c r="P67" s="49" t="n">
        <f aca="false">'Anexo 2 - Banco de Dados_Rev01'!S64</f>
        <v>0</v>
      </c>
      <c r="Q67" s="48" t="n">
        <f aca="false">'Anexo 2 - Banco de Dados_Rev01'!T64</f>
        <v>0</v>
      </c>
      <c r="R67" s="49" t="n">
        <f aca="false">'Anexo 2 - Banco de Dados_Rev01'!U64</f>
        <v>0</v>
      </c>
      <c r="S67" s="48" t="n">
        <f aca="false">'Anexo 2 - Banco de Dados_Rev01'!V64</f>
        <v>0</v>
      </c>
      <c r="T67" s="49" t="n">
        <f aca="false">'Anexo 2 - Banco de Dados_Rev01'!W64</f>
        <v>0</v>
      </c>
      <c r="U67" s="48" t="n">
        <f aca="false">'Anexo 2 - Banco de Dados_Rev01'!X64</f>
        <v>0</v>
      </c>
      <c r="V67" s="49" t="n">
        <f aca="false">'Anexo 2 - Banco de Dados_Rev01'!Y64</f>
        <v>0</v>
      </c>
      <c r="W67" s="48" t="n">
        <f aca="false">'Anexo 2 - Banco de Dados_Rev01'!Z64</f>
        <v>0</v>
      </c>
      <c r="X67" s="49" t="n">
        <f aca="false">'Anexo 2 - Banco de Dados_Rev01'!AA64</f>
        <v>0</v>
      </c>
      <c r="Y67" s="48" t="n">
        <f aca="false">'Anexo 2 - Banco de Dados_Rev01'!AB64</f>
        <v>0</v>
      </c>
      <c r="Z67" s="49" t="n">
        <f aca="false">'Anexo 2 - Banco de Dados_Rev01'!AC64</f>
        <v>0</v>
      </c>
      <c r="AA67" s="48" t="n">
        <f aca="false">'Anexo 2 - Banco de Dados_Rev01'!AD64</f>
        <v>0</v>
      </c>
      <c r="AB67" s="49" t="n">
        <f aca="false">'Anexo 2 - Banco de Dados_Rev01'!AE64</f>
        <v>0</v>
      </c>
      <c r="AC67" s="48" t="n">
        <f aca="false">'Anexo 2 - Banco de Dados_Rev01'!AF64</f>
        <v>0</v>
      </c>
      <c r="AD67" s="49" t="n">
        <f aca="false">'Anexo 2 - Banco de Dados_Rev01'!AG64</f>
        <v>0</v>
      </c>
      <c r="AE67" s="48" t="n">
        <f aca="false">'Anexo 2 - Banco de Dados_Rev01'!AH64</f>
        <v>0</v>
      </c>
      <c r="AF67" s="49" t="n">
        <f aca="false">'Anexo 2 - Banco de Dados_Rev01'!AI64</f>
        <v>0</v>
      </c>
      <c r="AG67" s="48" t="n">
        <f aca="false">'Anexo 2 - Banco de Dados_Rev01'!AJ64</f>
        <v>0</v>
      </c>
      <c r="AH67" s="49" t="n">
        <f aca="false">'Anexo 2 - Banco de Dados_Rev01'!AK64</f>
        <v>0</v>
      </c>
      <c r="AI67" s="48" t="n">
        <f aca="false">'Anexo 2 - Banco de Dados_Rev01'!AL64</f>
        <v>0</v>
      </c>
      <c r="AJ67" s="49" t="n">
        <f aca="false">'Anexo 2 - Banco de Dados_Rev01'!AM64</f>
        <v>0</v>
      </c>
      <c r="AK67" s="49" t="n">
        <f aca="false">'Anexo 2 - Banco de Dados_Rev01'!AN64</f>
        <v>0</v>
      </c>
      <c r="AL67" s="49" t="n">
        <f aca="false">'Anexo 2 - Banco de Dados_Rev01'!AO64</f>
        <v>0</v>
      </c>
      <c r="AM67" s="49" t="n">
        <f aca="false">'Anexo 2 - Banco de Dados_Rev01'!AP64</f>
        <v>0</v>
      </c>
      <c r="AN67" s="49" t="n">
        <f aca="false">'Anexo 2 - Banco de Dados_Rev01'!AQ64</f>
        <v>0</v>
      </c>
      <c r="AO67" s="55" t="n">
        <f aca="false">'Anexo 2 - Banco de Dados_Rev01'!AR64</f>
        <v>0</v>
      </c>
      <c r="AP67" s="49" t="n">
        <f aca="false">'Anexo 2 - Banco de Dados_Rev01'!AS64</f>
        <v>0</v>
      </c>
      <c r="AQ67" s="55" t="n">
        <f aca="false">'Anexo 2 - Banco de Dados_Rev01'!AT64</f>
        <v>0</v>
      </c>
      <c r="AR67" s="49" t="n">
        <f aca="false">'Anexo 2 - Banco de Dados_Rev01'!AU64</f>
        <v>0</v>
      </c>
      <c r="AS67" s="55" t="n">
        <f aca="false">'Anexo 2 - Banco de Dados_Rev01'!AV64</f>
        <v>0</v>
      </c>
      <c r="AT67" s="49" t="n">
        <f aca="false">'Anexo 2 - Banco de Dados_Rev01'!AW64</f>
        <v>0</v>
      </c>
      <c r="AU67" s="43" t="n">
        <f aca="false">'Anexo 2 - Banco de Dados_Rev01'!AX64</f>
        <v>1</v>
      </c>
      <c r="AV67" s="43" t="n">
        <f aca="false">'Anexo 2 - Banco de Dados_Rev01'!AY64</f>
        <v>170</v>
      </c>
      <c r="AW67" s="49" t="n">
        <f aca="false">'Anexo 2 - Banco de Dados_Rev01'!AZ64</f>
        <v>104015.945</v>
      </c>
      <c r="AX67" s="49" t="n">
        <f aca="false">'Anexo 2 - Banco de Dados_Rev01'!BA64</f>
        <v>15000</v>
      </c>
      <c r="AY67" s="55" t="n">
        <f aca="false">'Anexo 2 - Banco de Dados_Rev01'!BB64</f>
        <v>0</v>
      </c>
      <c r="AZ67" s="55" t="n">
        <f aca="false">'Anexo 2 - Banco de Dados_Rev01'!BC64</f>
        <v>0</v>
      </c>
      <c r="BA67" s="49" t="n">
        <f aca="false">'Anexo 2 - Banco de Dados_Rev01'!BD64</f>
        <v>0</v>
      </c>
      <c r="BB67" s="49" t="n">
        <f aca="false">'Anexo 2 - Banco de Dados_Rev01'!BE64</f>
        <v>0</v>
      </c>
      <c r="BC67" s="55" t="n">
        <f aca="false">'Anexo 2 - Banco de Dados_Rev01'!BF64</f>
        <v>0</v>
      </c>
      <c r="BD67" s="55" t="n">
        <f aca="false">'Anexo 2 - Banco de Dados_Rev01'!BG64</f>
        <v>0</v>
      </c>
      <c r="BE67" s="49" t="n">
        <f aca="false">'Anexo 2 - Banco de Dados_Rev01'!BH64</f>
        <v>0</v>
      </c>
      <c r="BF67" s="49" t="n">
        <f aca="false">'Anexo 2 - Banco de Dados_Rev01'!BI64</f>
        <v>0</v>
      </c>
      <c r="BG67" s="55" t="n">
        <f aca="false">'Anexo 2 - Banco de Dados_Rev01'!BJ64</f>
        <v>0</v>
      </c>
      <c r="BH67" s="55" t="n">
        <f aca="false">'Anexo 2 - Banco de Dados_Rev01'!BK64</f>
        <v>0</v>
      </c>
      <c r="BI67" s="49" t="n">
        <f aca="false">'Anexo 2 - Banco de Dados_Rev01'!BL64</f>
        <v>0</v>
      </c>
      <c r="BJ67" s="49" t="n">
        <f aca="false">'Anexo 2 - Banco de Dados_Rev01'!BM64</f>
        <v>0</v>
      </c>
      <c r="BK67" s="55" t="n">
        <f aca="false">'Anexo 2 - Banco de Dados_Rev01'!BN64</f>
        <v>0</v>
      </c>
      <c r="BL67" s="55" t="n">
        <f aca="false">'Anexo 2 - Banco de Dados_Rev01'!BO64</f>
        <v>0</v>
      </c>
      <c r="BM67" s="49" t="n">
        <f aca="false">'Anexo 2 - Banco de Dados_Rev01'!BP64</f>
        <v>0</v>
      </c>
      <c r="BN67" s="49" t="n">
        <f aca="false">'Anexo 2 - Banco de Dados_Rev01'!BQ64</f>
        <v>0</v>
      </c>
      <c r="BO67" s="55" t="n">
        <f aca="false">'Anexo 2 - Banco de Dados_Rev01'!BR64</f>
        <v>0</v>
      </c>
      <c r="BP67" s="55" t="n">
        <f aca="false">'Anexo 2 - Banco de Dados_Rev01'!BS64</f>
        <v>0</v>
      </c>
      <c r="BQ67" s="49" t="n">
        <f aca="false">'Anexo 2 - Banco de Dados_Rev01'!BT64</f>
        <v>0</v>
      </c>
      <c r="BR67" s="49" t="n">
        <f aca="false">'Anexo 2 - Banco de Dados_Rev01'!BU64</f>
        <v>0</v>
      </c>
      <c r="BS67" s="55" t="n">
        <f aca="false">'Anexo 2 - Banco de Dados_Rev01'!BV64</f>
        <v>0</v>
      </c>
      <c r="BT67" s="49" t="n">
        <f aca="false">'Anexo 2 - Banco de Dados_Rev01'!BW64</f>
        <v>0</v>
      </c>
      <c r="BU67" s="55" t="n">
        <f aca="false">'Anexo 2 - Banco de Dados_Rev01'!BX64</f>
        <v>0</v>
      </c>
      <c r="BV67" s="55" t="n">
        <f aca="false">'Anexo 2 - Banco de Dados_Rev01'!BY64</f>
        <v>0</v>
      </c>
      <c r="BW67" s="49" t="n">
        <f aca="false">'Anexo 2 - Banco de Dados_Rev01'!BZ64</f>
        <v>0</v>
      </c>
      <c r="BX67" s="55" t="n">
        <f aca="false">'Anexo 2 - Banco de Dados_Rev01'!CA64</f>
        <v>0</v>
      </c>
      <c r="BY67" s="55" t="n">
        <f aca="false">'Anexo 2 - Banco de Dados_Rev01'!CB64</f>
        <v>0</v>
      </c>
      <c r="BZ67" s="49" t="n">
        <f aca="false">'Anexo 2 - Banco de Dados_Rev01'!CC64</f>
        <v>0</v>
      </c>
      <c r="CA67" s="55" t="n">
        <f aca="false">'Anexo 2 - Banco de Dados_Rev01'!CD64</f>
        <v>0</v>
      </c>
      <c r="CB67" s="55" t="n">
        <f aca="false">'Anexo 2 - Banco de Dados_Rev01'!CE64</f>
        <v>0</v>
      </c>
      <c r="CC67" s="49" t="n">
        <f aca="false">'Anexo 2 - Banco de Dados_Rev01'!CF64</f>
        <v>0</v>
      </c>
      <c r="CD67" s="50" t="n">
        <f aca="false">P67+R67+T67+V67+X67+Z67+AB67+AD67+AF67+AH67+AJ67+AN67+AL67+AP67+AR67+AT67+AW67+AX67+BA67+BB67+BE67+BF67+BI67+BJ67+BM67+BN67+BQ67+BR67+BT67+BW67+BZ67+CC67</f>
        <v>119015.945</v>
      </c>
      <c r="CE67" s="51" t="n">
        <f aca="false">IF(OR(F67="Processo erosivo Corte",F67="Processo erosivo aterro",F67="Corte Instavel"),1,0)</f>
        <v>0</v>
      </c>
      <c r="CF67" s="51" t="n">
        <f aca="false">IF(F67="Ocupação da FD",1,0)</f>
        <v>1</v>
      </c>
      <c r="CG67" s="51" t="n">
        <f aca="false">IF(CF67+CE67=0,1,0)</f>
        <v>0</v>
      </c>
      <c r="CH67" s="52" t="n">
        <f aca="false">IF(K67="Emergencial",1,0)</f>
        <v>1</v>
      </c>
      <c r="CJ67" s="53"/>
    </row>
    <row r="68" customFormat="false" ht="17.25" hidden="false" customHeight="true" outlineLevel="0" collapsed="false">
      <c r="A68" s="41" t="n">
        <v>163</v>
      </c>
      <c r="B68" s="42" t="s">
        <v>157</v>
      </c>
      <c r="C68" s="43" t="s">
        <v>158</v>
      </c>
      <c r="D68" s="44"/>
      <c r="E68" s="44"/>
      <c r="F68" s="43" t="s">
        <v>159</v>
      </c>
      <c r="G68" s="45" t="n">
        <v>179.2</v>
      </c>
      <c r="H68" s="45" t="n">
        <v>181.8</v>
      </c>
      <c r="I68" s="45" t="n">
        <v>2.60000000000002</v>
      </c>
      <c r="J68" s="43" t="s">
        <v>222</v>
      </c>
      <c r="K68" s="43" t="s">
        <v>165</v>
      </c>
      <c r="L68" s="46"/>
      <c r="M68" s="47" t="s">
        <v>60</v>
      </c>
      <c r="N68" s="46" t="str">
        <f aca="false">INDEX(PNV!$G$2:$K$56,MATCH(H68,PNV!$G$2:$G$56,0),5)</f>
        <v>163BMT0615</v>
      </c>
      <c r="O68" s="48" t="n">
        <f aca="false">'Anexo 2 - Banco de Dados_Rev01'!R65</f>
        <v>0</v>
      </c>
      <c r="P68" s="49" t="n">
        <f aca="false">'Anexo 2 - Banco de Dados_Rev01'!S65</f>
        <v>0</v>
      </c>
      <c r="Q68" s="48" t="n">
        <f aca="false">'Anexo 2 - Banco de Dados_Rev01'!T65</f>
        <v>0</v>
      </c>
      <c r="R68" s="49" t="n">
        <f aca="false">'Anexo 2 - Banco de Dados_Rev01'!U65</f>
        <v>0</v>
      </c>
      <c r="S68" s="48" t="n">
        <f aca="false">'Anexo 2 - Banco de Dados_Rev01'!V65</f>
        <v>0</v>
      </c>
      <c r="T68" s="49" t="n">
        <f aca="false">'Anexo 2 - Banco de Dados_Rev01'!W65</f>
        <v>0</v>
      </c>
      <c r="U68" s="48" t="n">
        <f aca="false">'Anexo 2 - Banco de Dados_Rev01'!X65</f>
        <v>0</v>
      </c>
      <c r="V68" s="49" t="n">
        <f aca="false">'Anexo 2 - Banco de Dados_Rev01'!Y65</f>
        <v>0</v>
      </c>
      <c r="W68" s="48" t="n">
        <f aca="false">'Anexo 2 - Banco de Dados_Rev01'!Z65</f>
        <v>0</v>
      </c>
      <c r="X68" s="49" t="n">
        <f aca="false">'Anexo 2 - Banco de Dados_Rev01'!AA65</f>
        <v>0</v>
      </c>
      <c r="Y68" s="48" t="n">
        <f aca="false">'Anexo 2 - Banco de Dados_Rev01'!AB65</f>
        <v>0</v>
      </c>
      <c r="Z68" s="49" t="n">
        <f aca="false">'Anexo 2 - Banco de Dados_Rev01'!AC65</f>
        <v>0</v>
      </c>
      <c r="AA68" s="48" t="n">
        <f aca="false">'Anexo 2 - Banco de Dados_Rev01'!AD65</f>
        <v>0</v>
      </c>
      <c r="AB68" s="49" t="n">
        <f aca="false">'Anexo 2 - Banco de Dados_Rev01'!AE65</f>
        <v>0</v>
      </c>
      <c r="AC68" s="48" t="n">
        <f aca="false">'Anexo 2 - Banco de Dados_Rev01'!AF65</f>
        <v>0</v>
      </c>
      <c r="AD68" s="49" t="n">
        <f aca="false">'Anexo 2 - Banco de Dados_Rev01'!AG65</f>
        <v>0</v>
      </c>
      <c r="AE68" s="48" t="n">
        <f aca="false">'Anexo 2 - Banco de Dados_Rev01'!AH65</f>
        <v>0</v>
      </c>
      <c r="AF68" s="49" t="n">
        <f aca="false">'Anexo 2 - Banco de Dados_Rev01'!AI65</f>
        <v>0</v>
      </c>
      <c r="AG68" s="48" t="n">
        <f aca="false">'Anexo 2 - Banco de Dados_Rev01'!AJ65</f>
        <v>0</v>
      </c>
      <c r="AH68" s="49" t="n">
        <f aca="false">'Anexo 2 - Banco de Dados_Rev01'!AK65</f>
        <v>0</v>
      </c>
      <c r="AI68" s="48" t="n">
        <f aca="false">'Anexo 2 - Banco de Dados_Rev01'!AL65</f>
        <v>0</v>
      </c>
      <c r="AJ68" s="49" t="n">
        <f aca="false">'Anexo 2 - Banco de Dados_Rev01'!AM65</f>
        <v>0</v>
      </c>
      <c r="AK68" s="49" t="n">
        <f aca="false">'Anexo 2 - Banco de Dados_Rev01'!AN65</f>
        <v>0</v>
      </c>
      <c r="AL68" s="49" t="n">
        <f aca="false">'Anexo 2 - Banco de Dados_Rev01'!AO65</f>
        <v>0</v>
      </c>
      <c r="AM68" s="49" t="n">
        <f aca="false">'Anexo 2 - Banco de Dados_Rev01'!AP65</f>
        <v>0</v>
      </c>
      <c r="AN68" s="49" t="n">
        <f aca="false">'Anexo 2 - Banco de Dados_Rev01'!AQ65</f>
        <v>0</v>
      </c>
      <c r="AO68" s="43" t="n">
        <f aca="false">'Anexo 2 - Banco de Dados_Rev01'!AR65</f>
        <v>700</v>
      </c>
      <c r="AP68" s="49" t="n">
        <f aca="false">'Anexo 2 - Banco de Dados_Rev01'!AS65</f>
        <v>0</v>
      </c>
      <c r="AQ68" s="55" t="n">
        <f aca="false">'Anexo 2 - Banco de Dados_Rev01'!AT65</f>
        <v>0</v>
      </c>
      <c r="AR68" s="49" t="n">
        <f aca="false">'Anexo 2 - Banco de Dados_Rev01'!AU65</f>
        <v>0</v>
      </c>
      <c r="AS68" s="55" t="n">
        <f aca="false">'Anexo 2 - Banco de Dados_Rev01'!AV65</f>
        <v>0</v>
      </c>
      <c r="AT68" s="49" t="n">
        <f aca="false">'Anexo 2 - Banco de Dados_Rev01'!AW65</f>
        <v>0</v>
      </c>
      <c r="AU68" s="55" t="n">
        <f aca="false">'Anexo 2 - Banco de Dados_Rev01'!AX65</f>
        <v>0</v>
      </c>
      <c r="AV68" s="55" t="n">
        <f aca="false">'Anexo 2 - Banco de Dados_Rev01'!AY65</f>
        <v>0</v>
      </c>
      <c r="AW68" s="49" t="n">
        <f aca="false">'Anexo 2 - Banco de Dados_Rev01'!AZ65</f>
        <v>0</v>
      </c>
      <c r="AX68" s="49" t="n">
        <f aca="false">'Anexo 2 - Banco de Dados_Rev01'!BA65</f>
        <v>0</v>
      </c>
      <c r="AY68" s="55" t="n">
        <f aca="false">'Anexo 2 - Banco de Dados_Rev01'!BB65</f>
        <v>0</v>
      </c>
      <c r="AZ68" s="55" t="n">
        <f aca="false">'Anexo 2 - Banco de Dados_Rev01'!BC65</f>
        <v>0</v>
      </c>
      <c r="BA68" s="49" t="n">
        <f aca="false">'Anexo 2 - Banco de Dados_Rev01'!BD65</f>
        <v>0</v>
      </c>
      <c r="BB68" s="49" t="n">
        <f aca="false">'Anexo 2 - Banco de Dados_Rev01'!BE65</f>
        <v>0</v>
      </c>
      <c r="BC68" s="55" t="n">
        <f aca="false">'Anexo 2 - Banco de Dados_Rev01'!BF65</f>
        <v>0</v>
      </c>
      <c r="BD68" s="55" t="n">
        <f aca="false">'Anexo 2 - Banco de Dados_Rev01'!BG65</f>
        <v>0</v>
      </c>
      <c r="BE68" s="49" t="n">
        <f aca="false">'Anexo 2 - Banco de Dados_Rev01'!BH65</f>
        <v>0</v>
      </c>
      <c r="BF68" s="49" t="n">
        <f aca="false">'Anexo 2 - Banco de Dados_Rev01'!BI65</f>
        <v>0</v>
      </c>
      <c r="BG68" s="55" t="n">
        <f aca="false">'Anexo 2 - Banco de Dados_Rev01'!BJ65</f>
        <v>0</v>
      </c>
      <c r="BH68" s="55" t="n">
        <f aca="false">'Anexo 2 - Banco de Dados_Rev01'!BK65</f>
        <v>0</v>
      </c>
      <c r="BI68" s="49" t="n">
        <f aca="false">'Anexo 2 - Banco de Dados_Rev01'!BL65</f>
        <v>0</v>
      </c>
      <c r="BJ68" s="49" t="n">
        <f aca="false">'Anexo 2 - Banco de Dados_Rev01'!BM65</f>
        <v>0</v>
      </c>
      <c r="BK68" s="55" t="n">
        <f aca="false">'Anexo 2 - Banco de Dados_Rev01'!BN65</f>
        <v>0</v>
      </c>
      <c r="BL68" s="55" t="n">
        <f aca="false">'Anexo 2 - Banco de Dados_Rev01'!BO65</f>
        <v>0</v>
      </c>
      <c r="BM68" s="49" t="n">
        <f aca="false">'Anexo 2 - Banco de Dados_Rev01'!BP65</f>
        <v>0</v>
      </c>
      <c r="BN68" s="49" t="n">
        <f aca="false">'Anexo 2 - Banco de Dados_Rev01'!BQ65</f>
        <v>0</v>
      </c>
      <c r="BO68" s="55" t="n">
        <f aca="false">'Anexo 2 - Banco de Dados_Rev01'!BR65</f>
        <v>0</v>
      </c>
      <c r="BP68" s="55" t="n">
        <f aca="false">'Anexo 2 - Banco de Dados_Rev01'!BS65</f>
        <v>0</v>
      </c>
      <c r="BQ68" s="49" t="n">
        <f aca="false">'Anexo 2 - Banco de Dados_Rev01'!BT65</f>
        <v>0</v>
      </c>
      <c r="BR68" s="49" t="n">
        <f aca="false">'Anexo 2 - Banco de Dados_Rev01'!BU65</f>
        <v>0</v>
      </c>
      <c r="BS68" s="55" t="n">
        <f aca="false">'Anexo 2 - Banco de Dados_Rev01'!BV65</f>
        <v>0</v>
      </c>
      <c r="BT68" s="49" t="n">
        <f aca="false">'Anexo 2 - Banco de Dados_Rev01'!BW65</f>
        <v>0</v>
      </c>
      <c r="BU68" s="55" t="n">
        <f aca="false">'Anexo 2 - Banco de Dados_Rev01'!BX65</f>
        <v>0</v>
      </c>
      <c r="BV68" s="55" t="n">
        <f aca="false">'Anexo 2 - Banco de Dados_Rev01'!BY65</f>
        <v>0</v>
      </c>
      <c r="BW68" s="49" t="n">
        <f aca="false">'Anexo 2 - Banco de Dados_Rev01'!BZ65</f>
        <v>0</v>
      </c>
      <c r="BX68" s="55" t="n">
        <f aca="false">'Anexo 2 - Banco de Dados_Rev01'!CA65</f>
        <v>0</v>
      </c>
      <c r="BY68" s="55" t="n">
        <f aca="false">'Anexo 2 - Banco de Dados_Rev01'!CB65</f>
        <v>0</v>
      </c>
      <c r="BZ68" s="49" t="n">
        <f aca="false">'Anexo 2 - Banco de Dados_Rev01'!CC65</f>
        <v>0</v>
      </c>
      <c r="CA68" s="55" t="n">
        <f aca="false">'Anexo 2 - Banco de Dados_Rev01'!CD65</f>
        <v>0</v>
      </c>
      <c r="CB68" s="55" t="n">
        <f aca="false">'Anexo 2 - Banco de Dados_Rev01'!CE65</f>
        <v>0</v>
      </c>
      <c r="CC68" s="49" t="n">
        <f aca="false">'Anexo 2 - Banco de Dados_Rev01'!CF65</f>
        <v>0</v>
      </c>
      <c r="CD68" s="50" t="n">
        <f aca="false">P68+R68+T68+V68+X68+Z68+AB68+AD68+AF68+AH68+AJ68+AN68+AL68+AP68+AR68+AT68+AW68+AX68+BA68+BB68+BE68+BF68+BI68+BJ68+BM68+BN68+BQ68+BR68+BT68+BW68+BZ68+CC68</f>
        <v>0</v>
      </c>
      <c r="CE68" s="51" t="n">
        <f aca="false">IF(OR(F68="Processo erosivo Corte",F68="Processo erosivo aterro",F68="Corte Instavel"),1,0)</f>
        <v>0</v>
      </c>
      <c r="CF68" s="51" t="n">
        <f aca="false">IF(F68="Ocupação da FD",1,0)</f>
        <v>1</v>
      </c>
      <c r="CG68" s="51" t="n">
        <f aca="false">IF(CF68+CE68=0,1,0)</f>
        <v>0</v>
      </c>
      <c r="CH68" s="52" t="n">
        <f aca="false">IF(K68="Emergencial",1,0)</f>
        <v>0</v>
      </c>
      <c r="CJ68" s="53"/>
    </row>
    <row r="69" customFormat="false" ht="17.25" hidden="false" customHeight="true" outlineLevel="0" collapsed="false">
      <c r="A69" s="41" t="n">
        <v>163</v>
      </c>
      <c r="B69" s="42" t="s">
        <v>157</v>
      </c>
      <c r="C69" s="43" t="s">
        <v>158</v>
      </c>
      <c r="D69" s="44"/>
      <c r="E69" s="44"/>
      <c r="F69" s="43" t="s">
        <v>159</v>
      </c>
      <c r="G69" s="45" t="n">
        <v>179.2</v>
      </c>
      <c r="H69" s="45" t="n">
        <v>181.8</v>
      </c>
      <c r="I69" s="45" t="n">
        <v>2.60000000000002</v>
      </c>
      <c r="J69" s="43" t="s">
        <v>223</v>
      </c>
      <c r="K69" s="43" t="s">
        <v>161</v>
      </c>
      <c r="L69" s="46"/>
      <c r="M69" s="47" t="s">
        <v>60</v>
      </c>
      <c r="N69" s="46" t="str">
        <f aca="false">INDEX(PNV!$G$2:$K$56,MATCH(H69,PNV!$G$2:$G$56,0),5)</f>
        <v>163BMT0615</v>
      </c>
      <c r="O69" s="48" t="n">
        <f aca="false">'Anexo 2 - Banco de Dados_Rev01'!R66</f>
        <v>0</v>
      </c>
      <c r="P69" s="49" t="n">
        <f aca="false">'Anexo 2 - Banco de Dados_Rev01'!S66</f>
        <v>0</v>
      </c>
      <c r="Q69" s="48" t="n">
        <f aca="false">'Anexo 2 - Banco de Dados_Rev01'!T66</f>
        <v>0</v>
      </c>
      <c r="R69" s="49" t="n">
        <f aca="false">'Anexo 2 - Banco de Dados_Rev01'!U66</f>
        <v>0</v>
      </c>
      <c r="S69" s="48" t="n">
        <f aca="false">'Anexo 2 - Banco de Dados_Rev01'!V66</f>
        <v>0</v>
      </c>
      <c r="T69" s="49" t="n">
        <f aca="false">'Anexo 2 - Banco de Dados_Rev01'!W66</f>
        <v>0</v>
      </c>
      <c r="U69" s="48" t="n">
        <f aca="false">'Anexo 2 - Banco de Dados_Rev01'!X66</f>
        <v>0</v>
      </c>
      <c r="V69" s="49" t="n">
        <f aca="false">'Anexo 2 - Banco de Dados_Rev01'!Y66</f>
        <v>0</v>
      </c>
      <c r="W69" s="48" t="n">
        <f aca="false">'Anexo 2 - Banco de Dados_Rev01'!Z66</f>
        <v>0</v>
      </c>
      <c r="X69" s="49" t="n">
        <f aca="false">'Anexo 2 - Banco de Dados_Rev01'!AA66</f>
        <v>0</v>
      </c>
      <c r="Y69" s="48" t="n">
        <f aca="false">'Anexo 2 - Banco de Dados_Rev01'!AB66</f>
        <v>0</v>
      </c>
      <c r="Z69" s="49" t="n">
        <f aca="false">'Anexo 2 - Banco de Dados_Rev01'!AC66</f>
        <v>0</v>
      </c>
      <c r="AA69" s="48" t="n">
        <f aca="false">'Anexo 2 - Banco de Dados_Rev01'!AD66</f>
        <v>0</v>
      </c>
      <c r="AB69" s="49" t="n">
        <f aca="false">'Anexo 2 - Banco de Dados_Rev01'!AE66</f>
        <v>0</v>
      </c>
      <c r="AC69" s="48" t="n">
        <f aca="false">'Anexo 2 - Banco de Dados_Rev01'!AF66</f>
        <v>0</v>
      </c>
      <c r="AD69" s="49" t="n">
        <f aca="false">'Anexo 2 - Banco de Dados_Rev01'!AG66</f>
        <v>0</v>
      </c>
      <c r="AE69" s="48" t="n">
        <f aca="false">'Anexo 2 - Banco de Dados_Rev01'!AH66</f>
        <v>0</v>
      </c>
      <c r="AF69" s="49" t="n">
        <f aca="false">'Anexo 2 - Banco de Dados_Rev01'!AI66</f>
        <v>0</v>
      </c>
      <c r="AG69" s="48" t="n">
        <f aca="false">'Anexo 2 - Banco de Dados_Rev01'!AJ66</f>
        <v>0</v>
      </c>
      <c r="AH69" s="49" t="n">
        <f aca="false">'Anexo 2 - Banco de Dados_Rev01'!AK66</f>
        <v>0</v>
      </c>
      <c r="AI69" s="48" t="n">
        <f aca="false">'Anexo 2 - Banco de Dados_Rev01'!AL66</f>
        <v>0</v>
      </c>
      <c r="AJ69" s="49" t="n">
        <f aca="false">'Anexo 2 - Banco de Dados_Rev01'!AM66</f>
        <v>0</v>
      </c>
      <c r="AK69" s="49" t="n">
        <f aca="false">'Anexo 2 - Banco de Dados_Rev01'!AN66</f>
        <v>0</v>
      </c>
      <c r="AL69" s="49" t="n">
        <f aca="false">'Anexo 2 - Banco de Dados_Rev01'!AO66</f>
        <v>0</v>
      </c>
      <c r="AM69" s="49" t="n">
        <f aca="false">'Anexo 2 - Banco de Dados_Rev01'!AP66</f>
        <v>0</v>
      </c>
      <c r="AN69" s="49" t="n">
        <f aca="false">'Anexo 2 - Banco de Dados_Rev01'!AQ66</f>
        <v>0</v>
      </c>
      <c r="AO69" s="55" t="n">
        <f aca="false">'Anexo 2 - Banco de Dados_Rev01'!AR66</f>
        <v>0</v>
      </c>
      <c r="AP69" s="49" t="n">
        <f aca="false">'Anexo 2 - Banco de Dados_Rev01'!AS66</f>
        <v>0</v>
      </c>
      <c r="AQ69" s="55" t="n">
        <f aca="false">'Anexo 2 - Banco de Dados_Rev01'!AT66</f>
        <v>0</v>
      </c>
      <c r="AR69" s="49" t="n">
        <f aca="false">'Anexo 2 - Banco de Dados_Rev01'!AU66</f>
        <v>0</v>
      </c>
      <c r="AS69" s="55" t="n">
        <f aca="false">'Anexo 2 - Banco de Dados_Rev01'!AV66</f>
        <v>0</v>
      </c>
      <c r="AT69" s="49" t="n">
        <f aca="false">'Anexo 2 - Banco de Dados_Rev01'!AW66</f>
        <v>0</v>
      </c>
      <c r="AU69" s="55" t="n">
        <f aca="false">'Anexo 2 - Banco de Dados_Rev01'!AX66</f>
        <v>0</v>
      </c>
      <c r="AV69" s="55" t="n">
        <f aca="false">'Anexo 2 - Banco de Dados_Rev01'!AY66</f>
        <v>0</v>
      </c>
      <c r="AW69" s="49" t="n">
        <f aca="false">'Anexo 2 - Banco de Dados_Rev01'!AZ66</f>
        <v>0</v>
      </c>
      <c r="AX69" s="49" t="n">
        <f aca="false">'Anexo 2 - Banco de Dados_Rev01'!BA66</f>
        <v>0</v>
      </c>
      <c r="AY69" s="55" t="n">
        <f aca="false">'Anexo 2 - Banco de Dados_Rev01'!BB66</f>
        <v>0</v>
      </c>
      <c r="AZ69" s="55" t="n">
        <f aca="false">'Anexo 2 - Banco de Dados_Rev01'!BC66</f>
        <v>0</v>
      </c>
      <c r="BA69" s="49" t="n">
        <f aca="false">'Anexo 2 - Banco de Dados_Rev01'!BD66</f>
        <v>0</v>
      </c>
      <c r="BB69" s="49" t="n">
        <f aca="false">'Anexo 2 - Banco de Dados_Rev01'!BE66</f>
        <v>0</v>
      </c>
      <c r="BC69" s="55" t="n">
        <f aca="false">'Anexo 2 - Banco de Dados_Rev01'!BF66</f>
        <v>0</v>
      </c>
      <c r="BD69" s="55" t="n">
        <f aca="false">'Anexo 2 - Banco de Dados_Rev01'!BG66</f>
        <v>0</v>
      </c>
      <c r="BE69" s="49" t="n">
        <f aca="false">'Anexo 2 - Banco de Dados_Rev01'!BH66</f>
        <v>0</v>
      </c>
      <c r="BF69" s="49" t="n">
        <f aca="false">'Anexo 2 - Banco de Dados_Rev01'!BI66</f>
        <v>0</v>
      </c>
      <c r="BG69" s="55" t="n">
        <f aca="false">'Anexo 2 - Banco de Dados_Rev01'!BJ66</f>
        <v>0</v>
      </c>
      <c r="BH69" s="55" t="n">
        <f aca="false">'Anexo 2 - Banco de Dados_Rev01'!BK66</f>
        <v>0</v>
      </c>
      <c r="BI69" s="49" t="n">
        <f aca="false">'Anexo 2 - Banco de Dados_Rev01'!BL66</f>
        <v>0</v>
      </c>
      <c r="BJ69" s="49" t="n">
        <f aca="false">'Anexo 2 - Banco de Dados_Rev01'!BM66</f>
        <v>0</v>
      </c>
      <c r="BK69" s="55" t="n">
        <f aca="false">'Anexo 2 - Banco de Dados_Rev01'!BN66</f>
        <v>0</v>
      </c>
      <c r="BL69" s="55" t="n">
        <f aca="false">'Anexo 2 - Banco de Dados_Rev01'!BO66</f>
        <v>0</v>
      </c>
      <c r="BM69" s="49" t="n">
        <f aca="false">'Anexo 2 - Banco de Dados_Rev01'!BP66</f>
        <v>0</v>
      </c>
      <c r="BN69" s="49" t="n">
        <f aca="false">'Anexo 2 - Banco de Dados_Rev01'!BQ66</f>
        <v>0</v>
      </c>
      <c r="BO69" s="55" t="n">
        <f aca="false">'Anexo 2 - Banco de Dados_Rev01'!BR66</f>
        <v>0</v>
      </c>
      <c r="BP69" s="55" t="n">
        <f aca="false">'Anexo 2 - Banco de Dados_Rev01'!BS66</f>
        <v>0</v>
      </c>
      <c r="BQ69" s="49" t="n">
        <f aca="false">'Anexo 2 - Banco de Dados_Rev01'!BT66</f>
        <v>0</v>
      </c>
      <c r="BR69" s="49" t="n">
        <f aca="false">'Anexo 2 - Banco de Dados_Rev01'!BU66</f>
        <v>0</v>
      </c>
      <c r="BS69" s="55" t="n">
        <f aca="false">'Anexo 2 - Banco de Dados_Rev01'!BV66</f>
        <v>0</v>
      </c>
      <c r="BT69" s="49" t="n">
        <f aca="false">'Anexo 2 - Banco de Dados_Rev01'!BW66</f>
        <v>0</v>
      </c>
      <c r="BU69" s="55" t="n">
        <f aca="false">'Anexo 2 - Banco de Dados_Rev01'!BX66</f>
        <v>0</v>
      </c>
      <c r="BV69" s="55" t="n">
        <f aca="false">'Anexo 2 - Banco de Dados_Rev01'!BY66</f>
        <v>0</v>
      </c>
      <c r="BW69" s="49" t="n">
        <f aca="false">'Anexo 2 - Banco de Dados_Rev01'!BZ66</f>
        <v>0</v>
      </c>
      <c r="BX69" s="55" t="n">
        <f aca="false">'Anexo 2 - Banco de Dados_Rev01'!CA66</f>
        <v>0</v>
      </c>
      <c r="BY69" s="55" t="n">
        <f aca="false">'Anexo 2 - Banco de Dados_Rev01'!CB66</f>
        <v>0</v>
      </c>
      <c r="BZ69" s="49" t="n">
        <f aca="false">'Anexo 2 - Banco de Dados_Rev01'!CC66</f>
        <v>0</v>
      </c>
      <c r="CA69" s="55" t="n">
        <f aca="false">'Anexo 2 - Banco de Dados_Rev01'!CD66</f>
        <v>0</v>
      </c>
      <c r="CB69" s="55" t="n">
        <f aca="false">'Anexo 2 - Banco de Dados_Rev01'!CE66</f>
        <v>0</v>
      </c>
      <c r="CC69" s="49" t="n">
        <f aca="false">'Anexo 2 - Banco de Dados_Rev01'!CF66</f>
        <v>0</v>
      </c>
      <c r="CD69" s="50" t="n">
        <f aca="false">P69+R69+T69+V69+X69+Z69+AB69+AD69+AF69+AH69+AJ69+AN69+AL69+AP69+AR69+AT69+AW69+AX69+BA69+BB69+BE69+BF69+BI69+BJ69+BM69+BN69+BQ69+BR69+BT69+BW69+BZ69+CC69</f>
        <v>0</v>
      </c>
      <c r="CE69" s="51" t="n">
        <f aca="false">IF(OR(F69="Processo erosivo Corte",F69="Processo erosivo aterro",F69="Corte Instavel"),1,0)</f>
        <v>0</v>
      </c>
      <c r="CF69" s="51" t="n">
        <f aca="false">IF(F69="Ocupação da FD",1,0)</f>
        <v>1</v>
      </c>
      <c r="CG69" s="51" t="n">
        <f aca="false">IF(CF69+CE69=0,1,0)</f>
        <v>0</v>
      </c>
      <c r="CH69" s="52" t="n">
        <f aca="false">IF(K69="Emergencial",1,0)</f>
        <v>0</v>
      </c>
      <c r="CJ69" s="53"/>
    </row>
    <row r="70" customFormat="false" ht="17.25" hidden="false" customHeight="true" outlineLevel="0" collapsed="false">
      <c r="A70" s="41" t="n">
        <v>163</v>
      </c>
      <c r="B70" s="42" t="s">
        <v>157</v>
      </c>
      <c r="C70" s="43" t="s">
        <v>158</v>
      </c>
      <c r="D70" s="44"/>
      <c r="E70" s="44"/>
      <c r="F70" s="43" t="s">
        <v>159</v>
      </c>
      <c r="G70" s="45" t="n">
        <v>181.8</v>
      </c>
      <c r="H70" s="45" t="n">
        <v>188.6</v>
      </c>
      <c r="I70" s="45" t="n">
        <v>6.79999999999998</v>
      </c>
      <c r="J70" s="43" t="s">
        <v>224</v>
      </c>
      <c r="K70" s="43" t="s">
        <v>170</v>
      </c>
      <c r="L70" s="46"/>
      <c r="M70" s="47" t="s">
        <v>61</v>
      </c>
      <c r="N70" s="46" t="str">
        <f aca="false">INDEX(PNV!$G$2:$K$56,MATCH(H70,PNV!$G$2:$G$56,0),5)</f>
        <v>163BMT0620</v>
      </c>
      <c r="O70" s="65" t="n">
        <f aca="false">'Anexo 2 - Banco de Dados_Rev01'!R67</f>
        <v>0</v>
      </c>
      <c r="P70" s="49" t="n">
        <f aca="false">'Anexo 2 - Banco de Dados_Rev01'!S67</f>
        <v>0</v>
      </c>
      <c r="Q70" s="65" t="n">
        <f aca="false">'Anexo 2 - Banco de Dados_Rev01'!T67</f>
        <v>0</v>
      </c>
      <c r="R70" s="49" t="n">
        <f aca="false">'Anexo 2 - Banco de Dados_Rev01'!U67</f>
        <v>0</v>
      </c>
      <c r="S70" s="65" t="n">
        <f aca="false">'Anexo 2 - Banco de Dados_Rev01'!V67</f>
        <v>0</v>
      </c>
      <c r="T70" s="49" t="n">
        <f aca="false">'Anexo 2 - Banco de Dados_Rev01'!W67</f>
        <v>0</v>
      </c>
      <c r="U70" s="65" t="n">
        <f aca="false">'Anexo 2 - Banco de Dados_Rev01'!X67</f>
        <v>0</v>
      </c>
      <c r="V70" s="49" t="n">
        <f aca="false">'Anexo 2 - Banco de Dados_Rev01'!Y67</f>
        <v>0</v>
      </c>
      <c r="W70" s="65" t="n">
        <f aca="false">'Anexo 2 - Banco de Dados_Rev01'!Z67</f>
        <v>0</v>
      </c>
      <c r="X70" s="49" t="n">
        <f aca="false">'Anexo 2 - Banco de Dados_Rev01'!AA67</f>
        <v>0</v>
      </c>
      <c r="Y70" s="65" t="n">
        <f aca="false">'Anexo 2 - Banco de Dados_Rev01'!AB67</f>
        <v>0</v>
      </c>
      <c r="Z70" s="49" t="n">
        <f aca="false">'Anexo 2 - Banco de Dados_Rev01'!AC67</f>
        <v>0</v>
      </c>
      <c r="AA70" s="65" t="n">
        <f aca="false">'Anexo 2 - Banco de Dados_Rev01'!AD67</f>
        <v>0</v>
      </c>
      <c r="AB70" s="49" t="n">
        <f aca="false">'Anexo 2 - Banco de Dados_Rev01'!AE67</f>
        <v>0</v>
      </c>
      <c r="AC70" s="48" t="n">
        <f aca="false">'Anexo 2 - Banco de Dados_Rev01'!AF67</f>
        <v>0</v>
      </c>
      <c r="AD70" s="49" t="n">
        <f aca="false">'Anexo 2 - Banco de Dados_Rev01'!AG67</f>
        <v>0</v>
      </c>
      <c r="AE70" s="65" t="n">
        <f aca="false">'Anexo 2 - Banco de Dados_Rev01'!AH67</f>
        <v>0</v>
      </c>
      <c r="AF70" s="49" t="n">
        <f aca="false">'Anexo 2 - Banco de Dados_Rev01'!AI67</f>
        <v>0</v>
      </c>
      <c r="AG70" s="65" t="n">
        <f aca="false">'Anexo 2 - Banco de Dados_Rev01'!AJ67</f>
        <v>0</v>
      </c>
      <c r="AH70" s="49" t="n">
        <f aca="false">'Anexo 2 - Banco de Dados_Rev01'!AK67</f>
        <v>0</v>
      </c>
      <c r="AI70" s="65" t="n">
        <f aca="false">'Anexo 2 - Banco de Dados_Rev01'!AL67</f>
        <v>0</v>
      </c>
      <c r="AJ70" s="49" t="n">
        <f aca="false">'Anexo 2 - Banco de Dados_Rev01'!AM67</f>
        <v>0</v>
      </c>
      <c r="AK70" s="49" t="n">
        <f aca="false">'Anexo 2 - Banco de Dados_Rev01'!AN67</f>
        <v>0</v>
      </c>
      <c r="AL70" s="49" t="n">
        <f aca="false">'Anexo 2 - Banco de Dados_Rev01'!AO67</f>
        <v>0</v>
      </c>
      <c r="AM70" s="49" t="n">
        <f aca="false">'Anexo 2 - Banco de Dados_Rev01'!AP67</f>
        <v>0</v>
      </c>
      <c r="AN70" s="49" t="n">
        <f aca="false">'Anexo 2 - Banco de Dados_Rev01'!AQ67</f>
        <v>0</v>
      </c>
      <c r="AO70" s="55" t="n">
        <f aca="false">'Anexo 2 - Banco de Dados_Rev01'!AR67</f>
        <v>0</v>
      </c>
      <c r="AP70" s="49" t="n">
        <f aca="false">'Anexo 2 - Banco de Dados_Rev01'!AS67</f>
        <v>0</v>
      </c>
      <c r="AQ70" s="55" t="n">
        <f aca="false">'Anexo 2 - Banco de Dados_Rev01'!AT67</f>
        <v>0</v>
      </c>
      <c r="AR70" s="49" t="n">
        <f aca="false">'Anexo 2 - Banco de Dados_Rev01'!AU67</f>
        <v>0</v>
      </c>
      <c r="AS70" s="55" t="n">
        <f aca="false">'Anexo 2 - Banco de Dados_Rev01'!AV67</f>
        <v>0</v>
      </c>
      <c r="AT70" s="49" t="n">
        <f aca="false">'Anexo 2 - Banco de Dados_Rev01'!AW67</f>
        <v>0</v>
      </c>
      <c r="AU70" s="55" t="n">
        <f aca="false">'Anexo 2 - Banco de Dados_Rev01'!AX67</f>
        <v>0</v>
      </c>
      <c r="AV70" s="55" t="n">
        <f aca="false">'Anexo 2 - Banco de Dados_Rev01'!AY67</f>
        <v>0</v>
      </c>
      <c r="AW70" s="49" t="n">
        <f aca="false">'Anexo 2 - Banco de Dados_Rev01'!AZ67</f>
        <v>0</v>
      </c>
      <c r="AX70" s="49" t="n">
        <f aca="false">'Anexo 2 - Banco de Dados_Rev01'!BA67</f>
        <v>0</v>
      </c>
      <c r="AY70" s="55" t="n">
        <f aca="false">'Anexo 2 - Banco de Dados_Rev01'!BB67</f>
        <v>0</v>
      </c>
      <c r="AZ70" s="55" t="n">
        <f aca="false">'Anexo 2 - Banco de Dados_Rev01'!BC67</f>
        <v>0</v>
      </c>
      <c r="BA70" s="49" t="n">
        <f aca="false">'Anexo 2 - Banco de Dados_Rev01'!BD67</f>
        <v>0</v>
      </c>
      <c r="BB70" s="49" t="n">
        <f aca="false">'Anexo 2 - Banco de Dados_Rev01'!BE67</f>
        <v>0</v>
      </c>
      <c r="BC70" s="55" t="n">
        <f aca="false">'Anexo 2 - Banco de Dados_Rev01'!BF67</f>
        <v>0</v>
      </c>
      <c r="BD70" s="55" t="n">
        <f aca="false">'Anexo 2 - Banco de Dados_Rev01'!BG67</f>
        <v>0</v>
      </c>
      <c r="BE70" s="49" t="n">
        <f aca="false">'Anexo 2 - Banco de Dados_Rev01'!BH67</f>
        <v>0</v>
      </c>
      <c r="BF70" s="49" t="n">
        <f aca="false">'Anexo 2 - Banco de Dados_Rev01'!BI67</f>
        <v>0</v>
      </c>
      <c r="BG70" s="43" t="n">
        <f aca="false">'Anexo 2 - Banco de Dados_Rev01'!BJ67</f>
        <v>1</v>
      </c>
      <c r="BH70" s="43" t="n">
        <f aca="false">'Anexo 2 - Banco de Dados_Rev01'!BK67</f>
        <v>150</v>
      </c>
      <c r="BI70" s="49" t="n">
        <f aca="false">'Anexo 2 - Banco de Dados_Rev01'!BL67</f>
        <v>91778.775</v>
      </c>
      <c r="BJ70" s="49" t="n">
        <f aca="false">'Anexo 2 - Banco de Dados_Rev01'!BM67</f>
        <v>15000</v>
      </c>
      <c r="BK70" s="55" t="n">
        <f aca="false">'Anexo 2 - Banco de Dados_Rev01'!BN67</f>
        <v>0</v>
      </c>
      <c r="BL70" s="55" t="n">
        <f aca="false">'Anexo 2 - Banco de Dados_Rev01'!BO67</f>
        <v>0</v>
      </c>
      <c r="BM70" s="49" t="n">
        <f aca="false">'Anexo 2 - Banco de Dados_Rev01'!BP67</f>
        <v>0</v>
      </c>
      <c r="BN70" s="49" t="n">
        <f aca="false">'Anexo 2 - Banco de Dados_Rev01'!BQ67</f>
        <v>0</v>
      </c>
      <c r="BO70" s="55" t="n">
        <f aca="false">'Anexo 2 - Banco de Dados_Rev01'!BR67</f>
        <v>0</v>
      </c>
      <c r="BP70" s="55" t="n">
        <f aca="false">'Anexo 2 - Banco de Dados_Rev01'!BS67</f>
        <v>0</v>
      </c>
      <c r="BQ70" s="49" t="n">
        <f aca="false">'Anexo 2 - Banco de Dados_Rev01'!BT67</f>
        <v>0</v>
      </c>
      <c r="BR70" s="49" t="n">
        <f aca="false">'Anexo 2 - Banco de Dados_Rev01'!BU67</f>
        <v>0</v>
      </c>
      <c r="BS70" s="55" t="n">
        <f aca="false">'Anexo 2 - Banco de Dados_Rev01'!BV67</f>
        <v>0</v>
      </c>
      <c r="BT70" s="49" t="n">
        <f aca="false">'Anexo 2 - Banco de Dados_Rev01'!BW67</f>
        <v>0</v>
      </c>
      <c r="BU70" s="55" t="n">
        <f aca="false">'Anexo 2 - Banco de Dados_Rev01'!BX67</f>
        <v>0</v>
      </c>
      <c r="BV70" s="55" t="n">
        <f aca="false">'Anexo 2 - Banco de Dados_Rev01'!BY67</f>
        <v>0</v>
      </c>
      <c r="BW70" s="49" t="n">
        <f aca="false">'Anexo 2 - Banco de Dados_Rev01'!BZ67</f>
        <v>0</v>
      </c>
      <c r="BX70" s="55" t="n">
        <f aca="false">'Anexo 2 - Banco de Dados_Rev01'!CA67</f>
        <v>0</v>
      </c>
      <c r="BY70" s="55" t="n">
        <f aca="false">'Anexo 2 - Banco de Dados_Rev01'!CB67</f>
        <v>0</v>
      </c>
      <c r="BZ70" s="49" t="n">
        <f aca="false">'Anexo 2 - Banco de Dados_Rev01'!CC67</f>
        <v>0</v>
      </c>
      <c r="CA70" s="55" t="n">
        <f aca="false">'Anexo 2 - Banco de Dados_Rev01'!CD67</f>
        <v>0</v>
      </c>
      <c r="CB70" s="55" t="n">
        <f aca="false">'Anexo 2 - Banco de Dados_Rev01'!CE67</f>
        <v>0</v>
      </c>
      <c r="CC70" s="49" t="n">
        <f aca="false">'Anexo 2 - Banco de Dados_Rev01'!CF67</f>
        <v>0</v>
      </c>
      <c r="CD70" s="50" t="n">
        <f aca="false">P70+R70+T70+V70+X70+Z70+AB70+AD70+AF70+AH70+AJ70+AN70+AL70+AP70+AR70+AT70+AW70+AX70+BA70+BB70+BE70+BF70+BI70+BJ70+BM70+BN70+BQ70+BR70+BT70+BW70+BZ70+CC70</f>
        <v>106778.775</v>
      </c>
      <c r="CE70" s="51" t="n">
        <f aca="false">IF(OR(F70="Processo erosivo Corte",F70="Processo erosivo aterro",F70="Corte Instavel"),1,0)</f>
        <v>0</v>
      </c>
      <c r="CF70" s="51" t="n">
        <f aca="false">IF(F70="Ocupação da FD",1,0)</f>
        <v>1</v>
      </c>
      <c r="CG70" s="51" t="n">
        <f aca="false">IF(CF70+CE70=0,1,0)</f>
        <v>0</v>
      </c>
      <c r="CH70" s="52" t="n">
        <f aca="false">IF(K70="Emergencial",1,0)</f>
        <v>1</v>
      </c>
      <c r="CJ70" s="53"/>
    </row>
    <row r="71" customFormat="false" ht="17.25" hidden="false" customHeight="true" outlineLevel="0" collapsed="false">
      <c r="A71" s="41" t="n">
        <v>163</v>
      </c>
      <c r="B71" s="42" t="s">
        <v>157</v>
      </c>
      <c r="C71" s="43" t="s">
        <v>162</v>
      </c>
      <c r="D71" s="44"/>
      <c r="E71" s="44"/>
      <c r="F71" s="43" t="s">
        <v>159</v>
      </c>
      <c r="G71" s="45" t="n">
        <v>181.8</v>
      </c>
      <c r="H71" s="45" t="n">
        <v>188.6</v>
      </c>
      <c r="I71" s="45" t="n">
        <v>6.79999999999998</v>
      </c>
      <c r="J71" s="43" t="s">
        <v>225</v>
      </c>
      <c r="K71" s="43" t="s">
        <v>170</v>
      </c>
      <c r="L71" s="46"/>
      <c r="M71" s="47" t="s">
        <v>61</v>
      </c>
      <c r="N71" s="46" t="str">
        <f aca="false">INDEX(PNV!$G$2:$K$56,MATCH(H71,PNV!$G$2:$G$56,0),5)</f>
        <v>163BMT0620</v>
      </c>
      <c r="O71" s="48" t="n">
        <f aca="false">'Anexo 2 - Banco de Dados_Rev01'!R68</f>
        <v>0</v>
      </c>
      <c r="P71" s="49" t="n">
        <f aca="false">'Anexo 2 - Banco de Dados_Rev01'!S68</f>
        <v>0</v>
      </c>
      <c r="Q71" s="48" t="n">
        <f aca="false">'Anexo 2 - Banco de Dados_Rev01'!T68</f>
        <v>0</v>
      </c>
      <c r="R71" s="49" t="n">
        <f aca="false">'Anexo 2 - Banco de Dados_Rev01'!U68</f>
        <v>0</v>
      </c>
      <c r="S71" s="48" t="n">
        <f aca="false">'Anexo 2 - Banco de Dados_Rev01'!V68</f>
        <v>0</v>
      </c>
      <c r="T71" s="49" t="n">
        <f aca="false">'Anexo 2 - Banco de Dados_Rev01'!W68</f>
        <v>0</v>
      </c>
      <c r="U71" s="48" t="n">
        <f aca="false">'Anexo 2 - Banco de Dados_Rev01'!X68</f>
        <v>0</v>
      </c>
      <c r="V71" s="49" t="n">
        <f aca="false">'Anexo 2 - Banco de Dados_Rev01'!Y68</f>
        <v>0</v>
      </c>
      <c r="W71" s="48" t="n">
        <f aca="false">'Anexo 2 - Banco de Dados_Rev01'!Z68</f>
        <v>0</v>
      </c>
      <c r="X71" s="49" t="n">
        <f aca="false">'Anexo 2 - Banco de Dados_Rev01'!AA68</f>
        <v>0</v>
      </c>
      <c r="Y71" s="48" t="n">
        <f aca="false">'Anexo 2 - Banco de Dados_Rev01'!AB68</f>
        <v>0</v>
      </c>
      <c r="Z71" s="49" t="n">
        <f aca="false">'Anexo 2 - Banco de Dados_Rev01'!AC68</f>
        <v>0</v>
      </c>
      <c r="AA71" s="48" t="n">
        <f aca="false">'Anexo 2 - Banco de Dados_Rev01'!AD68</f>
        <v>0</v>
      </c>
      <c r="AB71" s="49" t="n">
        <f aca="false">'Anexo 2 - Banco de Dados_Rev01'!AE68</f>
        <v>0</v>
      </c>
      <c r="AC71" s="48" t="n">
        <f aca="false">'Anexo 2 - Banco de Dados_Rev01'!AF68</f>
        <v>0</v>
      </c>
      <c r="AD71" s="49" t="n">
        <f aca="false">'Anexo 2 - Banco de Dados_Rev01'!AG68</f>
        <v>0</v>
      </c>
      <c r="AE71" s="48" t="n">
        <f aca="false">'Anexo 2 - Banco de Dados_Rev01'!AH68</f>
        <v>0</v>
      </c>
      <c r="AF71" s="49" t="n">
        <f aca="false">'Anexo 2 - Banco de Dados_Rev01'!AI68</f>
        <v>0</v>
      </c>
      <c r="AG71" s="48" t="n">
        <f aca="false">'Anexo 2 - Banco de Dados_Rev01'!AJ68</f>
        <v>0</v>
      </c>
      <c r="AH71" s="49" t="n">
        <f aca="false">'Anexo 2 - Banco de Dados_Rev01'!AK68</f>
        <v>0</v>
      </c>
      <c r="AI71" s="48" t="n">
        <f aca="false">'Anexo 2 - Banco de Dados_Rev01'!AL68</f>
        <v>0</v>
      </c>
      <c r="AJ71" s="49" t="n">
        <f aca="false">'Anexo 2 - Banco de Dados_Rev01'!AM68</f>
        <v>0</v>
      </c>
      <c r="AK71" s="49" t="n">
        <f aca="false">'Anexo 2 - Banco de Dados_Rev01'!AN68</f>
        <v>0</v>
      </c>
      <c r="AL71" s="49" t="n">
        <f aca="false">'Anexo 2 - Banco de Dados_Rev01'!AO68</f>
        <v>0</v>
      </c>
      <c r="AM71" s="49" t="n">
        <f aca="false">'Anexo 2 - Banco de Dados_Rev01'!AP68</f>
        <v>0</v>
      </c>
      <c r="AN71" s="49" t="n">
        <f aca="false">'Anexo 2 - Banco de Dados_Rev01'!AQ68</f>
        <v>0</v>
      </c>
      <c r="AO71" s="55" t="n">
        <f aca="false">'Anexo 2 - Banco de Dados_Rev01'!AR68</f>
        <v>0</v>
      </c>
      <c r="AP71" s="49" t="n">
        <f aca="false">'Anexo 2 - Banco de Dados_Rev01'!AS68</f>
        <v>0</v>
      </c>
      <c r="AQ71" s="55" t="n">
        <f aca="false">'Anexo 2 - Banco de Dados_Rev01'!AT68</f>
        <v>0</v>
      </c>
      <c r="AR71" s="49" t="n">
        <f aca="false">'Anexo 2 - Banco de Dados_Rev01'!AU68</f>
        <v>0</v>
      </c>
      <c r="AS71" s="55" t="n">
        <f aca="false">'Anexo 2 - Banco de Dados_Rev01'!AV68</f>
        <v>0</v>
      </c>
      <c r="AT71" s="49" t="n">
        <f aca="false">'Anexo 2 - Banco de Dados_Rev01'!AW68</f>
        <v>0</v>
      </c>
      <c r="AU71" s="55" t="n">
        <f aca="false">'Anexo 2 - Banco de Dados_Rev01'!AX68</f>
        <v>0</v>
      </c>
      <c r="AV71" s="55" t="n">
        <f aca="false">'Anexo 2 - Banco de Dados_Rev01'!AY68</f>
        <v>0</v>
      </c>
      <c r="AW71" s="49" t="n">
        <f aca="false">'Anexo 2 - Banco de Dados_Rev01'!AZ68</f>
        <v>0</v>
      </c>
      <c r="AX71" s="49" t="n">
        <f aca="false">'Anexo 2 - Banco de Dados_Rev01'!BA68</f>
        <v>0</v>
      </c>
      <c r="AY71" s="55" t="n">
        <f aca="false">'Anexo 2 - Banco de Dados_Rev01'!BB68</f>
        <v>0</v>
      </c>
      <c r="AZ71" s="55" t="n">
        <f aca="false">'Anexo 2 - Banco de Dados_Rev01'!BC68</f>
        <v>0</v>
      </c>
      <c r="BA71" s="49" t="n">
        <f aca="false">'Anexo 2 - Banco de Dados_Rev01'!BD68</f>
        <v>0</v>
      </c>
      <c r="BB71" s="49" t="n">
        <f aca="false">'Anexo 2 - Banco de Dados_Rev01'!BE68</f>
        <v>0</v>
      </c>
      <c r="BC71" s="55" t="n">
        <f aca="false">'Anexo 2 - Banco de Dados_Rev01'!BF68</f>
        <v>0</v>
      </c>
      <c r="BD71" s="55" t="n">
        <f aca="false">'Anexo 2 - Banco de Dados_Rev01'!BG68</f>
        <v>0</v>
      </c>
      <c r="BE71" s="49" t="n">
        <f aca="false">'Anexo 2 - Banco de Dados_Rev01'!BH68</f>
        <v>0</v>
      </c>
      <c r="BF71" s="49" t="n">
        <f aca="false">'Anexo 2 - Banco de Dados_Rev01'!BI68</f>
        <v>0</v>
      </c>
      <c r="BG71" s="43" t="n">
        <f aca="false">'Anexo 2 - Banco de Dados_Rev01'!BJ68</f>
        <v>1</v>
      </c>
      <c r="BH71" s="43" t="n">
        <f aca="false">'Anexo 2 - Banco de Dados_Rev01'!BK68</f>
        <v>200</v>
      </c>
      <c r="BI71" s="49" t="n">
        <f aca="false">'Anexo 2 - Banco de Dados_Rev01'!BL68</f>
        <v>122371.7</v>
      </c>
      <c r="BJ71" s="49" t="n">
        <f aca="false">'Anexo 2 - Banco de Dados_Rev01'!BM68</f>
        <v>15000</v>
      </c>
      <c r="BK71" s="55" t="n">
        <f aca="false">'Anexo 2 - Banco de Dados_Rev01'!BN68</f>
        <v>0</v>
      </c>
      <c r="BL71" s="55" t="n">
        <f aca="false">'Anexo 2 - Banco de Dados_Rev01'!BO68</f>
        <v>0</v>
      </c>
      <c r="BM71" s="49" t="n">
        <f aca="false">'Anexo 2 - Banco de Dados_Rev01'!BP68</f>
        <v>0</v>
      </c>
      <c r="BN71" s="49" t="n">
        <f aca="false">'Anexo 2 - Banco de Dados_Rev01'!BQ68</f>
        <v>0</v>
      </c>
      <c r="BO71" s="55" t="n">
        <f aca="false">'Anexo 2 - Banco de Dados_Rev01'!BR68</f>
        <v>0</v>
      </c>
      <c r="BP71" s="55" t="n">
        <f aca="false">'Anexo 2 - Banco de Dados_Rev01'!BS68</f>
        <v>0</v>
      </c>
      <c r="BQ71" s="49" t="n">
        <f aca="false">'Anexo 2 - Banco de Dados_Rev01'!BT68</f>
        <v>0</v>
      </c>
      <c r="BR71" s="49" t="n">
        <f aca="false">'Anexo 2 - Banco de Dados_Rev01'!BU68</f>
        <v>0</v>
      </c>
      <c r="BS71" s="55" t="n">
        <f aca="false">'Anexo 2 - Banco de Dados_Rev01'!BV68</f>
        <v>0</v>
      </c>
      <c r="BT71" s="49" t="n">
        <f aca="false">'Anexo 2 - Banco de Dados_Rev01'!BW68</f>
        <v>0</v>
      </c>
      <c r="BU71" s="55" t="n">
        <f aca="false">'Anexo 2 - Banco de Dados_Rev01'!BX68</f>
        <v>0</v>
      </c>
      <c r="BV71" s="55" t="n">
        <f aca="false">'Anexo 2 - Banco de Dados_Rev01'!BY68</f>
        <v>0</v>
      </c>
      <c r="BW71" s="49" t="n">
        <f aca="false">'Anexo 2 - Banco de Dados_Rev01'!BZ68</f>
        <v>0</v>
      </c>
      <c r="BX71" s="55" t="n">
        <f aca="false">'Anexo 2 - Banco de Dados_Rev01'!CA68</f>
        <v>0</v>
      </c>
      <c r="BY71" s="55" t="n">
        <f aca="false">'Anexo 2 - Banco de Dados_Rev01'!CB68</f>
        <v>0</v>
      </c>
      <c r="BZ71" s="49" t="n">
        <f aca="false">'Anexo 2 - Banco de Dados_Rev01'!CC68</f>
        <v>0</v>
      </c>
      <c r="CA71" s="55" t="n">
        <f aca="false">'Anexo 2 - Banco de Dados_Rev01'!CD68</f>
        <v>0</v>
      </c>
      <c r="CB71" s="55" t="n">
        <f aca="false">'Anexo 2 - Banco de Dados_Rev01'!CE68</f>
        <v>0</v>
      </c>
      <c r="CC71" s="49" t="n">
        <f aca="false">'Anexo 2 - Banco de Dados_Rev01'!CF68</f>
        <v>0</v>
      </c>
      <c r="CD71" s="50" t="n">
        <f aca="false">P71+R71+T71+V71+X71+Z71+AB71+AD71+AF71+AH71+AJ71+AN71+AL71+AP71+AR71+AT71+AW71+AX71+BA71+BB71+BE71+BF71+BI71+BJ71+BM71+BN71+BQ71+BR71+BT71+BW71+BZ71+CC71</f>
        <v>137371.7</v>
      </c>
      <c r="CE71" s="51" t="n">
        <f aca="false">IF(OR(F71="Processo erosivo Corte",F71="Processo erosivo aterro",F71="Corte Instavel"),1,0)</f>
        <v>0</v>
      </c>
      <c r="CF71" s="51" t="n">
        <f aca="false">IF(F71="Ocupação da FD",1,0)</f>
        <v>1</v>
      </c>
      <c r="CG71" s="51" t="n">
        <f aca="false">IF(CF71+CE71=0,1,0)</f>
        <v>0</v>
      </c>
      <c r="CH71" s="52" t="n">
        <f aca="false">IF(K71="Emergencial",1,0)</f>
        <v>1</v>
      </c>
      <c r="CJ71" s="53"/>
    </row>
    <row r="72" customFormat="false" ht="15" hidden="false" customHeight="false" outlineLevel="0" collapsed="false">
      <c r="A72" s="41" t="n">
        <v>163</v>
      </c>
      <c r="B72" s="42" t="s">
        <v>157</v>
      </c>
      <c r="C72" s="43" t="s">
        <v>158</v>
      </c>
      <c r="D72" s="44"/>
      <c r="E72" s="44"/>
      <c r="F72" s="43" t="s">
        <v>159</v>
      </c>
      <c r="G72" s="45" t="n">
        <v>181.8</v>
      </c>
      <c r="H72" s="45" t="n">
        <v>188.6</v>
      </c>
      <c r="I72" s="45" t="n">
        <v>6.79999999999998</v>
      </c>
      <c r="J72" s="43" t="s">
        <v>225</v>
      </c>
      <c r="K72" s="43" t="s">
        <v>170</v>
      </c>
      <c r="L72" s="46"/>
      <c r="M72" s="47" t="s">
        <v>61</v>
      </c>
      <c r="N72" s="46" t="str">
        <f aca="false">INDEX(PNV!$G$2:$K$56,MATCH(H72,PNV!$G$2:$G$56,0),5)</f>
        <v>163BMT0620</v>
      </c>
      <c r="O72" s="48" t="n">
        <f aca="false">'Anexo 2 - Banco de Dados_Rev01'!R69</f>
        <v>0</v>
      </c>
      <c r="P72" s="49" t="n">
        <f aca="false">'Anexo 2 - Banco de Dados_Rev01'!S69</f>
        <v>0</v>
      </c>
      <c r="Q72" s="48" t="n">
        <f aca="false">'Anexo 2 - Banco de Dados_Rev01'!T69</f>
        <v>0</v>
      </c>
      <c r="R72" s="49" t="n">
        <f aca="false">'Anexo 2 - Banco de Dados_Rev01'!U69</f>
        <v>0</v>
      </c>
      <c r="S72" s="48" t="n">
        <f aca="false">'Anexo 2 - Banco de Dados_Rev01'!V69</f>
        <v>0</v>
      </c>
      <c r="T72" s="49" t="n">
        <f aca="false">'Anexo 2 - Banco de Dados_Rev01'!W69</f>
        <v>0</v>
      </c>
      <c r="U72" s="48" t="n">
        <f aca="false">'Anexo 2 - Banco de Dados_Rev01'!X69</f>
        <v>0</v>
      </c>
      <c r="V72" s="49" t="n">
        <f aca="false">'Anexo 2 - Banco de Dados_Rev01'!Y69</f>
        <v>0</v>
      </c>
      <c r="W72" s="48" t="n">
        <f aca="false">'Anexo 2 - Banco de Dados_Rev01'!Z69</f>
        <v>0</v>
      </c>
      <c r="X72" s="49" t="n">
        <f aca="false">'Anexo 2 - Banco de Dados_Rev01'!AA69</f>
        <v>0</v>
      </c>
      <c r="Y72" s="48" t="n">
        <f aca="false">'Anexo 2 - Banco de Dados_Rev01'!AB69</f>
        <v>0</v>
      </c>
      <c r="Z72" s="49" t="n">
        <f aca="false">'Anexo 2 - Banco de Dados_Rev01'!AC69</f>
        <v>0</v>
      </c>
      <c r="AA72" s="48" t="n">
        <f aca="false">'Anexo 2 - Banco de Dados_Rev01'!AD69</f>
        <v>0</v>
      </c>
      <c r="AB72" s="49" t="n">
        <f aca="false">'Anexo 2 - Banco de Dados_Rev01'!AE69</f>
        <v>0</v>
      </c>
      <c r="AC72" s="48" t="n">
        <f aca="false">'Anexo 2 - Banco de Dados_Rev01'!AF69</f>
        <v>0</v>
      </c>
      <c r="AD72" s="49" t="n">
        <f aca="false">'Anexo 2 - Banco de Dados_Rev01'!AG69</f>
        <v>0</v>
      </c>
      <c r="AE72" s="48" t="n">
        <f aca="false">'Anexo 2 - Banco de Dados_Rev01'!AH69</f>
        <v>0</v>
      </c>
      <c r="AF72" s="49" t="n">
        <f aca="false">'Anexo 2 - Banco de Dados_Rev01'!AI69</f>
        <v>0</v>
      </c>
      <c r="AG72" s="48" t="n">
        <f aca="false">'Anexo 2 - Banco de Dados_Rev01'!AJ69</f>
        <v>0</v>
      </c>
      <c r="AH72" s="49" t="n">
        <f aca="false">'Anexo 2 - Banco de Dados_Rev01'!AK69</f>
        <v>0</v>
      </c>
      <c r="AI72" s="48" t="n">
        <f aca="false">'Anexo 2 - Banco de Dados_Rev01'!AL69</f>
        <v>0</v>
      </c>
      <c r="AJ72" s="49" t="n">
        <f aca="false">'Anexo 2 - Banco de Dados_Rev01'!AM69</f>
        <v>0</v>
      </c>
      <c r="AK72" s="49" t="n">
        <f aca="false">'Anexo 2 - Banco de Dados_Rev01'!AN69</f>
        <v>0</v>
      </c>
      <c r="AL72" s="49" t="n">
        <f aca="false">'Anexo 2 - Banco de Dados_Rev01'!AO69</f>
        <v>0</v>
      </c>
      <c r="AM72" s="49" t="n">
        <f aca="false">'Anexo 2 - Banco de Dados_Rev01'!AP69</f>
        <v>0</v>
      </c>
      <c r="AN72" s="49" t="n">
        <f aca="false">'Anexo 2 - Banco de Dados_Rev01'!AQ69</f>
        <v>0</v>
      </c>
      <c r="AO72" s="55" t="n">
        <f aca="false">'Anexo 2 - Banco de Dados_Rev01'!AR69</f>
        <v>0</v>
      </c>
      <c r="AP72" s="49" t="n">
        <f aca="false">'Anexo 2 - Banco de Dados_Rev01'!AS69</f>
        <v>0</v>
      </c>
      <c r="AQ72" s="55" t="n">
        <f aca="false">'Anexo 2 - Banco de Dados_Rev01'!AT69</f>
        <v>0</v>
      </c>
      <c r="AR72" s="49" t="n">
        <f aca="false">'Anexo 2 - Banco de Dados_Rev01'!AU69</f>
        <v>0</v>
      </c>
      <c r="AS72" s="55" t="n">
        <f aca="false">'Anexo 2 - Banco de Dados_Rev01'!AV69</f>
        <v>0</v>
      </c>
      <c r="AT72" s="49" t="n">
        <f aca="false">'Anexo 2 - Banco de Dados_Rev01'!AW69</f>
        <v>0</v>
      </c>
      <c r="AU72" s="55" t="n">
        <f aca="false">'Anexo 2 - Banco de Dados_Rev01'!AX69</f>
        <v>0</v>
      </c>
      <c r="AV72" s="55" t="n">
        <f aca="false">'Anexo 2 - Banco de Dados_Rev01'!AY69</f>
        <v>0</v>
      </c>
      <c r="AW72" s="49" t="n">
        <f aca="false">'Anexo 2 - Banco de Dados_Rev01'!AZ69</f>
        <v>0</v>
      </c>
      <c r="AX72" s="49" t="n">
        <f aca="false">'Anexo 2 - Banco de Dados_Rev01'!BA69</f>
        <v>0</v>
      </c>
      <c r="AY72" s="55" t="n">
        <f aca="false">'Anexo 2 - Banco de Dados_Rev01'!BB69</f>
        <v>0</v>
      </c>
      <c r="AZ72" s="55" t="n">
        <f aca="false">'Anexo 2 - Banco de Dados_Rev01'!BC69</f>
        <v>0</v>
      </c>
      <c r="BA72" s="49" t="n">
        <f aca="false">'Anexo 2 - Banco de Dados_Rev01'!BD69</f>
        <v>0</v>
      </c>
      <c r="BB72" s="49" t="n">
        <f aca="false">'Anexo 2 - Banco de Dados_Rev01'!BE69</f>
        <v>0</v>
      </c>
      <c r="BC72" s="55" t="n">
        <f aca="false">'Anexo 2 - Banco de Dados_Rev01'!BF69</f>
        <v>0</v>
      </c>
      <c r="BD72" s="55" t="n">
        <f aca="false">'Anexo 2 - Banco de Dados_Rev01'!BG69</f>
        <v>0</v>
      </c>
      <c r="BE72" s="49" t="n">
        <f aca="false">'Anexo 2 - Banco de Dados_Rev01'!BH69</f>
        <v>0</v>
      </c>
      <c r="BF72" s="49" t="n">
        <f aca="false">'Anexo 2 - Banco de Dados_Rev01'!BI69</f>
        <v>0</v>
      </c>
      <c r="BG72" s="55" t="n">
        <f aca="false">'Anexo 2 - Banco de Dados_Rev01'!BJ69</f>
        <v>0</v>
      </c>
      <c r="BH72" s="55" t="n">
        <f aca="false">'Anexo 2 - Banco de Dados_Rev01'!BK69</f>
        <v>0</v>
      </c>
      <c r="BI72" s="49" t="n">
        <f aca="false">'Anexo 2 - Banco de Dados_Rev01'!BL69</f>
        <v>0</v>
      </c>
      <c r="BJ72" s="49" t="n">
        <f aca="false">'Anexo 2 - Banco de Dados_Rev01'!BM69</f>
        <v>0</v>
      </c>
      <c r="BK72" s="55" t="n">
        <f aca="false">'Anexo 2 - Banco de Dados_Rev01'!BN69</f>
        <v>0</v>
      </c>
      <c r="BL72" s="55" t="n">
        <f aca="false">'Anexo 2 - Banco de Dados_Rev01'!BO69</f>
        <v>0</v>
      </c>
      <c r="BM72" s="49" t="n">
        <f aca="false">'Anexo 2 - Banco de Dados_Rev01'!BP69</f>
        <v>0</v>
      </c>
      <c r="BN72" s="49" t="n">
        <f aca="false">'Anexo 2 - Banco de Dados_Rev01'!BQ69</f>
        <v>0</v>
      </c>
      <c r="BO72" s="55" t="n">
        <f aca="false">'Anexo 2 - Banco de Dados_Rev01'!BR69</f>
        <v>0</v>
      </c>
      <c r="BP72" s="55" t="n">
        <f aca="false">'Anexo 2 - Banco de Dados_Rev01'!BS69</f>
        <v>0</v>
      </c>
      <c r="BQ72" s="49" t="n">
        <f aca="false">'Anexo 2 - Banco de Dados_Rev01'!BT69</f>
        <v>0</v>
      </c>
      <c r="BR72" s="49" t="n">
        <f aca="false">'Anexo 2 - Banco de Dados_Rev01'!BU69</f>
        <v>0</v>
      </c>
      <c r="BS72" s="43" t="n">
        <f aca="false">'Anexo 2 - Banco de Dados_Rev01'!BV69</f>
        <v>1</v>
      </c>
      <c r="BT72" s="49" t="n">
        <f aca="false">'Anexo 2 - Banco de Dados_Rev01'!BW69</f>
        <v>35852.8324</v>
      </c>
      <c r="BU72" s="55" t="n">
        <f aca="false">'Anexo 2 - Banco de Dados_Rev01'!BX69</f>
        <v>0</v>
      </c>
      <c r="BV72" s="55" t="n">
        <f aca="false">'Anexo 2 - Banco de Dados_Rev01'!BY69</f>
        <v>0</v>
      </c>
      <c r="BW72" s="49" t="n">
        <f aca="false">'Anexo 2 - Banco de Dados_Rev01'!BZ69</f>
        <v>0</v>
      </c>
      <c r="BX72" s="55" t="n">
        <f aca="false">'Anexo 2 - Banco de Dados_Rev01'!CA69</f>
        <v>0</v>
      </c>
      <c r="BY72" s="55" t="n">
        <f aca="false">'Anexo 2 - Banco de Dados_Rev01'!CB69</f>
        <v>0</v>
      </c>
      <c r="BZ72" s="49" t="n">
        <f aca="false">'Anexo 2 - Banco de Dados_Rev01'!CC69</f>
        <v>0</v>
      </c>
      <c r="CA72" s="55" t="n">
        <f aca="false">'Anexo 2 - Banco de Dados_Rev01'!CD69</f>
        <v>0</v>
      </c>
      <c r="CB72" s="55" t="n">
        <f aca="false">'Anexo 2 - Banco de Dados_Rev01'!CE69</f>
        <v>0</v>
      </c>
      <c r="CC72" s="49" t="n">
        <f aca="false">'Anexo 2 - Banco de Dados_Rev01'!CF69</f>
        <v>0</v>
      </c>
      <c r="CD72" s="50" t="n">
        <f aca="false">P72+R72+T72+V72+X72+Z72+AB72+AD72+AF72+AH72+AJ72+AN72+AL72+AP72+AR72+AT72+AW72+AX72+BA72+BB72+BE72+BF72+BI72+BJ72+BM72+BN72+BQ72+BR72+BT72+BW72+BZ72+CC72</f>
        <v>35852.8324</v>
      </c>
      <c r="CE72" s="51" t="n">
        <f aca="false">IF(OR(F72="Processo erosivo Corte",F72="Processo erosivo aterro",F72="Corte Instavel"),1,0)</f>
        <v>0</v>
      </c>
      <c r="CF72" s="51" t="n">
        <f aca="false">IF(F72="Ocupação da FD",1,0)</f>
        <v>1</v>
      </c>
      <c r="CG72" s="51" t="n">
        <f aca="false">IF(CF72+CE72=0,1,0)</f>
        <v>0</v>
      </c>
      <c r="CH72" s="52" t="n">
        <f aca="false">IF(K72="Emergencial",1,0)</f>
        <v>1</v>
      </c>
      <c r="CJ72" s="53"/>
    </row>
    <row r="73" customFormat="false" ht="15" hidden="false" customHeight="false" outlineLevel="0" collapsed="false">
      <c r="A73" s="41" t="n">
        <v>163</v>
      </c>
      <c r="B73" s="42" t="s">
        <v>157</v>
      </c>
      <c r="C73" s="43" t="s">
        <v>162</v>
      </c>
      <c r="D73" s="44"/>
      <c r="E73" s="44"/>
      <c r="F73" s="43" t="s">
        <v>159</v>
      </c>
      <c r="G73" s="45" t="n">
        <v>181.8</v>
      </c>
      <c r="H73" s="45" t="n">
        <v>188.6</v>
      </c>
      <c r="I73" s="45" t="n">
        <v>6.79999999999998</v>
      </c>
      <c r="J73" s="43" t="s">
        <v>226</v>
      </c>
      <c r="K73" s="43" t="s">
        <v>165</v>
      </c>
      <c r="L73" s="46"/>
      <c r="M73" s="47" t="s">
        <v>61</v>
      </c>
      <c r="N73" s="46" t="str">
        <f aca="false">INDEX(PNV!$G$2:$K$56,MATCH(H73,PNV!$G$2:$G$56,0),5)</f>
        <v>163BMT0620</v>
      </c>
      <c r="O73" s="48" t="n">
        <f aca="false">'Anexo 2 - Banco de Dados_Rev01'!R70</f>
        <v>0</v>
      </c>
      <c r="P73" s="49" t="n">
        <f aca="false">'Anexo 2 - Banco de Dados_Rev01'!S70</f>
        <v>0</v>
      </c>
      <c r="Q73" s="48" t="n">
        <f aca="false">'Anexo 2 - Banco de Dados_Rev01'!T70</f>
        <v>0</v>
      </c>
      <c r="R73" s="49" t="n">
        <f aca="false">'Anexo 2 - Banco de Dados_Rev01'!U70</f>
        <v>0</v>
      </c>
      <c r="S73" s="48" t="n">
        <f aca="false">'Anexo 2 - Banco de Dados_Rev01'!V70</f>
        <v>0</v>
      </c>
      <c r="T73" s="49" t="n">
        <f aca="false">'Anexo 2 - Banco de Dados_Rev01'!W70</f>
        <v>0</v>
      </c>
      <c r="U73" s="48" t="n">
        <f aca="false">'Anexo 2 - Banco de Dados_Rev01'!X70</f>
        <v>0</v>
      </c>
      <c r="V73" s="49" t="n">
        <f aca="false">'Anexo 2 - Banco de Dados_Rev01'!Y70</f>
        <v>0</v>
      </c>
      <c r="W73" s="48" t="n">
        <f aca="false">'Anexo 2 - Banco de Dados_Rev01'!Z70</f>
        <v>0</v>
      </c>
      <c r="X73" s="49" t="n">
        <f aca="false">'Anexo 2 - Banco de Dados_Rev01'!AA70</f>
        <v>0</v>
      </c>
      <c r="Y73" s="48" t="n">
        <f aca="false">'Anexo 2 - Banco de Dados_Rev01'!AB70</f>
        <v>0</v>
      </c>
      <c r="Z73" s="49" t="n">
        <f aca="false">'Anexo 2 - Banco de Dados_Rev01'!AC70</f>
        <v>0</v>
      </c>
      <c r="AA73" s="48" t="n">
        <f aca="false">'Anexo 2 - Banco de Dados_Rev01'!AD70</f>
        <v>0</v>
      </c>
      <c r="AB73" s="49" t="n">
        <f aca="false">'Anexo 2 - Banco de Dados_Rev01'!AE70</f>
        <v>0</v>
      </c>
      <c r="AC73" s="48" t="n">
        <f aca="false">'Anexo 2 - Banco de Dados_Rev01'!AF70</f>
        <v>0</v>
      </c>
      <c r="AD73" s="49" t="n">
        <f aca="false">'Anexo 2 - Banco de Dados_Rev01'!AG70</f>
        <v>0</v>
      </c>
      <c r="AE73" s="48" t="n">
        <f aca="false">'Anexo 2 - Banco de Dados_Rev01'!AH70</f>
        <v>0</v>
      </c>
      <c r="AF73" s="49" t="n">
        <f aca="false">'Anexo 2 - Banco de Dados_Rev01'!AI70</f>
        <v>0</v>
      </c>
      <c r="AG73" s="48" t="n">
        <f aca="false">'Anexo 2 - Banco de Dados_Rev01'!AJ70</f>
        <v>0</v>
      </c>
      <c r="AH73" s="49" t="n">
        <f aca="false">'Anexo 2 - Banco de Dados_Rev01'!AK70</f>
        <v>0</v>
      </c>
      <c r="AI73" s="48" t="n">
        <f aca="false">'Anexo 2 - Banco de Dados_Rev01'!AL70</f>
        <v>0</v>
      </c>
      <c r="AJ73" s="49" t="n">
        <f aca="false">'Anexo 2 - Banco de Dados_Rev01'!AM70</f>
        <v>0</v>
      </c>
      <c r="AK73" s="49" t="n">
        <f aca="false">'Anexo 2 - Banco de Dados_Rev01'!AN70</f>
        <v>0</v>
      </c>
      <c r="AL73" s="49" t="n">
        <f aca="false">'Anexo 2 - Banco de Dados_Rev01'!AO70</f>
        <v>0</v>
      </c>
      <c r="AM73" s="49" t="n">
        <f aca="false">'Anexo 2 - Banco de Dados_Rev01'!AP70</f>
        <v>0</v>
      </c>
      <c r="AN73" s="49" t="n">
        <f aca="false">'Anexo 2 - Banco de Dados_Rev01'!AQ70</f>
        <v>0</v>
      </c>
      <c r="AO73" s="43" t="n">
        <f aca="false">'Anexo 2 - Banco de Dados_Rev01'!AR70</f>
        <v>1500</v>
      </c>
      <c r="AP73" s="49" t="n">
        <f aca="false">'Anexo 2 - Banco de Dados_Rev01'!AS70</f>
        <v>0</v>
      </c>
      <c r="AQ73" s="55" t="n">
        <f aca="false">'Anexo 2 - Banco de Dados_Rev01'!AT70</f>
        <v>0</v>
      </c>
      <c r="AR73" s="49" t="n">
        <f aca="false">'Anexo 2 - Banco de Dados_Rev01'!AU70</f>
        <v>0</v>
      </c>
      <c r="AS73" s="55" t="n">
        <f aca="false">'Anexo 2 - Banco de Dados_Rev01'!AV70</f>
        <v>0</v>
      </c>
      <c r="AT73" s="49" t="n">
        <f aca="false">'Anexo 2 - Banco de Dados_Rev01'!AW70</f>
        <v>0</v>
      </c>
      <c r="AU73" s="55" t="n">
        <f aca="false">'Anexo 2 - Banco de Dados_Rev01'!AX70</f>
        <v>0</v>
      </c>
      <c r="AV73" s="55" t="n">
        <f aca="false">'Anexo 2 - Banco de Dados_Rev01'!AY70</f>
        <v>0</v>
      </c>
      <c r="AW73" s="49" t="n">
        <f aca="false">'Anexo 2 - Banco de Dados_Rev01'!AZ70</f>
        <v>0</v>
      </c>
      <c r="AX73" s="49" t="n">
        <f aca="false">'Anexo 2 - Banco de Dados_Rev01'!BA70</f>
        <v>0</v>
      </c>
      <c r="AY73" s="55" t="n">
        <f aca="false">'Anexo 2 - Banco de Dados_Rev01'!BB70</f>
        <v>0</v>
      </c>
      <c r="AZ73" s="55" t="n">
        <f aca="false">'Anexo 2 - Banco de Dados_Rev01'!BC70</f>
        <v>0</v>
      </c>
      <c r="BA73" s="49" t="n">
        <f aca="false">'Anexo 2 - Banco de Dados_Rev01'!BD70</f>
        <v>0</v>
      </c>
      <c r="BB73" s="49" t="n">
        <f aca="false">'Anexo 2 - Banco de Dados_Rev01'!BE70</f>
        <v>0</v>
      </c>
      <c r="BC73" s="55" t="n">
        <f aca="false">'Anexo 2 - Banco de Dados_Rev01'!BF70</f>
        <v>0</v>
      </c>
      <c r="BD73" s="55" t="n">
        <f aca="false">'Anexo 2 - Banco de Dados_Rev01'!BG70</f>
        <v>0</v>
      </c>
      <c r="BE73" s="49" t="n">
        <f aca="false">'Anexo 2 - Banco de Dados_Rev01'!BH70</f>
        <v>0</v>
      </c>
      <c r="BF73" s="49" t="n">
        <f aca="false">'Anexo 2 - Banco de Dados_Rev01'!BI70</f>
        <v>0</v>
      </c>
      <c r="BG73" s="55" t="n">
        <f aca="false">'Anexo 2 - Banco de Dados_Rev01'!BJ70</f>
        <v>0</v>
      </c>
      <c r="BH73" s="55" t="n">
        <f aca="false">'Anexo 2 - Banco de Dados_Rev01'!BK70</f>
        <v>0</v>
      </c>
      <c r="BI73" s="49" t="n">
        <f aca="false">'Anexo 2 - Banco de Dados_Rev01'!BL70</f>
        <v>0</v>
      </c>
      <c r="BJ73" s="49" t="n">
        <f aca="false">'Anexo 2 - Banco de Dados_Rev01'!BM70</f>
        <v>0</v>
      </c>
      <c r="BK73" s="55" t="n">
        <f aca="false">'Anexo 2 - Banco de Dados_Rev01'!BN70</f>
        <v>0</v>
      </c>
      <c r="BL73" s="55" t="n">
        <f aca="false">'Anexo 2 - Banco de Dados_Rev01'!BO70</f>
        <v>0</v>
      </c>
      <c r="BM73" s="49" t="n">
        <f aca="false">'Anexo 2 - Banco de Dados_Rev01'!BP70</f>
        <v>0</v>
      </c>
      <c r="BN73" s="49" t="n">
        <f aca="false">'Anexo 2 - Banco de Dados_Rev01'!BQ70</f>
        <v>0</v>
      </c>
      <c r="BO73" s="55" t="n">
        <f aca="false">'Anexo 2 - Banco de Dados_Rev01'!BR70</f>
        <v>0</v>
      </c>
      <c r="BP73" s="55" t="n">
        <f aca="false">'Anexo 2 - Banco de Dados_Rev01'!BS70</f>
        <v>0</v>
      </c>
      <c r="BQ73" s="49" t="n">
        <f aca="false">'Anexo 2 - Banco de Dados_Rev01'!BT70</f>
        <v>0</v>
      </c>
      <c r="BR73" s="49" t="n">
        <f aca="false">'Anexo 2 - Banco de Dados_Rev01'!BU70</f>
        <v>0</v>
      </c>
      <c r="BS73" s="55" t="n">
        <f aca="false">'Anexo 2 - Banco de Dados_Rev01'!BV70</f>
        <v>0</v>
      </c>
      <c r="BT73" s="49" t="n">
        <f aca="false">'Anexo 2 - Banco de Dados_Rev01'!BW70</f>
        <v>0</v>
      </c>
      <c r="BU73" s="55" t="n">
        <f aca="false">'Anexo 2 - Banco de Dados_Rev01'!BX70</f>
        <v>0</v>
      </c>
      <c r="BV73" s="55" t="n">
        <f aca="false">'Anexo 2 - Banco de Dados_Rev01'!BY70</f>
        <v>0</v>
      </c>
      <c r="BW73" s="49" t="n">
        <f aca="false">'Anexo 2 - Banco de Dados_Rev01'!BZ70</f>
        <v>0</v>
      </c>
      <c r="BX73" s="55" t="n">
        <f aca="false">'Anexo 2 - Banco de Dados_Rev01'!CA70</f>
        <v>0</v>
      </c>
      <c r="BY73" s="55" t="n">
        <f aca="false">'Anexo 2 - Banco de Dados_Rev01'!CB70</f>
        <v>0</v>
      </c>
      <c r="BZ73" s="49" t="n">
        <f aca="false">'Anexo 2 - Banco de Dados_Rev01'!CC70</f>
        <v>0</v>
      </c>
      <c r="CA73" s="55" t="n">
        <f aca="false">'Anexo 2 - Banco de Dados_Rev01'!CD70</f>
        <v>0</v>
      </c>
      <c r="CB73" s="55" t="n">
        <f aca="false">'Anexo 2 - Banco de Dados_Rev01'!CE70</f>
        <v>0</v>
      </c>
      <c r="CC73" s="49" t="n">
        <f aca="false">'Anexo 2 - Banco de Dados_Rev01'!CF70</f>
        <v>0</v>
      </c>
      <c r="CD73" s="50" t="n">
        <f aca="false">P73+R73+T73+V73+X73+Z73+AB73+AD73+AF73+AH73+AJ73+AN73+AL73+AP73+AR73+AT73+AW73+AX73+BA73+BB73+BE73+BF73+BI73+BJ73+BM73+BN73+BQ73+BR73+BT73+BW73+BZ73+CC73</f>
        <v>0</v>
      </c>
      <c r="CE73" s="51" t="n">
        <f aca="false">IF(OR(F73="Processo erosivo Corte",F73="Processo erosivo aterro",F73="Corte Instavel"),1,0)</f>
        <v>0</v>
      </c>
      <c r="CF73" s="51" t="n">
        <f aca="false">IF(F73="Ocupação da FD",1,0)</f>
        <v>1</v>
      </c>
      <c r="CG73" s="51" t="n">
        <f aca="false">IF(CF73+CE73=0,1,0)</f>
        <v>0</v>
      </c>
      <c r="CH73" s="52" t="n">
        <f aca="false">IF(K73="Emergencial",1,0)</f>
        <v>0</v>
      </c>
      <c r="CJ73" s="53"/>
    </row>
    <row r="74" customFormat="false" ht="15" hidden="false" customHeight="false" outlineLevel="0" collapsed="false">
      <c r="A74" s="41" t="n">
        <v>163</v>
      </c>
      <c r="B74" s="42" t="s">
        <v>157</v>
      </c>
      <c r="C74" s="43" t="s">
        <v>162</v>
      </c>
      <c r="D74" s="44"/>
      <c r="E74" s="44"/>
      <c r="F74" s="43" t="s">
        <v>159</v>
      </c>
      <c r="G74" s="45" t="n">
        <v>181.8</v>
      </c>
      <c r="H74" s="45" t="n">
        <v>188.6</v>
      </c>
      <c r="I74" s="45" t="n">
        <v>6.79999999999998</v>
      </c>
      <c r="J74" s="43" t="s">
        <v>227</v>
      </c>
      <c r="K74" s="43" t="s">
        <v>165</v>
      </c>
      <c r="L74" s="46"/>
      <c r="M74" s="47" t="s">
        <v>61</v>
      </c>
      <c r="N74" s="46" t="str">
        <f aca="false">INDEX(PNV!$G$2:$K$56,MATCH(H74,PNV!$G$2:$G$56,0),5)</f>
        <v>163BMT0620</v>
      </c>
      <c r="O74" s="48" t="n">
        <f aca="false">'Anexo 2 - Banco de Dados_Rev01'!R71</f>
        <v>0</v>
      </c>
      <c r="P74" s="49" t="n">
        <f aca="false">'Anexo 2 - Banco de Dados_Rev01'!S71</f>
        <v>0</v>
      </c>
      <c r="Q74" s="48" t="n">
        <f aca="false">'Anexo 2 - Banco de Dados_Rev01'!T71</f>
        <v>0</v>
      </c>
      <c r="R74" s="49" t="n">
        <f aca="false">'Anexo 2 - Banco de Dados_Rev01'!U71</f>
        <v>0</v>
      </c>
      <c r="S74" s="48" t="n">
        <f aca="false">'Anexo 2 - Banco de Dados_Rev01'!V71</f>
        <v>0</v>
      </c>
      <c r="T74" s="49" t="n">
        <f aca="false">'Anexo 2 - Banco de Dados_Rev01'!W71</f>
        <v>0</v>
      </c>
      <c r="U74" s="48" t="n">
        <f aca="false">'Anexo 2 - Banco de Dados_Rev01'!X71</f>
        <v>0</v>
      </c>
      <c r="V74" s="49" t="n">
        <f aca="false">'Anexo 2 - Banco de Dados_Rev01'!Y71</f>
        <v>0</v>
      </c>
      <c r="W74" s="48" t="n">
        <f aca="false">'Anexo 2 - Banco de Dados_Rev01'!Z71</f>
        <v>0</v>
      </c>
      <c r="X74" s="49" t="n">
        <f aca="false">'Anexo 2 - Banco de Dados_Rev01'!AA71</f>
        <v>0</v>
      </c>
      <c r="Y74" s="48" t="n">
        <f aca="false">'Anexo 2 - Banco de Dados_Rev01'!AB71</f>
        <v>0</v>
      </c>
      <c r="Z74" s="49" t="n">
        <f aca="false">'Anexo 2 - Banco de Dados_Rev01'!AC71</f>
        <v>0</v>
      </c>
      <c r="AA74" s="48" t="n">
        <f aca="false">'Anexo 2 - Banco de Dados_Rev01'!AD71</f>
        <v>0</v>
      </c>
      <c r="AB74" s="49" t="n">
        <f aca="false">'Anexo 2 - Banco de Dados_Rev01'!AE71</f>
        <v>0</v>
      </c>
      <c r="AC74" s="48" t="n">
        <f aca="false">'Anexo 2 - Banco de Dados_Rev01'!AF71</f>
        <v>0</v>
      </c>
      <c r="AD74" s="49" t="n">
        <f aca="false">'Anexo 2 - Banco de Dados_Rev01'!AG71</f>
        <v>0</v>
      </c>
      <c r="AE74" s="48" t="n">
        <f aca="false">'Anexo 2 - Banco de Dados_Rev01'!AH71</f>
        <v>0</v>
      </c>
      <c r="AF74" s="49" t="n">
        <f aca="false">'Anexo 2 - Banco de Dados_Rev01'!AI71</f>
        <v>0</v>
      </c>
      <c r="AG74" s="48" t="n">
        <f aca="false">'Anexo 2 - Banco de Dados_Rev01'!AJ71</f>
        <v>0</v>
      </c>
      <c r="AH74" s="49" t="n">
        <f aca="false">'Anexo 2 - Banco de Dados_Rev01'!AK71</f>
        <v>0</v>
      </c>
      <c r="AI74" s="48" t="n">
        <f aca="false">'Anexo 2 - Banco de Dados_Rev01'!AL71</f>
        <v>0</v>
      </c>
      <c r="AJ74" s="49" t="n">
        <f aca="false">'Anexo 2 - Banco de Dados_Rev01'!AM71</f>
        <v>0</v>
      </c>
      <c r="AK74" s="49" t="n">
        <f aca="false">'Anexo 2 - Banco de Dados_Rev01'!AN71</f>
        <v>0</v>
      </c>
      <c r="AL74" s="49" t="n">
        <f aca="false">'Anexo 2 - Banco de Dados_Rev01'!AO71</f>
        <v>0</v>
      </c>
      <c r="AM74" s="49" t="n">
        <f aca="false">'Anexo 2 - Banco de Dados_Rev01'!AP71</f>
        <v>0</v>
      </c>
      <c r="AN74" s="49" t="n">
        <f aca="false">'Anexo 2 - Banco de Dados_Rev01'!AQ71</f>
        <v>0</v>
      </c>
      <c r="AO74" s="55" t="n">
        <f aca="false">'Anexo 2 - Banco de Dados_Rev01'!AR71</f>
        <v>0</v>
      </c>
      <c r="AP74" s="49" t="n">
        <f aca="false">'Anexo 2 - Banco de Dados_Rev01'!AS71</f>
        <v>0</v>
      </c>
      <c r="AQ74" s="55" t="n">
        <f aca="false">'Anexo 2 - Banco de Dados_Rev01'!AT71</f>
        <v>0</v>
      </c>
      <c r="AR74" s="49" t="n">
        <f aca="false">'Anexo 2 - Banco de Dados_Rev01'!AU71</f>
        <v>0</v>
      </c>
      <c r="AS74" s="55" t="n">
        <f aca="false">'Anexo 2 - Banco de Dados_Rev01'!AV71</f>
        <v>0</v>
      </c>
      <c r="AT74" s="49" t="n">
        <f aca="false">'Anexo 2 - Banco de Dados_Rev01'!AW71</f>
        <v>0</v>
      </c>
      <c r="AU74" s="55" t="n">
        <f aca="false">'Anexo 2 - Banco de Dados_Rev01'!AX71</f>
        <v>0</v>
      </c>
      <c r="AV74" s="55" t="n">
        <f aca="false">'Anexo 2 - Banco de Dados_Rev01'!AY71</f>
        <v>0</v>
      </c>
      <c r="AW74" s="49" t="n">
        <f aca="false">'Anexo 2 - Banco de Dados_Rev01'!AZ71</f>
        <v>0</v>
      </c>
      <c r="AX74" s="49" t="n">
        <f aca="false">'Anexo 2 - Banco de Dados_Rev01'!BA71</f>
        <v>0</v>
      </c>
      <c r="AY74" s="55" t="n">
        <f aca="false">'Anexo 2 - Banco de Dados_Rev01'!BB71</f>
        <v>0</v>
      </c>
      <c r="AZ74" s="55" t="n">
        <f aca="false">'Anexo 2 - Banco de Dados_Rev01'!BC71</f>
        <v>0</v>
      </c>
      <c r="BA74" s="49" t="n">
        <f aca="false">'Anexo 2 - Banco de Dados_Rev01'!BD71</f>
        <v>0</v>
      </c>
      <c r="BB74" s="49" t="n">
        <f aca="false">'Anexo 2 - Banco de Dados_Rev01'!BE71</f>
        <v>0</v>
      </c>
      <c r="BC74" s="55" t="n">
        <f aca="false">'Anexo 2 - Banco de Dados_Rev01'!BF71</f>
        <v>0</v>
      </c>
      <c r="BD74" s="55" t="n">
        <f aca="false">'Anexo 2 - Banco de Dados_Rev01'!BG71</f>
        <v>0</v>
      </c>
      <c r="BE74" s="49" t="n">
        <f aca="false">'Anexo 2 - Banco de Dados_Rev01'!BH71</f>
        <v>0</v>
      </c>
      <c r="BF74" s="49" t="n">
        <f aca="false">'Anexo 2 - Banco de Dados_Rev01'!BI71</f>
        <v>0</v>
      </c>
      <c r="BG74" s="55" t="n">
        <f aca="false">'Anexo 2 - Banco de Dados_Rev01'!BJ71</f>
        <v>0</v>
      </c>
      <c r="BH74" s="55" t="n">
        <f aca="false">'Anexo 2 - Banco de Dados_Rev01'!BK71</f>
        <v>0</v>
      </c>
      <c r="BI74" s="49" t="n">
        <f aca="false">'Anexo 2 - Banco de Dados_Rev01'!BL71</f>
        <v>0</v>
      </c>
      <c r="BJ74" s="49" t="n">
        <f aca="false">'Anexo 2 - Banco de Dados_Rev01'!BM71</f>
        <v>0</v>
      </c>
      <c r="BK74" s="55" t="n">
        <f aca="false">'Anexo 2 - Banco de Dados_Rev01'!BN71</f>
        <v>0</v>
      </c>
      <c r="BL74" s="55" t="n">
        <f aca="false">'Anexo 2 - Banco de Dados_Rev01'!BO71</f>
        <v>0</v>
      </c>
      <c r="BM74" s="49" t="n">
        <f aca="false">'Anexo 2 - Banco de Dados_Rev01'!BP71</f>
        <v>0</v>
      </c>
      <c r="BN74" s="49" t="n">
        <f aca="false">'Anexo 2 - Banco de Dados_Rev01'!BQ71</f>
        <v>0</v>
      </c>
      <c r="BO74" s="55" t="n">
        <f aca="false">'Anexo 2 - Banco de Dados_Rev01'!BR71</f>
        <v>0</v>
      </c>
      <c r="BP74" s="55" t="n">
        <f aca="false">'Anexo 2 - Banco de Dados_Rev01'!BS71</f>
        <v>0</v>
      </c>
      <c r="BQ74" s="49" t="n">
        <f aca="false">'Anexo 2 - Banco de Dados_Rev01'!BT71</f>
        <v>0</v>
      </c>
      <c r="BR74" s="49" t="n">
        <f aca="false">'Anexo 2 - Banco de Dados_Rev01'!BU71</f>
        <v>0</v>
      </c>
      <c r="BS74" s="43" t="n">
        <f aca="false">'Anexo 2 - Banco de Dados_Rev01'!BV71</f>
        <v>1</v>
      </c>
      <c r="BT74" s="49" t="n">
        <f aca="false">'Anexo 2 - Banco de Dados_Rev01'!BW71</f>
        <v>35852.8324</v>
      </c>
      <c r="BU74" s="55" t="n">
        <f aca="false">'Anexo 2 - Banco de Dados_Rev01'!BX71</f>
        <v>0</v>
      </c>
      <c r="BV74" s="55" t="n">
        <f aca="false">'Anexo 2 - Banco de Dados_Rev01'!BY71</f>
        <v>0</v>
      </c>
      <c r="BW74" s="49" t="n">
        <f aca="false">'Anexo 2 - Banco de Dados_Rev01'!BZ71</f>
        <v>0</v>
      </c>
      <c r="BX74" s="55" t="n">
        <f aca="false">'Anexo 2 - Banco de Dados_Rev01'!CA71</f>
        <v>0</v>
      </c>
      <c r="BY74" s="55" t="n">
        <f aca="false">'Anexo 2 - Banco de Dados_Rev01'!CB71</f>
        <v>0</v>
      </c>
      <c r="BZ74" s="49" t="n">
        <f aca="false">'Anexo 2 - Banco de Dados_Rev01'!CC71</f>
        <v>0</v>
      </c>
      <c r="CA74" s="55" t="n">
        <f aca="false">'Anexo 2 - Banco de Dados_Rev01'!CD71</f>
        <v>0</v>
      </c>
      <c r="CB74" s="55" t="n">
        <f aca="false">'Anexo 2 - Banco de Dados_Rev01'!CE71</f>
        <v>0</v>
      </c>
      <c r="CC74" s="49" t="n">
        <f aca="false">'Anexo 2 - Banco de Dados_Rev01'!CF71</f>
        <v>0</v>
      </c>
      <c r="CD74" s="50" t="n">
        <f aca="false">P74+R74+T74+V74+X74+Z74+AB74+AD74+AF74+AH74+AJ74+AN74+AL74+AP74+AR74+AT74+AW74+AX74+BA74+BB74+BE74+BF74+BI74+BJ74+BM74+BN74+BQ74+BR74+BT74+BW74+BZ74+CC74</f>
        <v>35852.8324</v>
      </c>
      <c r="CE74" s="51" t="n">
        <f aca="false">IF(OR(F74="Processo erosivo Corte",F74="Processo erosivo aterro",F74="Corte Instavel"),1,0)</f>
        <v>0</v>
      </c>
      <c r="CF74" s="51" t="n">
        <f aca="false">IF(F74="Ocupação da FD",1,0)</f>
        <v>1</v>
      </c>
      <c r="CG74" s="51" t="n">
        <f aca="false">IF(CF74+CE74=0,1,0)</f>
        <v>0</v>
      </c>
      <c r="CH74" s="52" t="n">
        <f aca="false">IF(K74="Emergencial",1,0)</f>
        <v>0</v>
      </c>
      <c r="CJ74" s="53"/>
    </row>
    <row r="75" customFormat="false" ht="15" hidden="false" customHeight="false" outlineLevel="0" collapsed="false">
      <c r="A75" s="41" t="n">
        <v>163</v>
      </c>
      <c r="B75" s="42" t="s">
        <v>157</v>
      </c>
      <c r="C75" s="43" t="s">
        <v>166</v>
      </c>
      <c r="D75" s="44"/>
      <c r="E75" s="44"/>
      <c r="F75" s="43" t="s">
        <v>173</v>
      </c>
      <c r="G75" s="45" t="n">
        <v>181.8</v>
      </c>
      <c r="H75" s="45" t="n">
        <v>188.6</v>
      </c>
      <c r="I75" s="45" t="n">
        <v>6.79999999999998</v>
      </c>
      <c r="J75" s="43" t="s">
        <v>228</v>
      </c>
      <c r="K75" s="43" t="s">
        <v>165</v>
      </c>
      <c r="L75" s="46"/>
      <c r="M75" s="47" t="s">
        <v>61</v>
      </c>
      <c r="N75" s="46" t="str">
        <f aca="false">INDEX(PNV!$G$2:$K$56,MATCH(H75,PNV!$G$2:$G$56,0),5)</f>
        <v>163BMT0620</v>
      </c>
      <c r="O75" s="48" t="n">
        <f aca="false">'Anexo 2 - Banco de Dados_Rev01'!R72</f>
        <v>0</v>
      </c>
      <c r="P75" s="49" t="n">
        <f aca="false">'Anexo 2 - Banco de Dados_Rev01'!S72</f>
        <v>0</v>
      </c>
      <c r="Q75" s="48" t="n">
        <f aca="false">'Anexo 2 - Banco de Dados_Rev01'!T72</f>
        <v>0</v>
      </c>
      <c r="R75" s="49" t="n">
        <f aca="false">'Anexo 2 - Banco de Dados_Rev01'!U72</f>
        <v>0</v>
      </c>
      <c r="S75" s="48" t="n">
        <f aca="false">'Anexo 2 - Banco de Dados_Rev01'!V72</f>
        <v>0</v>
      </c>
      <c r="T75" s="49" t="n">
        <f aca="false">'Anexo 2 - Banco de Dados_Rev01'!W72</f>
        <v>0</v>
      </c>
      <c r="U75" s="48" t="n">
        <f aca="false">'Anexo 2 - Banco de Dados_Rev01'!X72</f>
        <v>0</v>
      </c>
      <c r="V75" s="49" t="n">
        <f aca="false">'Anexo 2 - Banco de Dados_Rev01'!Y72</f>
        <v>0</v>
      </c>
      <c r="W75" s="48" t="n">
        <f aca="false">'Anexo 2 - Banco de Dados_Rev01'!Z72</f>
        <v>0</v>
      </c>
      <c r="X75" s="49" t="n">
        <f aca="false">'Anexo 2 - Banco de Dados_Rev01'!AA72</f>
        <v>0</v>
      </c>
      <c r="Y75" s="48" t="n">
        <f aca="false">'Anexo 2 - Banco de Dados_Rev01'!AB72</f>
        <v>0</v>
      </c>
      <c r="Z75" s="49" t="n">
        <f aca="false">'Anexo 2 - Banco de Dados_Rev01'!AC72</f>
        <v>0</v>
      </c>
      <c r="AA75" s="48" t="n">
        <f aca="false">'Anexo 2 - Banco de Dados_Rev01'!AD72</f>
        <v>0</v>
      </c>
      <c r="AB75" s="49" t="n">
        <f aca="false">'Anexo 2 - Banco de Dados_Rev01'!AE72</f>
        <v>0</v>
      </c>
      <c r="AC75" s="48" t="n">
        <f aca="false">'Anexo 2 - Banco de Dados_Rev01'!AF72</f>
        <v>0</v>
      </c>
      <c r="AD75" s="49" t="n">
        <f aca="false">'Anexo 2 - Banco de Dados_Rev01'!AG72</f>
        <v>0</v>
      </c>
      <c r="AE75" s="48" t="n">
        <f aca="false">'Anexo 2 - Banco de Dados_Rev01'!AH72</f>
        <v>0</v>
      </c>
      <c r="AF75" s="49" t="n">
        <f aca="false">'Anexo 2 - Banco de Dados_Rev01'!AI72</f>
        <v>0</v>
      </c>
      <c r="AG75" s="48" t="n">
        <f aca="false">'Anexo 2 - Banco de Dados_Rev01'!AJ72</f>
        <v>0</v>
      </c>
      <c r="AH75" s="49" t="n">
        <f aca="false">'Anexo 2 - Banco de Dados_Rev01'!AK72</f>
        <v>0</v>
      </c>
      <c r="AI75" s="48" t="n">
        <f aca="false">'Anexo 2 - Banco de Dados_Rev01'!AL72</f>
        <v>0</v>
      </c>
      <c r="AJ75" s="49" t="n">
        <f aca="false">'Anexo 2 - Banco de Dados_Rev01'!AM72</f>
        <v>0</v>
      </c>
      <c r="AK75" s="49" t="n">
        <f aca="false">'Anexo 2 - Banco de Dados_Rev01'!AN72</f>
        <v>0</v>
      </c>
      <c r="AL75" s="49" t="n">
        <f aca="false">'Anexo 2 - Banco de Dados_Rev01'!AO72</f>
        <v>0</v>
      </c>
      <c r="AM75" s="49" t="n">
        <f aca="false">'Anexo 2 - Banco de Dados_Rev01'!AP72</f>
        <v>0</v>
      </c>
      <c r="AN75" s="49" t="n">
        <f aca="false">'Anexo 2 - Banco de Dados_Rev01'!AQ72</f>
        <v>0</v>
      </c>
      <c r="AO75" s="55" t="n">
        <f aca="false">'Anexo 2 - Banco de Dados_Rev01'!AR72</f>
        <v>0</v>
      </c>
      <c r="AP75" s="49" t="n">
        <f aca="false">'Anexo 2 - Banco de Dados_Rev01'!AS72</f>
        <v>0</v>
      </c>
      <c r="AQ75" s="55" t="n">
        <f aca="false">'Anexo 2 - Banco de Dados_Rev01'!AT72</f>
        <v>0</v>
      </c>
      <c r="AR75" s="49" t="n">
        <f aca="false">'Anexo 2 - Banco de Dados_Rev01'!AU72</f>
        <v>0</v>
      </c>
      <c r="AS75" s="55" t="n">
        <f aca="false">'Anexo 2 - Banco de Dados_Rev01'!AV72</f>
        <v>0</v>
      </c>
      <c r="AT75" s="49" t="n">
        <f aca="false">'Anexo 2 - Banco de Dados_Rev01'!AW72</f>
        <v>0</v>
      </c>
      <c r="AU75" s="55" t="n">
        <f aca="false">'Anexo 2 - Banco de Dados_Rev01'!AX72</f>
        <v>0</v>
      </c>
      <c r="AV75" s="55" t="n">
        <f aca="false">'Anexo 2 - Banco de Dados_Rev01'!AY72</f>
        <v>0</v>
      </c>
      <c r="AW75" s="49" t="n">
        <f aca="false">'Anexo 2 - Banco de Dados_Rev01'!AZ72</f>
        <v>0</v>
      </c>
      <c r="AX75" s="49" t="n">
        <f aca="false">'Anexo 2 - Banco de Dados_Rev01'!BA72</f>
        <v>0</v>
      </c>
      <c r="AY75" s="55" t="n">
        <f aca="false">'Anexo 2 - Banco de Dados_Rev01'!BB72</f>
        <v>0</v>
      </c>
      <c r="AZ75" s="55" t="n">
        <f aca="false">'Anexo 2 - Banco de Dados_Rev01'!BC72</f>
        <v>0</v>
      </c>
      <c r="BA75" s="49" t="n">
        <f aca="false">'Anexo 2 - Banco de Dados_Rev01'!BD72</f>
        <v>0</v>
      </c>
      <c r="BB75" s="49" t="n">
        <f aca="false">'Anexo 2 - Banco de Dados_Rev01'!BE72</f>
        <v>0</v>
      </c>
      <c r="BC75" s="55" t="n">
        <f aca="false">'Anexo 2 - Banco de Dados_Rev01'!BF72</f>
        <v>0</v>
      </c>
      <c r="BD75" s="55" t="n">
        <f aca="false">'Anexo 2 - Banco de Dados_Rev01'!BG72</f>
        <v>0</v>
      </c>
      <c r="BE75" s="49" t="n">
        <f aca="false">'Anexo 2 - Banco de Dados_Rev01'!BH72</f>
        <v>0</v>
      </c>
      <c r="BF75" s="49" t="n">
        <f aca="false">'Anexo 2 - Banco de Dados_Rev01'!BI72</f>
        <v>0</v>
      </c>
      <c r="BG75" s="55" t="n">
        <f aca="false">'Anexo 2 - Banco de Dados_Rev01'!BJ72</f>
        <v>0</v>
      </c>
      <c r="BH75" s="55" t="n">
        <f aca="false">'Anexo 2 - Banco de Dados_Rev01'!BK72</f>
        <v>0</v>
      </c>
      <c r="BI75" s="49" t="n">
        <f aca="false">'Anexo 2 - Banco de Dados_Rev01'!BL72</f>
        <v>0</v>
      </c>
      <c r="BJ75" s="49" t="n">
        <f aca="false">'Anexo 2 - Banco de Dados_Rev01'!BM72</f>
        <v>0</v>
      </c>
      <c r="BK75" s="55" t="n">
        <f aca="false">'Anexo 2 - Banco de Dados_Rev01'!BN72</f>
        <v>0</v>
      </c>
      <c r="BL75" s="55" t="n">
        <f aca="false">'Anexo 2 - Banco de Dados_Rev01'!BO72</f>
        <v>0</v>
      </c>
      <c r="BM75" s="49" t="n">
        <f aca="false">'Anexo 2 - Banco de Dados_Rev01'!BP72</f>
        <v>0</v>
      </c>
      <c r="BN75" s="49" t="n">
        <f aca="false">'Anexo 2 - Banco de Dados_Rev01'!BQ72</f>
        <v>0</v>
      </c>
      <c r="BO75" s="55" t="n">
        <f aca="false">'Anexo 2 - Banco de Dados_Rev01'!BR72</f>
        <v>0</v>
      </c>
      <c r="BP75" s="55" t="n">
        <f aca="false">'Anexo 2 - Banco de Dados_Rev01'!BS72</f>
        <v>0</v>
      </c>
      <c r="BQ75" s="49" t="n">
        <f aca="false">'Anexo 2 - Banco de Dados_Rev01'!BT72</f>
        <v>0</v>
      </c>
      <c r="BR75" s="49" t="n">
        <f aca="false">'Anexo 2 - Banco de Dados_Rev01'!BU72</f>
        <v>0</v>
      </c>
      <c r="BS75" s="55" t="n">
        <f aca="false">'Anexo 2 - Banco de Dados_Rev01'!BV72</f>
        <v>0</v>
      </c>
      <c r="BT75" s="49" t="n">
        <f aca="false">'Anexo 2 - Banco de Dados_Rev01'!BW72</f>
        <v>0</v>
      </c>
      <c r="BU75" s="55" t="n">
        <f aca="false">'Anexo 2 - Banco de Dados_Rev01'!BX72</f>
        <v>0</v>
      </c>
      <c r="BV75" s="55" t="n">
        <f aca="false">'Anexo 2 - Banco de Dados_Rev01'!BY72</f>
        <v>0</v>
      </c>
      <c r="BW75" s="49" t="n">
        <f aca="false">'Anexo 2 - Banco de Dados_Rev01'!BZ72</f>
        <v>0</v>
      </c>
      <c r="BX75" s="55" t="n">
        <f aca="false">'Anexo 2 - Banco de Dados_Rev01'!CA72</f>
        <v>0</v>
      </c>
      <c r="BY75" s="55" t="n">
        <f aca="false">'Anexo 2 - Banco de Dados_Rev01'!CB72</f>
        <v>0</v>
      </c>
      <c r="BZ75" s="49" t="n">
        <f aca="false">'Anexo 2 - Banco de Dados_Rev01'!CC72</f>
        <v>0</v>
      </c>
      <c r="CA75" s="55" t="n">
        <f aca="false">'Anexo 2 - Banco de Dados_Rev01'!CD72</f>
        <v>0</v>
      </c>
      <c r="CB75" s="55" t="n">
        <f aca="false">'Anexo 2 - Banco de Dados_Rev01'!CE72</f>
        <v>0</v>
      </c>
      <c r="CC75" s="49" t="n">
        <f aca="false">'Anexo 2 - Banco de Dados_Rev01'!CF72</f>
        <v>0</v>
      </c>
      <c r="CD75" s="50" t="n">
        <f aca="false">P75+R75+T75+V75+X75+Z75+AB75+AD75+AF75+AH75+AJ75+AN75+AL75+AP75+AR75+AT75+AW75+AX75+BA75+BB75+BE75+BF75+BI75+BJ75+BM75+BN75+BQ75+BR75+BT75+BW75+BZ75+CC75</f>
        <v>0</v>
      </c>
      <c r="CE75" s="51" t="n">
        <f aca="false">IF(OR(F75="Processo erosivo Corte",F75="Processo erosivo aterro",F75="Corte Instavel"),1,0)</f>
        <v>1</v>
      </c>
      <c r="CF75" s="51" t="n">
        <f aca="false">IF(F75="Ocupação da FD",1,0)</f>
        <v>0</v>
      </c>
      <c r="CG75" s="51" t="n">
        <f aca="false">IF(CF75+CE75=0,1,0)</f>
        <v>0</v>
      </c>
      <c r="CH75" s="52" t="n">
        <f aca="false">IF(K75="Emergencial",1,0)</f>
        <v>0</v>
      </c>
      <c r="CJ75" s="53"/>
    </row>
    <row r="76" customFormat="false" ht="15" hidden="false" customHeight="false" outlineLevel="0" collapsed="false">
      <c r="A76" s="41" t="n">
        <v>163</v>
      </c>
      <c r="B76" s="42" t="s">
        <v>157</v>
      </c>
      <c r="C76" s="43" t="s">
        <v>158</v>
      </c>
      <c r="D76" s="44"/>
      <c r="E76" s="44"/>
      <c r="F76" s="43" t="s">
        <v>159</v>
      </c>
      <c r="G76" s="45" t="n">
        <v>181.8</v>
      </c>
      <c r="H76" s="45" t="n">
        <v>188.6</v>
      </c>
      <c r="I76" s="45" t="n">
        <v>6.79999999999998</v>
      </c>
      <c r="J76" s="43" t="s">
        <v>229</v>
      </c>
      <c r="K76" s="43" t="s">
        <v>170</v>
      </c>
      <c r="L76" s="46"/>
      <c r="M76" s="47" t="s">
        <v>61</v>
      </c>
      <c r="N76" s="46" t="str">
        <f aca="false">INDEX(PNV!$G$2:$K$56,MATCH(H76,PNV!$G$2:$G$56,0),5)</f>
        <v>163BMT0620</v>
      </c>
      <c r="O76" s="43" t="n">
        <f aca="false">'Anexo 2 - Banco de Dados_Rev01'!R73</f>
        <v>0</v>
      </c>
      <c r="P76" s="49" t="n">
        <f aca="false">'Anexo 2 - Banco de Dados_Rev01'!S73</f>
        <v>0</v>
      </c>
      <c r="Q76" s="43" t="n">
        <f aca="false">'Anexo 2 - Banco de Dados_Rev01'!T73</f>
        <v>0</v>
      </c>
      <c r="R76" s="49" t="n">
        <f aca="false">'Anexo 2 - Banco de Dados_Rev01'!U73</f>
        <v>0</v>
      </c>
      <c r="S76" s="43" t="n">
        <f aca="false">'Anexo 2 - Banco de Dados_Rev01'!V73</f>
        <v>0</v>
      </c>
      <c r="T76" s="49" t="n">
        <f aca="false">'Anexo 2 - Banco de Dados_Rev01'!W73</f>
        <v>0</v>
      </c>
      <c r="U76" s="43" t="n">
        <f aca="false">'Anexo 2 - Banco de Dados_Rev01'!X73</f>
        <v>0</v>
      </c>
      <c r="V76" s="49" t="n">
        <f aca="false">'Anexo 2 - Banco de Dados_Rev01'!Y73</f>
        <v>0</v>
      </c>
      <c r="W76" s="43" t="n">
        <f aca="false">'Anexo 2 - Banco de Dados_Rev01'!Z73</f>
        <v>0</v>
      </c>
      <c r="X76" s="49" t="n">
        <f aca="false">'Anexo 2 - Banco de Dados_Rev01'!AA73</f>
        <v>0</v>
      </c>
      <c r="Y76" s="43" t="n">
        <f aca="false">'Anexo 2 - Banco de Dados_Rev01'!AB73</f>
        <v>0</v>
      </c>
      <c r="Z76" s="49" t="n">
        <f aca="false">'Anexo 2 - Banco de Dados_Rev01'!AC73</f>
        <v>0</v>
      </c>
      <c r="AA76" s="43" t="n">
        <f aca="false">'Anexo 2 - Banco de Dados_Rev01'!AD73</f>
        <v>0</v>
      </c>
      <c r="AB76" s="49" t="n">
        <f aca="false">'Anexo 2 - Banco de Dados_Rev01'!AE73</f>
        <v>0</v>
      </c>
      <c r="AC76" s="43" t="n">
        <f aca="false">'Anexo 2 - Banco de Dados_Rev01'!AF73</f>
        <v>0</v>
      </c>
      <c r="AD76" s="49" t="n">
        <f aca="false">'Anexo 2 - Banco de Dados_Rev01'!AG73</f>
        <v>0</v>
      </c>
      <c r="AE76" s="43" t="n">
        <f aca="false">'Anexo 2 - Banco de Dados_Rev01'!AH73</f>
        <v>0</v>
      </c>
      <c r="AF76" s="49" t="n">
        <f aca="false">'Anexo 2 - Banco de Dados_Rev01'!AI73</f>
        <v>0</v>
      </c>
      <c r="AG76" s="43" t="n">
        <f aca="false">'Anexo 2 - Banco de Dados_Rev01'!AJ73</f>
        <v>0</v>
      </c>
      <c r="AH76" s="49" t="n">
        <f aca="false">'Anexo 2 - Banco de Dados_Rev01'!AK73</f>
        <v>0</v>
      </c>
      <c r="AI76" s="43" t="n">
        <f aca="false">'Anexo 2 - Banco de Dados_Rev01'!AL73</f>
        <v>0</v>
      </c>
      <c r="AJ76" s="49" t="n">
        <f aca="false">'Anexo 2 - Banco de Dados_Rev01'!AM73</f>
        <v>0</v>
      </c>
      <c r="AK76" s="49" t="n">
        <f aca="false">'Anexo 2 - Banco de Dados_Rev01'!AN73</f>
        <v>0</v>
      </c>
      <c r="AL76" s="49" t="n">
        <f aca="false">'Anexo 2 - Banco de Dados_Rev01'!AO73</f>
        <v>0</v>
      </c>
      <c r="AM76" s="49" t="n">
        <f aca="false">'Anexo 2 - Banco de Dados_Rev01'!AP73</f>
        <v>0</v>
      </c>
      <c r="AN76" s="49" t="n">
        <f aca="false">'Anexo 2 - Banco de Dados_Rev01'!AQ73</f>
        <v>0</v>
      </c>
      <c r="AO76" s="43" t="n">
        <f aca="false">'Anexo 2 - Banco de Dados_Rev01'!AR73</f>
        <v>0</v>
      </c>
      <c r="AP76" s="49" t="n">
        <f aca="false">'Anexo 2 - Banco de Dados_Rev01'!AS73</f>
        <v>0</v>
      </c>
      <c r="AQ76" s="43" t="n">
        <f aca="false">'Anexo 2 - Banco de Dados_Rev01'!AT73</f>
        <v>0</v>
      </c>
      <c r="AR76" s="49" t="n">
        <f aca="false">'Anexo 2 - Banco de Dados_Rev01'!AU73</f>
        <v>0</v>
      </c>
      <c r="AS76" s="43" t="n">
        <f aca="false">'Anexo 2 - Banco de Dados_Rev01'!AV73</f>
        <v>0</v>
      </c>
      <c r="AT76" s="49" t="n">
        <f aca="false">'Anexo 2 - Banco de Dados_Rev01'!AW73</f>
        <v>0</v>
      </c>
      <c r="AU76" s="43" t="n">
        <f aca="false">'Anexo 2 - Banco de Dados_Rev01'!AX73</f>
        <v>0</v>
      </c>
      <c r="AV76" s="43" t="n">
        <f aca="false">'Anexo 2 - Banco de Dados_Rev01'!AY73</f>
        <v>0</v>
      </c>
      <c r="AW76" s="49" t="n">
        <f aca="false">'Anexo 2 - Banco de Dados_Rev01'!AZ73</f>
        <v>0</v>
      </c>
      <c r="AX76" s="49" t="n">
        <f aca="false">'Anexo 2 - Banco de Dados_Rev01'!BA73</f>
        <v>0</v>
      </c>
      <c r="AY76" s="43" t="n">
        <f aca="false">'Anexo 2 - Banco de Dados_Rev01'!BB73</f>
        <v>0</v>
      </c>
      <c r="AZ76" s="43" t="n">
        <f aca="false">'Anexo 2 - Banco de Dados_Rev01'!BC73</f>
        <v>0</v>
      </c>
      <c r="BA76" s="49" t="n">
        <f aca="false">'Anexo 2 - Banco de Dados_Rev01'!BD73</f>
        <v>0</v>
      </c>
      <c r="BB76" s="49" t="n">
        <f aca="false">'Anexo 2 - Banco de Dados_Rev01'!BE73</f>
        <v>0</v>
      </c>
      <c r="BC76" s="43" t="n">
        <f aca="false">'Anexo 2 - Banco de Dados_Rev01'!BF73</f>
        <v>0</v>
      </c>
      <c r="BD76" s="43" t="n">
        <f aca="false">'Anexo 2 - Banco de Dados_Rev01'!BG73</f>
        <v>0</v>
      </c>
      <c r="BE76" s="49" t="n">
        <f aca="false">'Anexo 2 - Banco de Dados_Rev01'!BH73</f>
        <v>0</v>
      </c>
      <c r="BF76" s="49" t="n">
        <f aca="false">'Anexo 2 - Banco de Dados_Rev01'!BI73</f>
        <v>0</v>
      </c>
      <c r="BG76" s="43" t="n">
        <f aca="false">'Anexo 2 - Banco de Dados_Rev01'!BJ73</f>
        <v>0</v>
      </c>
      <c r="BH76" s="43" t="n">
        <f aca="false">'Anexo 2 - Banco de Dados_Rev01'!BK73</f>
        <v>0</v>
      </c>
      <c r="BI76" s="49" t="n">
        <f aca="false">'Anexo 2 - Banco de Dados_Rev01'!BL73</f>
        <v>0</v>
      </c>
      <c r="BJ76" s="49" t="n">
        <f aca="false">'Anexo 2 - Banco de Dados_Rev01'!BM73</f>
        <v>0</v>
      </c>
      <c r="BK76" s="43" t="n">
        <f aca="false">'Anexo 2 - Banco de Dados_Rev01'!BN73</f>
        <v>0</v>
      </c>
      <c r="BL76" s="43" t="n">
        <f aca="false">'Anexo 2 - Banco de Dados_Rev01'!BO73</f>
        <v>0</v>
      </c>
      <c r="BM76" s="49" t="n">
        <f aca="false">'Anexo 2 - Banco de Dados_Rev01'!BP73</f>
        <v>0</v>
      </c>
      <c r="BN76" s="49" t="n">
        <f aca="false">'Anexo 2 - Banco de Dados_Rev01'!BQ73</f>
        <v>0</v>
      </c>
      <c r="BO76" s="43" t="n">
        <f aca="false">'Anexo 2 - Banco de Dados_Rev01'!BR73</f>
        <v>0</v>
      </c>
      <c r="BP76" s="43" t="n">
        <f aca="false">'Anexo 2 - Banco de Dados_Rev01'!BS73</f>
        <v>0</v>
      </c>
      <c r="BQ76" s="49" t="n">
        <f aca="false">'Anexo 2 - Banco de Dados_Rev01'!BT73</f>
        <v>0</v>
      </c>
      <c r="BR76" s="49" t="n">
        <f aca="false">'Anexo 2 - Banco de Dados_Rev01'!BU73</f>
        <v>0</v>
      </c>
      <c r="BS76" s="43" t="n">
        <f aca="false">'Anexo 2 - Banco de Dados_Rev01'!BV73</f>
        <v>0</v>
      </c>
      <c r="BT76" s="49" t="n">
        <f aca="false">'Anexo 2 - Banco de Dados_Rev01'!BW73</f>
        <v>0</v>
      </c>
      <c r="BU76" s="43" t="n">
        <f aca="false">'Anexo 2 - Banco de Dados_Rev01'!BX73</f>
        <v>1</v>
      </c>
      <c r="BV76" s="43" t="n">
        <f aca="false">'Anexo 2 - Banco de Dados_Rev01'!BY73</f>
        <v>225</v>
      </c>
      <c r="BW76" s="49" t="n">
        <f aca="false">'Anexo 2 - Banco de Dados_Rev01'!BZ73</f>
        <v>137668.1625</v>
      </c>
      <c r="BX76" s="43" t="n">
        <f aca="false">'Anexo 2 - Banco de Dados_Rev01'!CA73</f>
        <v>0</v>
      </c>
      <c r="BY76" s="43" t="n">
        <f aca="false">'Anexo 2 - Banco de Dados_Rev01'!CB73</f>
        <v>0</v>
      </c>
      <c r="BZ76" s="49" t="n">
        <f aca="false">'Anexo 2 - Banco de Dados_Rev01'!CC73</f>
        <v>0</v>
      </c>
      <c r="CA76" s="43" t="n">
        <f aca="false">'Anexo 2 - Banco de Dados_Rev01'!CD73</f>
        <v>0</v>
      </c>
      <c r="CB76" s="43" t="n">
        <f aca="false">'Anexo 2 - Banco de Dados_Rev01'!CE73</f>
        <v>0</v>
      </c>
      <c r="CC76" s="49" t="n">
        <f aca="false">'Anexo 2 - Banco de Dados_Rev01'!CF73</f>
        <v>0</v>
      </c>
      <c r="CD76" s="50" t="n">
        <f aca="false">P76+R76+T76+V76+X76+Z76+AB76+AD76+AF76+AH76+AJ76+AN76+AL76+AP76+AR76+AT76+AW76+AX76+BA76+BB76+BE76+BF76+BI76+BJ76+BM76+BN76+BQ76+BR76+BT76+BW76+BZ76+CC76</f>
        <v>137668.1625</v>
      </c>
      <c r="CE76" s="51" t="n">
        <f aca="false">IF(OR(F76="Processo erosivo Corte",F76="Processo erosivo aterro",F76="Corte Instavel"),1,0)</f>
        <v>0</v>
      </c>
      <c r="CF76" s="51" t="n">
        <f aca="false">IF(F76="Ocupação da FD",1,0)</f>
        <v>1</v>
      </c>
      <c r="CG76" s="51" t="n">
        <f aca="false">IF(CF76+CE76=0,1,0)</f>
        <v>0</v>
      </c>
      <c r="CH76" s="52" t="n">
        <f aca="false">IF(K76="Emergencial",1,0)</f>
        <v>1</v>
      </c>
      <c r="CJ76" s="53"/>
    </row>
    <row r="77" customFormat="false" ht="17.25" hidden="false" customHeight="true" outlineLevel="0" collapsed="false">
      <c r="A77" s="41" t="n">
        <v>163</v>
      </c>
      <c r="B77" s="42" t="s">
        <v>157</v>
      </c>
      <c r="C77" s="43" t="s">
        <v>162</v>
      </c>
      <c r="D77" s="44"/>
      <c r="E77" s="44"/>
      <c r="F77" s="43" t="s">
        <v>180</v>
      </c>
      <c r="G77" s="45" t="n">
        <v>181.8</v>
      </c>
      <c r="H77" s="45" t="n">
        <v>188.6</v>
      </c>
      <c r="I77" s="45" t="n">
        <v>6.79999999999998</v>
      </c>
      <c r="J77" s="43" t="s">
        <v>230</v>
      </c>
      <c r="K77" s="43" t="s">
        <v>165</v>
      </c>
      <c r="L77" s="46"/>
      <c r="M77" s="47" t="s">
        <v>61</v>
      </c>
      <c r="N77" s="46" t="str">
        <f aca="false">INDEX(PNV!$G$2:$K$56,MATCH(H77,PNV!$G$2:$G$56,0),5)</f>
        <v>163BMT0620</v>
      </c>
      <c r="O77" s="43" t="n">
        <f aca="false">'Anexo 2 - Banco de Dados_Rev01'!R74</f>
        <v>0</v>
      </c>
      <c r="P77" s="49" t="n">
        <f aca="false">'Anexo 2 - Banco de Dados_Rev01'!S74</f>
        <v>0</v>
      </c>
      <c r="Q77" s="43" t="n">
        <f aca="false">'Anexo 2 - Banco de Dados_Rev01'!T74</f>
        <v>0</v>
      </c>
      <c r="R77" s="49" t="n">
        <f aca="false">'Anexo 2 - Banco de Dados_Rev01'!U74</f>
        <v>0</v>
      </c>
      <c r="S77" s="43" t="n">
        <f aca="false">'Anexo 2 - Banco de Dados_Rev01'!V74</f>
        <v>0</v>
      </c>
      <c r="T77" s="49" t="n">
        <f aca="false">'Anexo 2 - Banco de Dados_Rev01'!W74</f>
        <v>0</v>
      </c>
      <c r="U77" s="43" t="n">
        <f aca="false">'Anexo 2 - Banco de Dados_Rev01'!X74</f>
        <v>0</v>
      </c>
      <c r="V77" s="49" t="n">
        <f aca="false">'Anexo 2 - Banco de Dados_Rev01'!Y74</f>
        <v>0</v>
      </c>
      <c r="W77" s="43" t="n">
        <f aca="false">'Anexo 2 - Banco de Dados_Rev01'!Z74</f>
        <v>0</v>
      </c>
      <c r="X77" s="49" t="n">
        <f aca="false">'Anexo 2 - Banco de Dados_Rev01'!AA74</f>
        <v>0</v>
      </c>
      <c r="Y77" s="43" t="n">
        <f aca="false">'Anexo 2 - Banco de Dados_Rev01'!AB74</f>
        <v>300</v>
      </c>
      <c r="Z77" s="49" t="n">
        <f aca="false">'Anexo 2 - Banco de Dados_Rev01'!AC74</f>
        <v>2064</v>
      </c>
      <c r="AA77" s="43" t="n">
        <f aca="false">'Anexo 2 - Banco de Dados_Rev01'!AD74</f>
        <v>0</v>
      </c>
      <c r="AB77" s="49" t="n">
        <f aca="false">'Anexo 2 - Banco de Dados_Rev01'!AE74</f>
        <v>0</v>
      </c>
      <c r="AC77" s="43" t="n">
        <f aca="false">'Anexo 2 - Banco de Dados_Rev01'!AF74</f>
        <v>0</v>
      </c>
      <c r="AD77" s="49" t="n">
        <f aca="false">'Anexo 2 - Banco de Dados_Rev01'!AG74</f>
        <v>0</v>
      </c>
      <c r="AE77" s="43" t="n">
        <f aca="false">'Anexo 2 - Banco de Dados_Rev01'!AH74</f>
        <v>0</v>
      </c>
      <c r="AF77" s="49" t="n">
        <f aca="false">'Anexo 2 - Banco de Dados_Rev01'!AI74</f>
        <v>0</v>
      </c>
      <c r="AG77" s="43" t="n">
        <f aca="false">'Anexo 2 - Banco de Dados_Rev01'!AJ74</f>
        <v>0</v>
      </c>
      <c r="AH77" s="49" t="n">
        <f aca="false">'Anexo 2 - Banco de Dados_Rev01'!AK74</f>
        <v>0</v>
      </c>
      <c r="AI77" s="43" t="n">
        <f aca="false">'Anexo 2 - Banco de Dados_Rev01'!AL74</f>
        <v>0</v>
      </c>
      <c r="AJ77" s="49" t="n">
        <f aca="false">'Anexo 2 - Banco de Dados_Rev01'!AM74</f>
        <v>0</v>
      </c>
      <c r="AK77" s="49" t="n">
        <f aca="false">'Anexo 2 - Banco de Dados_Rev01'!AN74</f>
        <v>0</v>
      </c>
      <c r="AL77" s="49" t="n">
        <f aca="false">'Anexo 2 - Banco de Dados_Rev01'!AO74</f>
        <v>0</v>
      </c>
      <c r="AM77" s="49" t="n">
        <f aca="false">'Anexo 2 - Banco de Dados_Rev01'!AP74</f>
        <v>0</v>
      </c>
      <c r="AN77" s="49" t="n">
        <f aca="false">'Anexo 2 - Banco de Dados_Rev01'!AQ74</f>
        <v>0</v>
      </c>
      <c r="AO77" s="55" t="n">
        <f aca="false">'Anexo 2 - Banco de Dados_Rev01'!AR74</f>
        <v>0</v>
      </c>
      <c r="AP77" s="49" t="n">
        <f aca="false">'Anexo 2 - Banco de Dados_Rev01'!AS74</f>
        <v>0</v>
      </c>
      <c r="AQ77" s="55" t="n">
        <f aca="false">'Anexo 2 - Banco de Dados_Rev01'!AT74</f>
        <v>0</v>
      </c>
      <c r="AR77" s="49" t="n">
        <f aca="false">'Anexo 2 - Banco de Dados_Rev01'!AU74</f>
        <v>0</v>
      </c>
      <c r="AS77" s="55" t="n">
        <f aca="false">'Anexo 2 - Banco de Dados_Rev01'!AV74</f>
        <v>0</v>
      </c>
      <c r="AT77" s="49" t="n">
        <f aca="false">'Anexo 2 - Banco de Dados_Rev01'!AW74</f>
        <v>0</v>
      </c>
      <c r="AU77" s="55" t="n">
        <f aca="false">'Anexo 2 - Banco de Dados_Rev01'!AX74</f>
        <v>0</v>
      </c>
      <c r="AV77" s="55" t="n">
        <f aca="false">'Anexo 2 - Banco de Dados_Rev01'!AY74</f>
        <v>0</v>
      </c>
      <c r="AW77" s="49" t="n">
        <f aca="false">'Anexo 2 - Banco de Dados_Rev01'!AZ74</f>
        <v>0</v>
      </c>
      <c r="AX77" s="49" t="n">
        <f aca="false">'Anexo 2 - Banco de Dados_Rev01'!BA74</f>
        <v>0</v>
      </c>
      <c r="AY77" s="55" t="n">
        <f aca="false">'Anexo 2 - Banco de Dados_Rev01'!BB74</f>
        <v>0</v>
      </c>
      <c r="AZ77" s="55" t="n">
        <f aca="false">'Anexo 2 - Banco de Dados_Rev01'!BC74</f>
        <v>0</v>
      </c>
      <c r="BA77" s="49" t="n">
        <f aca="false">'Anexo 2 - Banco de Dados_Rev01'!BD74</f>
        <v>0</v>
      </c>
      <c r="BB77" s="49" t="n">
        <f aca="false">'Anexo 2 - Banco de Dados_Rev01'!BE74</f>
        <v>0</v>
      </c>
      <c r="BC77" s="55" t="n">
        <f aca="false">'Anexo 2 - Banco de Dados_Rev01'!BF74</f>
        <v>0</v>
      </c>
      <c r="BD77" s="55" t="n">
        <f aca="false">'Anexo 2 - Banco de Dados_Rev01'!BG74</f>
        <v>0</v>
      </c>
      <c r="BE77" s="49" t="n">
        <f aca="false">'Anexo 2 - Banco de Dados_Rev01'!BH74</f>
        <v>0</v>
      </c>
      <c r="BF77" s="49" t="n">
        <f aca="false">'Anexo 2 - Banco de Dados_Rev01'!BI74</f>
        <v>0</v>
      </c>
      <c r="BG77" s="55" t="n">
        <f aca="false">'Anexo 2 - Banco de Dados_Rev01'!BJ74</f>
        <v>0</v>
      </c>
      <c r="BH77" s="55" t="n">
        <f aca="false">'Anexo 2 - Banco de Dados_Rev01'!BK74</f>
        <v>0</v>
      </c>
      <c r="BI77" s="49" t="n">
        <f aca="false">'Anexo 2 - Banco de Dados_Rev01'!BL74</f>
        <v>0</v>
      </c>
      <c r="BJ77" s="49" t="n">
        <f aca="false">'Anexo 2 - Banco de Dados_Rev01'!BM74</f>
        <v>0</v>
      </c>
      <c r="BK77" s="55" t="n">
        <f aca="false">'Anexo 2 - Banco de Dados_Rev01'!BN74</f>
        <v>0</v>
      </c>
      <c r="BL77" s="55" t="n">
        <f aca="false">'Anexo 2 - Banco de Dados_Rev01'!BO74</f>
        <v>0</v>
      </c>
      <c r="BM77" s="49" t="n">
        <f aca="false">'Anexo 2 - Banco de Dados_Rev01'!BP74</f>
        <v>0</v>
      </c>
      <c r="BN77" s="49" t="n">
        <f aca="false">'Anexo 2 - Banco de Dados_Rev01'!BQ74</f>
        <v>0</v>
      </c>
      <c r="BO77" s="55" t="n">
        <f aca="false">'Anexo 2 - Banco de Dados_Rev01'!BR74</f>
        <v>0</v>
      </c>
      <c r="BP77" s="55" t="n">
        <f aca="false">'Anexo 2 - Banco de Dados_Rev01'!BS74</f>
        <v>0</v>
      </c>
      <c r="BQ77" s="49" t="n">
        <f aca="false">'Anexo 2 - Banco de Dados_Rev01'!BT74</f>
        <v>0</v>
      </c>
      <c r="BR77" s="49" t="n">
        <f aca="false">'Anexo 2 - Banco de Dados_Rev01'!BU74</f>
        <v>0</v>
      </c>
      <c r="BS77" s="55" t="n">
        <f aca="false">'Anexo 2 - Banco de Dados_Rev01'!BV74</f>
        <v>0</v>
      </c>
      <c r="BT77" s="49" t="n">
        <f aca="false">'Anexo 2 - Banco de Dados_Rev01'!BW74</f>
        <v>0</v>
      </c>
      <c r="BU77" s="55" t="n">
        <f aca="false">'Anexo 2 - Banco de Dados_Rev01'!BX74</f>
        <v>0</v>
      </c>
      <c r="BV77" s="55" t="n">
        <f aca="false">'Anexo 2 - Banco de Dados_Rev01'!BY74</f>
        <v>0</v>
      </c>
      <c r="BW77" s="49" t="n">
        <f aca="false">'Anexo 2 - Banco de Dados_Rev01'!BZ74</f>
        <v>0</v>
      </c>
      <c r="BX77" s="55" t="n">
        <f aca="false">'Anexo 2 - Banco de Dados_Rev01'!CA74</f>
        <v>0</v>
      </c>
      <c r="BY77" s="55" t="n">
        <f aca="false">'Anexo 2 - Banco de Dados_Rev01'!CB74</f>
        <v>0</v>
      </c>
      <c r="BZ77" s="49" t="n">
        <f aca="false">'Anexo 2 - Banco de Dados_Rev01'!CC74</f>
        <v>0</v>
      </c>
      <c r="CA77" s="55" t="n">
        <f aca="false">'Anexo 2 - Banco de Dados_Rev01'!CD74</f>
        <v>0</v>
      </c>
      <c r="CB77" s="55" t="n">
        <f aca="false">'Anexo 2 - Banco de Dados_Rev01'!CE74</f>
        <v>0</v>
      </c>
      <c r="CC77" s="49" t="n">
        <f aca="false">'Anexo 2 - Banco de Dados_Rev01'!CF74</f>
        <v>0</v>
      </c>
      <c r="CD77" s="50" t="n">
        <f aca="false">P77+R77+T77+V77+X77+Z77+AB77+AD77+AF77+AH77+AJ77+AN77+AL77+AP77+AR77+AT77+AW77+AX77+BA77+BB77+BE77+BF77+BI77+BJ77+BM77+BN77+BQ77+BR77+BT77+BW77+BZ77+CC77</f>
        <v>2064</v>
      </c>
      <c r="CE77" s="51" t="n">
        <f aca="false">IF(OR(F77="Processo erosivo Corte",F77="Processo erosivo aterro",F77="Corte Instavel"),1,0)</f>
        <v>1</v>
      </c>
      <c r="CF77" s="51" t="n">
        <f aca="false">IF(F77="Ocupação da FD",1,0)</f>
        <v>0</v>
      </c>
      <c r="CG77" s="51" t="n">
        <f aca="false">IF(CF77+CE77=0,1,0)</f>
        <v>0</v>
      </c>
      <c r="CH77" s="52" t="n">
        <f aca="false">IF(K77="Emergencial",1,0)</f>
        <v>0</v>
      </c>
      <c r="CJ77" s="53"/>
    </row>
    <row r="78" customFormat="false" ht="15.75" hidden="false" customHeight="true" outlineLevel="0" collapsed="false">
      <c r="A78" s="41" t="n">
        <v>163</v>
      </c>
      <c r="B78" s="42" t="s">
        <v>157</v>
      </c>
      <c r="C78" s="43" t="s">
        <v>162</v>
      </c>
      <c r="D78" s="44"/>
      <c r="E78" s="44"/>
      <c r="F78" s="43" t="s">
        <v>195</v>
      </c>
      <c r="G78" s="45" t="n">
        <v>181.8</v>
      </c>
      <c r="H78" s="45" t="n">
        <v>188.6</v>
      </c>
      <c r="I78" s="45" t="n">
        <v>6.79999999999998</v>
      </c>
      <c r="J78" s="43" t="s">
        <v>230</v>
      </c>
      <c r="K78" s="43" t="s">
        <v>161</v>
      </c>
      <c r="L78" s="46"/>
      <c r="M78" s="47" t="s">
        <v>61</v>
      </c>
      <c r="N78" s="46" t="str">
        <f aca="false">INDEX(PNV!$G$2:$K$56,MATCH(H78,PNV!$G$2:$G$56,0),5)</f>
        <v>163BMT0620</v>
      </c>
      <c r="O78" s="43" t="n">
        <f aca="false">'Anexo 2 - Banco de Dados_Rev01'!R75</f>
        <v>0</v>
      </c>
      <c r="P78" s="49" t="n">
        <f aca="false">'Anexo 2 - Banco de Dados_Rev01'!S75</f>
        <v>0</v>
      </c>
      <c r="Q78" s="43" t="n">
        <f aca="false">'Anexo 2 - Banco de Dados_Rev01'!T75</f>
        <v>0</v>
      </c>
      <c r="R78" s="49" t="n">
        <f aca="false">'Anexo 2 - Banco de Dados_Rev01'!U75</f>
        <v>0</v>
      </c>
      <c r="S78" s="66" t="n">
        <f aca="false">'Anexo 2 - Banco de Dados_Rev01'!V75</f>
        <v>0</v>
      </c>
      <c r="T78" s="49" t="n">
        <f aca="false">'Anexo 2 - Banco de Dados_Rev01'!W75</f>
        <v>0</v>
      </c>
      <c r="U78" s="43" t="n">
        <f aca="false">'Anexo 2 - Banco de Dados_Rev01'!X75</f>
        <v>200</v>
      </c>
      <c r="V78" s="49" t="n">
        <f aca="false">'Anexo 2 - Banco de Dados_Rev01'!Y75</f>
        <v>216</v>
      </c>
      <c r="W78" s="43" t="n">
        <f aca="false">'Anexo 2 - Banco de Dados_Rev01'!Z75</f>
        <v>0</v>
      </c>
      <c r="X78" s="49" t="n">
        <f aca="false">'Anexo 2 - Banco de Dados_Rev01'!AA75</f>
        <v>0</v>
      </c>
      <c r="Y78" s="43" t="n">
        <f aca="false">'Anexo 2 - Banco de Dados_Rev01'!AB75</f>
        <v>0</v>
      </c>
      <c r="Z78" s="49" t="n">
        <f aca="false">'Anexo 2 - Banco de Dados_Rev01'!AC75</f>
        <v>0</v>
      </c>
      <c r="AA78" s="43" t="n">
        <f aca="false">'Anexo 2 - Banco de Dados_Rev01'!AD75</f>
        <v>0</v>
      </c>
      <c r="AB78" s="49" t="n">
        <f aca="false">'Anexo 2 - Banco de Dados_Rev01'!AE75</f>
        <v>0</v>
      </c>
      <c r="AC78" s="43" t="n">
        <f aca="false">'Anexo 2 - Banco de Dados_Rev01'!AF75</f>
        <v>0</v>
      </c>
      <c r="AD78" s="49" t="n">
        <f aca="false">'Anexo 2 - Banco de Dados_Rev01'!AG75</f>
        <v>0</v>
      </c>
      <c r="AE78" s="43" t="n">
        <f aca="false">'Anexo 2 - Banco de Dados_Rev01'!AH75</f>
        <v>0</v>
      </c>
      <c r="AF78" s="49" t="n">
        <f aca="false">'Anexo 2 - Banco de Dados_Rev01'!AI75</f>
        <v>0</v>
      </c>
      <c r="AG78" s="43" t="n">
        <f aca="false">'Anexo 2 - Banco de Dados_Rev01'!AJ75</f>
        <v>0</v>
      </c>
      <c r="AH78" s="49" t="n">
        <f aca="false">'Anexo 2 - Banco de Dados_Rev01'!AK75</f>
        <v>0</v>
      </c>
      <c r="AI78" s="43" t="n">
        <f aca="false">'Anexo 2 - Banco de Dados_Rev01'!AL75</f>
        <v>0</v>
      </c>
      <c r="AJ78" s="49" t="n">
        <f aca="false">'Anexo 2 - Banco de Dados_Rev01'!AM75</f>
        <v>0</v>
      </c>
      <c r="AK78" s="48" t="n">
        <f aca="false">'Anexo 2 - Banco de Dados_Rev01'!AN75</f>
        <v>0</v>
      </c>
      <c r="AL78" s="49" t="n">
        <f aca="false">'Anexo 2 - Banco de Dados_Rev01'!AO75</f>
        <v>0</v>
      </c>
      <c r="AM78" s="49" t="n">
        <f aca="false">'Anexo 2 - Banco de Dados_Rev01'!AP75</f>
        <v>200</v>
      </c>
      <c r="AN78" s="49" t="n">
        <f aca="false">'Anexo 2 - Banco de Dados_Rev01'!AQ75</f>
        <v>4454</v>
      </c>
      <c r="AO78" s="43" t="n">
        <f aca="false">'Anexo 2 - Banco de Dados_Rev01'!AR75</f>
        <v>0</v>
      </c>
      <c r="AP78" s="49" t="n">
        <f aca="false">'Anexo 2 - Banco de Dados_Rev01'!AS75</f>
        <v>0</v>
      </c>
      <c r="AQ78" s="43" t="n">
        <f aca="false">'Anexo 2 - Banco de Dados_Rev01'!AT75</f>
        <v>0</v>
      </c>
      <c r="AR78" s="49" t="n">
        <f aca="false">'Anexo 2 - Banco de Dados_Rev01'!AU75</f>
        <v>0</v>
      </c>
      <c r="AS78" s="43" t="n">
        <f aca="false">'Anexo 2 - Banco de Dados_Rev01'!AV75</f>
        <v>0</v>
      </c>
      <c r="AT78" s="49" t="n">
        <f aca="false">'Anexo 2 - Banco de Dados_Rev01'!AW75</f>
        <v>0</v>
      </c>
      <c r="AU78" s="43" t="n">
        <f aca="false">'Anexo 2 - Banco de Dados_Rev01'!AX75</f>
        <v>0</v>
      </c>
      <c r="AV78" s="43" t="n">
        <f aca="false">'Anexo 2 - Banco de Dados_Rev01'!AY75</f>
        <v>0</v>
      </c>
      <c r="AW78" s="49" t="n">
        <f aca="false">'Anexo 2 - Banco de Dados_Rev01'!AZ75</f>
        <v>0</v>
      </c>
      <c r="AX78" s="49" t="n">
        <f aca="false">'Anexo 2 - Banco de Dados_Rev01'!BA75</f>
        <v>0</v>
      </c>
      <c r="AY78" s="43" t="n">
        <f aca="false">'Anexo 2 - Banco de Dados_Rev01'!BB75</f>
        <v>0</v>
      </c>
      <c r="AZ78" s="43" t="n">
        <f aca="false">'Anexo 2 - Banco de Dados_Rev01'!BC75</f>
        <v>0</v>
      </c>
      <c r="BA78" s="49" t="n">
        <f aca="false">'Anexo 2 - Banco de Dados_Rev01'!BD75</f>
        <v>0</v>
      </c>
      <c r="BB78" s="49" t="n">
        <f aca="false">'Anexo 2 - Banco de Dados_Rev01'!BE75</f>
        <v>0</v>
      </c>
      <c r="BC78" s="43" t="n">
        <f aca="false">'Anexo 2 - Banco de Dados_Rev01'!BF75</f>
        <v>0</v>
      </c>
      <c r="BD78" s="43" t="n">
        <f aca="false">'Anexo 2 - Banco de Dados_Rev01'!BG75</f>
        <v>0</v>
      </c>
      <c r="BE78" s="49" t="n">
        <f aca="false">'Anexo 2 - Banco de Dados_Rev01'!BH75</f>
        <v>0</v>
      </c>
      <c r="BF78" s="49" t="n">
        <f aca="false">'Anexo 2 - Banco de Dados_Rev01'!BI75</f>
        <v>0</v>
      </c>
      <c r="BG78" s="43" t="n">
        <f aca="false">'Anexo 2 - Banco de Dados_Rev01'!BJ75</f>
        <v>0</v>
      </c>
      <c r="BH78" s="43" t="n">
        <f aca="false">'Anexo 2 - Banco de Dados_Rev01'!BK75</f>
        <v>0</v>
      </c>
      <c r="BI78" s="49" t="n">
        <f aca="false">'Anexo 2 - Banco de Dados_Rev01'!BL75</f>
        <v>0</v>
      </c>
      <c r="BJ78" s="49" t="n">
        <f aca="false">'Anexo 2 - Banco de Dados_Rev01'!BM75</f>
        <v>0</v>
      </c>
      <c r="BK78" s="43" t="n">
        <f aca="false">'Anexo 2 - Banco de Dados_Rev01'!BN75</f>
        <v>0</v>
      </c>
      <c r="BL78" s="43" t="n">
        <f aca="false">'Anexo 2 - Banco de Dados_Rev01'!BO75</f>
        <v>0</v>
      </c>
      <c r="BM78" s="49" t="n">
        <f aca="false">'Anexo 2 - Banco de Dados_Rev01'!BP75</f>
        <v>0</v>
      </c>
      <c r="BN78" s="49" t="n">
        <f aca="false">'Anexo 2 - Banco de Dados_Rev01'!BQ75</f>
        <v>0</v>
      </c>
      <c r="BO78" s="43" t="n">
        <f aca="false">'Anexo 2 - Banco de Dados_Rev01'!BR75</f>
        <v>0</v>
      </c>
      <c r="BP78" s="43" t="n">
        <f aca="false">'Anexo 2 - Banco de Dados_Rev01'!BS75</f>
        <v>0</v>
      </c>
      <c r="BQ78" s="49" t="n">
        <f aca="false">'Anexo 2 - Banco de Dados_Rev01'!BT75</f>
        <v>0</v>
      </c>
      <c r="BR78" s="49" t="n">
        <f aca="false">'Anexo 2 - Banco de Dados_Rev01'!BU75</f>
        <v>0</v>
      </c>
      <c r="BS78" s="43" t="n">
        <f aca="false">'Anexo 2 - Banco de Dados_Rev01'!BV75</f>
        <v>0</v>
      </c>
      <c r="BT78" s="49" t="n">
        <f aca="false">'Anexo 2 - Banco de Dados_Rev01'!BW75</f>
        <v>0</v>
      </c>
      <c r="BU78" s="43" t="n">
        <f aca="false">'Anexo 2 - Banco de Dados_Rev01'!BX75</f>
        <v>0</v>
      </c>
      <c r="BV78" s="43" t="n">
        <f aca="false">'Anexo 2 - Banco de Dados_Rev01'!BY75</f>
        <v>0</v>
      </c>
      <c r="BW78" s="49" t="n">
        <f aca="false">'Anexo 2 - Banco de Dados_Rev01'!BZ75</f>
        <v>0</v>
      </c>
      <c r="BX78" s="43" t="n">
        <f aca="false">'Anexo 2 - Banco de Dados_Rev01'!CA75</f>
        <v>0</v>
      </c>
      <c r="BY78" s="43" t="n">
        <f aca="false">'Anexo 2 - Banco de Dados_Rev01'!CB75</f>
        <v>0</v>
      </c>
      <c r="BZ78" s="49" t="n">
        <f aca="false">'Anexo 2 - Banco de Dados_Rev01'!CC75</f>
        <v>0</v>
      </c>
      <c r="CA78" s="43" t="n">
        <f aca="false">'Anexo 2 - Banco de Dados_Rev01'!CD75</f>
        <v>0</v>
      </c>
      <c r="CB78" s="43" t="n">
        <f aca="false">'Anexo 2 - Banco de Dados_Rev01'!CE75</f>
        <v>0</v>
      </c>
      <c r="CC78" s="49" t="n">
        <f aca="false">'Anexo 2 - Banco de Dados_Rev01'!CF75</f>
        <v>0</v>
      </c>
      <c r="CD78" s="50" t="n">
        <f aca="false">P78+R78+T78+V78+X78+Z78+AB78+AD78+AF78+AH78+AJ78+AN78+AL78+AP78+AR78+AT78+AW78+AX78+BA78+BB78+BE78+BF78+BI78+BJ78+BM78+BN78+BQ78+BR78+BT78+BW78+BZ78+CC78</f>
        <v>4670</v>
      </c>
      <c r="CE78" s="51" t="n">
        <f aca="false">IF(OR(F78="Processo erosivo Corte",F78="Processo erosivo aterro",F78="Corte Instavel"),1,0)</f>
        <v>0</v>
      </c>
      <c r="CF78" s="51" t="n">
        <f aca="false">IF(F78="Ocupação da FD",1,0)</f>
        <v>0</v>
      </c>
      <c r="CG78" s="51" t="n">
        <f aca="false">IF(CF78+CE78=0,1,0)</f>
        <v>1</v>
      </c>
      <c r="CH78" s="52" t="n">
        <f aca="false">IF(K78="Emergencial",1,0)</f>
        <v>0</v>
      </c>
      <c r="CJ78" s="53"/>
    </row>
    <row r="79" customFormat="false" ht="16.5" hidden="false" customHeight="true" outlineLevel="0" collapsed="false">
      <c r="A79" s="41" t="n">
        <v>163</v>
      </c>
      <c r="B79" s="42" t="s">
        <v>157</v>
      </c>
      <c r="C79" s="43" t="s">
        <v>158</v>
      </c>
      <c r="D79" s="44"/>
      <c r="E79" s="44"/>
      <c r="F79" s="43" t="s">
        <v>159</v>
      </c>
      <c r="G79" s="45" t="n">
        <v>181.8</v>
      </c>
      <c r="H79" s="45" t="n">
        <v>188.6</v>
      </c>
      <c r="I79" s="45" t="n">
        <v>6.79999999999998</v>
      </c>
      <c r="J79" s="43" t="s">
        <v>231</v>
      </c>
      <c r="K79" s="43" t="s">
        <v>170</v>
      </c>
      <c r="L79" s="46"/>
      <c r="M79" s="47" t="s">
        <v>61</v>
      </c>
      <c r="N79" s="46" t="str">
        <f aca="false">INDEX(PNV!$G$2:$K$56,MATCH(H79,PNV!$G$2:$G$56,0),5)</f>
        <v>163BMT0620</v>
      </c>
      <c r="O79" s="43" t="n">
        <f aca="false">'Anexo 2 - Banco de Dados_Rev01'!R76</f>
        <v>0</v>
      </c>
      <c r="P79" s="49" t="n">
        <f aca="false">'Anexo 2 - Banco de Dados_Rev01'!S76</f>
        <v>0</v>
      </c>
      <c r="Q79" s="43" t="n">
        <f aca="false">'Anexo 2 - Banco de Dados_Rev01'!T76</f>
        <v>0</v>
      </c>
      <c r="R79" s="49" t="n">
        <f aca="false">'Anexo 2 - Banco de Dados_Rev01'!U76</f>
        <v>0</v>
      </c>
      <c r="S79" s="43" t="n">
        <f aca="false">'Anexo 2 - Banco de Dados_Rev01'!V76</f>
        <v>0</v>
      </c>
      <c r="T79" s="49" t="n">
        <f aca="false">'Anexo 2 - Banco de Dados_Rev01'!W76</f>
        <v>0</v>
      </c>
      <c r="U79" s="43" t="n">
        <f aca="false">'Anexo 2 - Banco de Dados_Rev01'!X76</f>
        <v>0</v>
      </c>
      <c r="V79" s="49" t="n">
        <f aca="false">'Anexo 2 - Banco de Dados_Rev01'!Y76</f>
        <v>0</v>
      </c>
      <c r="W79" s="43" t="n">
        <f aca="false">'Anexo 2 - Banco de Dados_Rev01'!Z76</f>
        <v>0</v>
      </c>
      <c r="X79" s="49" t="n">
        <f aca="false">'Anexo 2 - Banco de Dados_Rev01'!AA76</f>
        <v>0</v>
      </c>
      <c r="Y79" s="43" t="n">
        <f aca="false">'Anexo 2 - Banco de Dados_Rev01'!AB76</f>
        <v>0</v>
      </c>
      <c r="Z79" s="49" t="n">
        <f aca="false">'Anexo 2 - Banco de Dados_Rev01'!AC76</f>
        <v>0</v>
      </c>
      <c r="AA79" s="43" t="n">
        <f aca="false">'Anexo 2 - Banco de Dados_Rev01'!AD76</f>
        <v>0</v>
      </c>
      <c r="AB79" s="49" t="n">
        <f aca="false">'Anexo 2 - Banco de Dados_Rev01'!AE76</f>
        <v>0</v>
      </c>
      <c r="AC79" s="43" t="n">
        <f aca="false">'Anexo 2 - Banco de Dados_Rev01'!AF76</f>
        <v>0</v>
      </c>
      <c r="AD79" s="49" t="n">
        <f aca="false">'Anexo 2 - Banco de Dados_Rev01'!AG76</f>
        <v>0</v>
      </c>
      <c r="AE79" s="43" t="n">
        <f aca="false">'Anexo 2 - Banco de Dados_Rev01'!AH76</f>
        <v>0</v>
      </c>
      <c r="AF79" s="49" t="n">
        <f aca="false">'Anexo 2 - Banco de Dados_Rev01'!AI76</f>
        <v>0</v>
      </c>
      <c r="AG79" s="43" t="n">
        <f aca="false">'Anexo 2 - Banco de Dados_Rev01'!AJ76</f>
        <v>0</v>
      </c>
      <c r="AH79" s="49" t="n">
        <f aca="false">'Anexo 2 - Banco de Dados_Rev01'!AK76</f>
        <v>0</v>
      </c>
      <c r="AI79" s="43" t="n">
        <f aca="false">'Anexo 2 - Banco de Dados_Rev01'!AL76</f>
        <v>0</v>
      </c>
      <c r="AJ79" s="49" t="n">
        <f aca="false">'Anexo 2 - Banco de Dados_Rev01'!AM76</f>
        <v>0</v>
      </c>
      <c r="AK79" s="49" t="n">
        <f aca="false">'Anexo 2 - Banco de Dados_Rev01'!AN76</f>
        <v>0</v>
      </c>
      <c r="AL79" s="49" t="n">
        <f aca="false">'Anexo 2 - Banco de Dados_Rev01'!AO76</f>
        <v>0</v>
      </c>
      <c r="AM79" s="49" t="n">
        <f aca="false">'Anexo 2 - Banco de Dados_Rev01'!AP76</f>
        <v>0</v>
      </c>
      <c r="AN79" s="49" t="n">
        <f aca="false">'Anexo 2 - Banco de Dados_Rev01'!AQ76</f>
        <v>0</v>
      </c>
      <c r="AO79" s="43" t="n">
        <f aca="false">'Anexo 2 - Banco de Dados_Rev01'!AR76</f>
        <v>0</v>
      </c>
      <c r="AP79" s="49" t="n">
        <f aca="false">'Anexo 2 - Banco de Dados_Rev01'!AS76</f>
        <v>0</v>
      </c>
      <c r="AQ79" s="43" t="n">
        <f aca="false">'Anexo 2 - Banco de Dados_Rev01'!AT76</f>
        <v>0</v>
      </c>
      <c r="AR79" s="49" t="n">
        <f aca="false">'Anexo 2 - Banco de Dados_Rev01'!AU76</f>
        <v>0</v>
      </c>
      <c r="AS79" s="43" t="n">
        <f aca="false">'Anexo 2 - Banco de Dados_Rev01'!AV76</f>
        <v>0</v>
      </c>
      <c r="AT79" s="49" t="n">
        <f aca="false">'Anexo 2 - Banco de Dados_Rev01'!AW76</f>
        <v>0</v>
      </c>
      <c r="AU79" s="43" t="n">
        <f aca="false">'Anexo 2 - Banco de Dados_Rev01'!AX76</f>
        <v>0</v>
      </c>
      <c r="AV79" s="43" t="n">
        <f aca="false">'Anexo 2 - Banco de Dados_Rev01'!AY76</f>
        <v>0</v>
      </c>
      <c r="AW79" s="49" t="n">
        <f aca="false">'Anexo 2 - Banco de Dados_Rev01'!AZ76</f>
        <v>0</v>
      </c>
      <c r="AX79" s="49" t="n">
        <f aca="false">'Anexo 2 - Banco de Dados_Rev01'!BA76</f>
        <v>0</v>
      </c>
      <c r="AY79" s="43" t="n">
        <f aca="false">'Anexo 2 - Banco de Dados_Rev01'!BB76</f>
        <v>1</v>
      </c>
      <c r="AZ79" s="43" t="n">
        <f aca="false">'Anexo 2 - Banco de Dados_Rev01'!BC76</f>
        <v>1000</v>
      </c>
      <c r="BA79" s="49" t="n">
        <f aca="false">'Anexo 2 - Banco de Dados_Rev01'!BD76</f>
        <v>834352.5</v>
      </c>
      <c r="BB79" s="49" t="n">
        <f aca="false">'Anexo 2 - Banco de Dados_Rev01'!BE76</f>
        <v>21000</v>
      </c>
      <c r="BC79" s="43" t="n">
        <f aca="false">'Anexo 2 - Banco de Dados_Rev01'!BF76</f>
        <v>0</v>
      </c>
      <c r="BD79" s="43" t="n">
        <f aca="false">'Anexo 2 - Banco de Dados_Rev01'!BG76</f>
        <v>0</v>
      </c>
      <c r="BE79" s="49" t="n">
        <f aca="false">'Anexo 2 - Banco de Dados_Rev01'!BH76</f>
        <v>0</v>
      </c>
      <c r="BF79" s="49" t="n">
        <f aca="false">'Anexo 2 - Banco de Dados_Rev01'!BI76</f>
        <v>0</v>
      </c>
      <c r="BG79" s="43" t="n">
        <f aca="false">'Anexo 2 - Banco de Dados_Rev01'!BJ76</f>
        <v>0</v>
      </c>
      <c r="BH79" s="43" t="n">
        <f aca="false">'Anexo 2 - Banco de Dados_Rev01'!BK76</f>
        <v>0</v>
      </c>
      <c r="BI79" s="49" t="n">
        <f aca="false">'Anexo 2 - Banco de Dados_Rev01'!BL76</f>
        <v>0</v>
      </c>
      <c r="BJ79" s="49" t="n">
        <f aca="false">'Anexo 2 - Banco de Dados_Rev01'!BM76</f>
        <v>0</v>
      </c>
      <c r="BK79" s="43" t="n">
        <f aca="false">'Anexo 2 - Banco de Dados_Rev01'!BN76</f>
        <v>0</v>
      </c>
      <c r="BL79" s="43" t="n">
        <f aca="false">'Anexo 2 - Banco de Dados_Rev01'!BO76</f>
        <v>0</v>
      </c>
      <c r="BM79" s="49" t="n">
        <f aca="false">'Anexo 2 - Banco de Dados_Rev01'!BP76</f>
        <v>0</v>
      </c>
      <c r="BN79" s="49" t="n">
        <f aca="false">'Anexo 2 - Banco de Dados_Rev01'!BQ76</f>
        <v>0</v>
      </c>
      <c r="BO79" s="43" t="n">
        <f aca="false">'Anexo 2 - Banco de Dados_Rev01'!BR76</f>
        <v>0</v>
      </c>
      <c r="BP79" s="43" t="n">
        <f aca="false">'Anexo 2 - Banco de Dados_Rev01'!BS76</f>
        <v>0</v>
      </c>
      <c r="BQ79" s="49" t="n">
        <f aca="false">'Anexo 2 - Banco de Dados_Rev01'!BT76</f>
        <v>0</v>
      </c>
      <c r="BR79" s="49" t="n">
        <f aca="false">'Anexo 2 - Banco de Dados_Rev01'!BU76</f>
        <v>0</v>
      </c>
      <c r="BS79" s="43" t="n">
        <f aca="false">'Anexo 2 - Banco de Dados_Rev01'!BV76</f>
        <v>0</v>
      </c>
      <c r="BT79" s="49" t="n">
        <f aca="false">'Anexo 2 - Banco de Dados_Rev01'!BW76</f>
        <v>0</v>
      </c>
      <c r="BU79" s="43" t="n">
        <f aca="false">'Anexo 2 - Banco de Dados_Rev01'!BX76</f>
        <v>0</v>
      </c>
      <c r="BV79" s="43" t="n">
        <f aca="false">'Anexo 2 - Banco de Dados_Rev01'!BY76</f>
        <v>0</v>
      </c>
      <c r="BW79" s="49" t="n">
        <f aca="false">'Anexo 2 - Banco de Dados_Rev01'!BZ76</f>
        <v>0</v>
      </c>
      <c r="BX79" s="43" t="n">
        <f aca="false">'Anexo 2 - Banco de Dados_Rev01'!CA76</f>
        <v>0</v>
      </c>
      <c r="BY79" s="43" t="n">
        <f aca="false">'Anexo 2 - Banco de Dados_Rev01'!CB76</f>
        <v>0</v>
      </c>
      <c r="BZ79" s="49" t="n">
        <f aca="false">'Anexo 2 - Banco de Dados_Rev01'!CC76</f>
        <v>0</v>
      </c>
      <c r="CA79" s="43" t="n">
        <f aca="false">'Anexo 2 - Banco de Dados_Rev01'!CD76</f>
        <v>0</v>
      </c>
      <c r="CB79" s="43" t="n">
        <f aca="false">'Anexo 2 - Banco de Dados_Rev01'!CE76</f>
        <v>0</v>
      </c>
      <c r="CC79" s="49" t="n">
        <f aca="false">'Anexo 2 - Banco de Dados_Rev01'!CF76</f>
        <v>0</v>
      </c>
      <c r="CD79" s="50" t="n">
        <f aca="false">P79+R79+T79+V79+X79+Z79+AB79+AD79+AF79+AH79+AJ79+AN79+AL79+AP79+AR79+AT79+AW79+AX79+BA79+BB79+BE79+BF79+BI79+BJ79+BM79+BN79+BQ79+BR79+BT79+BW79+BZ79+CC79</f>
        <v>855352.5</v>
      </c>
      <c r="CE79" s="51" t="n">
        <f aca="false">IF(OR(F79="Processo erosivo Corte",F79="Processo erosivo aterro",F79="Corte Instavel"),1,0)</f>
        <v>0</v>
      </c>
      <c r="CF79" s="51" t="n">
        <f aca="false">IF(F79="Ocupação da FD",1,0)</f>
        <v>1</v>
      </c>
      <c r="CG79" s="51" t="n">
        <f aca="false">IF(CF79+CE79=0,1,0)</f>
        <v>0</v>
      </c>
      <c r="CH79" s="52" t="n">
        <f aca="false">IF(K79="Emergencial",1,0)</f>
        <v>1</v>
      </c>
      <c r="CJ79" s="53"/>
    </row>
    <row r="80" customFormat="false" ht="17.25" hidden="false" customHeight="true" outlineLevel="0" collapsed="false">
      <c r="A80" s="41" t="n">
        <v>163</v>
      </c>
      <c r="B80" s="42" t="s">
        <v>157</v>
      </c>
      <c r="C80" s="43" t="s">
        <v>158</v>
      </c>
      <c r="D80" s="56"/>
      <c r="E80" s="56"/>
      <c r="F80" s="43" t="s">
        <v>159</v>
      </c>
      <c r="G80" s="45" t="n">
        <v>181.8</v>
      </c>
      <c r="H80" s="45" t="n">
        <v>188.6</v>
      </c>
      <c r="I80" s="45" t="n">
        <v>6.79999999999998</v>
      </c>
      <c r="J80" s="43" t="s">
        <v>232</v>
      </c>
      <c r="K80" s="43" t="s">
        <v>170</v>
      </c>
      <c r="L80" s="46"/>
      <c r="M80" s="47" t="s">
        <v>61</v>
      </c>
      <c r="N80" s="46" t="str">
        <f aca="false">INDEX(PNV!$G$2:$K$56,MATCH(H80,PNV!$G$2:$G$56,0),5)</f>
        <v>163BMT0620</v>
      </c>
      <c r="O80" s="48" t="n">
        <f aca="false">'Anexo 2 - Banco de Dados_Rev01'!R77</f>
        <v>0</v>
      </c>
      <c r="P80" s="49" t="n">
        <f aca="false">'Anexo 2 - Banco de Dados_Rev01'!S77</f>
        <v>0</v>
      </c>
      <c r="Q80" s="48" t="n">
        <f aca="false">'Anexo 2 - Banco de Dados_Rev01'!T77</f>
        <v>0</v>
      </c>
      <c r="R80" s="49" t="n">
        <f aca="false">'Anexo 2 - Banco de Dados_Rev01'!U77</f>
        <v>0</v>
      </c>
      <c r="S80" s="54" t="n">
        <f aca="false">'Anexo 2 - Banco de Dados_Rev01'!V77</f>
        <v>0</v>
      </c>
      <c r="T80" s="49" t="n">
        <f aca="false">'Anexo 2 - Banco de Dados_Rev01'!W77</f>
        <v>0</v>
      </c>
      <c r="U80" s="48" t="n">
        <f aca="false">'Anexo 2 - Banco de Dados_Rev01'!X77</f>
        <v>0</v>
      </c>
      <c r="V80" s="49" t="n">
        <f aca="false">'Anexo 2 - Banco de Dados_Rev01'!Y77</f>
        <v>0</v>
      </c>
      <c r="W80" s="48" t="n">
        <f aca="false">'Anexo 2 - Banco de Dados_Rev01'!Z77</f>
        <v>0</v>
      </c>
      <c r="X80" s="49" t="n">
        <f aca="false">'Anexo 2 - Banco de Dados_Rev01'!AA77</f>
        <v>0</v>
      </c>
      <c r="Y80" s="48" t="n">
        <f aca="false">'Anexo 2 - Banco de Dados_Rev01'!AB77</f>
        <v>0</v>
      </c>
      <c r="Z80" s="49" t="n">
        <f aca="false">'Anexo 2 - Banco de Dados_Rev01'!AC77</f>
        <v>0</v>
      </c>
      <c r="AA80" s="54" t="n">
        <f aca="false">'Anexo 2 - Banco de Dados_Rev01'!AD77</f>
        <v>0</v>
      </c>
      <c r="AB80" s="49" t="n">
        <f aca="false">'Anexo 2 - Banco de Dados_Rev01'!AE77</f>
        <v>0</v>
      </c>
      <c r="AC80" s="54" t="n">
        <f aca="false">'Anexo 2 - Banco de Dados_Rev01'!AF77</f>
        <v>0</v>
      </c>
      <c r="AD80" s="49" t="n">
        <f aca="false">'Anexo 2 - Banco de Dados_Rev01'!AG77</f>
        <v>0</v>
      </c>
      <c r="AE80" s="48" t="n">
        <f aca="false">'Anexo 2 - Banco de Dados_Rev01'!AH77</f>
        <v>0</v>
      </c>
      <c r="AF80" s="49" t="n">
        <f aca="false">'Anexo 2 - Banco de Dados_Rev01'!AI77</f>
        <v>0</v>
      </c>
      <c r="AG80" s="54" t="n">
        <f aca="false">'Anexo 2 - Banco de Dados_Rev01'!AJ77</f>
        <v>0</v>
      </c>
      <c r="AH80" s="49" t="n">
        <f aca="false">'Anexo 2 - Banco de Dados_Rev01'!AK77</f>
        <v>0</v>
      </c>
      <c r="AI80" s="48" t="n">
        <f aca="false">'Anexo 2 - Banco de Dados_Rev01'!AL77</f>
        <v>0</v>
      </c>
      <c r="AJ80" s="49" t="n">
        <f aca="false">'Anexo 2 - Banco de Dados_Rev01'!AM77</f>
        <v>0</v>
      </c>
      <c r="AK80" s="49" t="n">
        <f aca="false">'Anexo 2 - Banco de Dados_Rev01'!AN77</f>
        <v>0</v>
      </c>
      <c r="AL80" s="49" t="n">
        <f aca="false">'Anexo 2 - Banco de Dados_Rev01'!AO77</f>
        <v>0</v>
      </c>
      <c r="AM80" s="49" t="n">
        <f aca="false">'Anexo 2 - Banco de Dados_Rev01'!AP77</f>
        <v>0</v>
      </c>
      <c r="AN80" s="49" t="n">
        <f aca="false">'Anexo 2 - Banco de Dados_Rev01'!AQ77</f>
        <v>0</v>
      </c>
      <c r="AO80" s="55" t="n">
        <f aca="false">'Anexo 2 - Banco de Dados_Rev01'!AR77</f>
        <v>0</v>
      </c>
      <c r="AP80" s="49" t="n">
        <f aca="false">'Anexo 2 - Banco de Dados_Rev01'!AS77</f>
        <v>0</v>
      </c>
      <c r="AQ80" s="55" t="n">
        <f aca="false">'Anexo 2 - Banco de Dados_Rev01'!AT77</f>
        <v>0</v>
      </c>
      <c r="AR80" s="49" t="n">
        <f aca="false">'Anexo 2 - Banco de Dados_Rev01'!AU77</f>
        <v>0</v>
      </c>
      <c r="AS80" s="55" t="n">
        <f aca="false">'Anexo 2 - Banco de Dados_Rev01'!AV77</f>
        <v>0</v>
      </c>
      <c r="AT80" s="49" t="n">
        <f aca="false">'Anexo 2 - Banco de Dados_Rev01'!AW77</f>
        <v>0</v>
      </c>
      <c r="AU80" s="43" t="n">
        <f aca="false">'Anexo 2 - Banco de Dados_Rev01'!AX77</f>
        <v>1</v>
      </c>
      <c r="AV80" s="43" t="n">
        <f aca="false">'Anexo 2 - Banco de Dados_Rev01'!AY77</f>
        <v>45</v>
      </c>
      <c r="AW80" s="49" t="n">
        <f aca="false">'Anexo 2 - Banco de Dados_Rev01'!AZ77</f>
        <v>27533.6325</v>
      </c>
      <c r="AX80" s="49" t="n">
        <f aca="false">'Anexo 2 - Banco de Dados_Rev01'!BA77</f>
        <v>15000</v>
      </c>
      <c r="AY80" s="55" t="n">
        <f aca="false">'Anexo 2 - Banco de Dados_Rev01'!BB77</f>
        <v>0</v>
      </c>
      <c r="AZ80" s="55" t="n">
        <f aca="false">'Anexo 2 - Banco de Dados_Rev01'!BC77</f>
        <v>0</v>
      </c>
      <c r="BA80" s="49" t="n">
        <f aca="false">'Anexo 2 - Banco de Dados_Rev01'!BD77</f>
        <v>0</v>
      </c>
      <c r="BB80" s="49" t="n">
        <f aca="false">'Anexo 2 - Banco de Dados_Rev01'!BE77</f>
        <v>0</v>
      </c>
      <c r="BC80" s="55" t="n">
        <f aca="false">'Anexo 2 - Banco de Dados_Rev01'!BF77</f>
        <v>0</v>
      </c>
      <c r="BD80" s="55" t="n">
        <f aca="false">'Anexo 2 - Banco de Dados_Rev01'!BG77</f>
        <v>0</v>
      </c>
      <c r="BE80" s="49" t="n">
        <f aca="false">'Anexo 2 - Banco de Dados_Rev01'!BH77</f>
        <v>0</v>
      </c>
      <c r="BF80" s="49" t="n">
        <f aca="false">'Anexo 2 - Banco de Dados_Rev01'!BI77</f>
        <v>0</v>
      </c>
      <c r="BG80" s="55" t="n">
        <f aca="false">'Anexo 2 - Banco de Dados_Rev01'!BJ77</f>
        <v>0</v>
      </c>
      <c r="BH80" s="55" t="n">
        <f aca="false">'Anexo 2 - Banco de Dados_Rev01'!BK77</f>
        <v>0</v>
      </c>
      <c r="BI80" s="49" t="n">
        <f aca="false">'Anexo 2 - Banco de Dados_Rev01'!BL77</f>
        <v>0</v>
      </c>
      <c r="BJ80" s="49" t="n">
        <f aca="false">'Anexo 2 - Banco de Dados_Rev01'!BM77</f>
        <v>0</v>
      </c>
      <c r="BK80" s="55" t="n">
        <f aca="false">'Anexo 2 - Banco de Dados_Rev01'!BN77</f>
        <v>0</v>
      </c>
      <c r="BL80" s="55" t="n">
        <f aca="false">'Anexo 2 - Banco de Dados_Rev01'!BO77</f>
        <v>0</v>
      </c>
      <c r="BM80" s="49" t="n">
        <f aca="false">'Anexo 2 - Banco de Dados_Rev01'!BP77</f>
        <v>0</v>
      </c>
      <c r="BN80" s="49" t="n">
        <f aca="false">'Anexo 2 - Banco de Dados_Rev01'!BQ77</f>
        <v>0</v>
      </c>
      <c r="BO80" s="55" t="n">
        <f aca="false">'Anexo 2 - Banco de Dados_Rev01'!BR77</f>
        <v>0</v>
      </c>
      <c r="BP80" s="55" t="n">
        <f aca="false">'Anexo 2 - Banco de Dados_Rev01'!BS77</f>
        <v>0</v>
      </c>
      <c r="BQ80" s="49" t="n">
        <f aca="false">'Anexo 2 - Banco de Dados_Rev01'!BT77</f>
        <v>0</v>
      </c>
      <c r="BR80" s="49" t="n">
        <f aca="false">'Anexo 2 - Banco de Dados_Rev01'!BU77</f>
        <v>0</v>
      </c>
      <c r="BS80" s="55" t="n">
        <f aca="false">'Anexo 2 - Banco de Dados_Rev01'!BV77</f>
        <v>0</v>
      </c>
      <c r="BT80" s="49" t="n">
        <f aca="false">'Anexo 2 - Banco de Dados_Rev01'!BW77</f>
        <v>0</v>
      </c>
      <c r="BU80" s="55" t="n">
        <f aca="false">'Anexo 2 - Banco de Dados_Rev01'!BX77</f>
        <v>0</v>
      </c>
      <c r="BV80" s="55" t="n">
        <f aca="false">'Anexo 2 - Banco de Dados_Rev01'!BY77</f>
        <v>0</v>
      </c>
      <c r="BW80" s="49" t="n">
        <f aca="false">'Anexo 2 - Banco de Dados_Rev01'!BZ77</f>
        <v>0</v>
      </c>
      <c r="BX80" s="55" t="n">
        <f aca="false">'Anexo 2 - Banco de Dados_Rev01'!CA77</f>
        <v>0</v>
      </c>
      <c r="BY80" s="55" t="n">
        <f aca="false">'Anexo 2 - Banco de Dados_Rev01'!CB77</f>
        <v>0</v>
      </c>
      <c r="BZ80" s="49" t="n">
        <f aca="false">'Anexo 2 - Banco de Dados_Rev01'!CC77</f>
        <v>0</v>
      </c>
      <c r="CA80" s="55" t="n">
        <f aca="false">'Anexo 2 - Banco de Dados_Rev01'!CD77</f>
        <v>0</v>
      </c>
      <c r="CB80" s="55" t="n">
        <f aca="false">'Anexo 2 - Banco de Dados_Rev01'!CE77</f>
        <v>0</v>
      </c>
      <c r="CC80" s="49" t="n">
        <f aca="false">'Anexo 2 - Banco de Dados_Rev01'!CF77</f>
        <v>0</v>
      </c>
      <c r="CD80" s="50" t="n">
        <f aca="false">P80+R80+T80+V80+X80+Z80+AB80+AD80+AF80+AH80+AJ80+AN80+AL80+AP80+AR80+AT80+AW80+AX80+BA80+BB80+BE80+BF80+BI80+BJ80+BM80+BN80+BQ80+BR80+BT80+BW80+BZ80+CC80</f>
        <v>42533.6325</v>
      </c>
      <c r="CE80" s="51" t="n">
        <f aca="false">IF(OR(F80="Processo erosivo Corte",F80="Processo erosivo aterro",F80="Corte Instavel"),1,0)</f>
        <v>0</v>
      </c>
      <c r="CF80" s="51" t="n">
        <f aca="false">IF(F80="Ocupação da FD",1,0)</f>
        <v>1</v>
      </c>
      <c r="CG80" s="51" t="n">
        <f aca="false">IF(CF80+CE80=0,1,0)</f>
        <v>0</v>
      </c>
      <c r="CH80" s="52" t="n">
        <f aca="false">IF(K80="Emergencial",1,0)</f>
        <v>1</v>
      </c>
      <c r="CJ80" s="53"/>
    </row>
    <row r="81" customFormat="false" ht="15" hidden="false" customHeight="false" outlineLevel="0" collapsed="false">
      <c r="A81" s="41" t="n">
        <v>163</v>
      </c>
      <c r="B81" s="42" t="s">
        <v>157</v>
      </c>
      <c r="C81" s="43" t="s">
        <v>158</v>
      </c>
      <c r="D81" s="56"/>
      <c r="E81" s="56"/>
      <c r="F81" s="43" t="s">
        <v>173</v>
      </c>
      <c r="G81" s="45" t="n">
        <v>188.6</v>
      </c>
      <c r="H81" s="45" t="n">
        <v>190.3</v>
      </c>
      <c r="I81" s="45" t="n">
        <v>1.70000000000002</v>
      </c>
      <c r="J81" s="43" t="s">
        <v>233</v>
      </c>
      <c r="K81" s="43" t="s">
        <v>161</v>
      </c>
      <c r="L81" s="46"/>
      <c r="M81" s="47" t="s">
        <v>62</v>
      </c>
      <c r="N81" s="46" t="str">
        <f aca="false">INDEX(PNV!$G$2:$K$56,MATCH(H81,PNV!$G$2:$G$56,0),5)</f>
        <v>163BMT0625</v>
      </c>
      <c r="O81" s="48" t="n">
        <f aca="false">'Anexo 2 - Banco de Dados_Rev01'!R78</f>
        <v>300</v>
      </c>
      <c r="P81" s="49" t="n">
        <f aca="false">'Anexo 2 - Banco de Dados_Rev01'!S78</f>
        <v>14004</v>
      </c>
      <c r="Q81" s="48" t="n">
        <f aca="false">'Anexo 2 - Banco de Dados_Rev01'!T78</f>
        <v>0</v>
      </c>
      <c r="R81" s="49" t="n">
        <f aca="false">'Anexo 2 - Banco de Dados_Rev01'!U78</f>
        <v>0</v>
      </c>
      <c r="S81" s="54" t="n">
        <f aca="false">'Anexo 2 - Banco de Dados_Rev01'!V78</f>
        <v>0</v>
      </c>
      <c r="T81" s="49" t="n">
        <f aca="false">'Anexo 2 - Banco de Dados_Rev01'!W78</f>
        <v>0</v>
      </c>
      <c r="U81" s="48" t="n">
        <f aca="false">'Anexo 2 - Banco de Dados_Rev01'!X78</f>
        <v>0</v>
      </c>
      <c r="V81" s="49" t="n">
        <f aca="false">'Anexo 2 - Banco de Dados_Rev01'!Y78</f>
        <v>0</v>
      </c>
      <c r="W81" s="48" t="n">
        <f aca="false">'Anexo 2 - Banco de Dados_Rev01'!Z78</f>
        <v>0</v>
      </c>
      <c r="X81" s="49" t="n">
        <f aca="false">'Anexo 2 - Banco de Dados_Rev01'!AA78</f>
        <v>0</v>
      </c>
      <c r="Y81" s="48" t="n">
        <f aca="false">'Anexo 2 - Banco de Dados_Rev01'!AB78</f>
        <v>1200</v>
      </c>
      <c r="Z81" s="49" t="n">
        <f aca="false">'Anexo 2 - Banco de Dados_Rev01'!AC78</f>
        <v>8256</v>
      </c>
      <c r="AA81" s="54" t="n">
        <f aca="false">'Anexo 2 - Banco de Dados_Rev01'!AD78</f>
        <v>0</v>
      </c>
      <c r="AB81" s="49" t="n">
        <f aca="false">'Anexo 2 - Banco de Dados_Rev01'!AE78</f>
        <v>0</v>
      </c>
      <c r="AC81" s="54" t="n">
        <f aca="false">'Anexo 2 - Banco de Dados_Rev01'!AF78</f>
        <v>0</v>
      </c>
      <c r="AD81" s="49" t="n">
        <f aca="false">'Anexo 2 - Banco de Dados_Rev01'!AG78</f>
        <v>0</v>
      </c>
      <c r="AE81" s="48" t="n">
        <f aca="false">'Anexo 2 - Banco de Dados_Rev01'!AH78</f>
        <v>8</v>
      </c>
      <c r="AF81" s="49" t="n">
        <f aca="false">'Anexo 2 - Banco de Dados_Rev01'!AI78</f>
        <v>861.04</v>
      </c>
      <c r="AG81" s="54" t="n">
        <f aca="false">'Anexo 2 - Banco de Dados_Rev01'!AJ78</f>
        <v>0</v>
      </c>
      <c r="AH81" s="49" t="n">
        <f aca="false">'Anexo 2 - Banco de Dados_Rev01'!AK78</f>
        <v>0</v>
      </c>
      <c r="AI81" s="48" t="n">
        <f aca="false">'Anexo 2 - Banco de Dados_Rev01'!AL78</f>
        <v>0</v>
      </c>
      <c r="AJ81" s="49" t="n">
        <f aca="false">'Anexo 2 - Banco de Dados_Rev01'!AM78</f>
        <v>0</v>
      </c>
      <c r="AK81" s="49" t="n">
        <f aca="false">'Anexo 2 - Banco de Dados_Rev01'!AN78</f>
        <v>0</v>
      </c>
      <c r="AL81" s="49" t="n">
        <f aca="false">'Anexo 2 - Banco de Dados_Rev01'!AO78</f>
        <v>0</v>
      </c>
      <c r="AM81" s="49" t="n">
        <f aca="false">'Anexo 2 - Banco de Dados_Rev01'!AP78</f>
        <v>0</v>
      </c>
      <c r="AN81" s="49" t="n">
        <f aca="false">'Anexo 2 - Banco de Dados_Rev01'!AQ78</f>
        <v>0</v>
      </c>
      <c r="AO81" s="55" t="n">
        <f aca="false">'Anexo 2 - Banco de Dados_Rev01'!AR78</f>
        <v>0</v>
      </c>
      <c r="AP81" s="49" t="n">
        <f aca="false">'Anexo 2 - Banco de Dados_Rev01'!AS78</f>
        <v>0</v>
      </c>
      <c r="AQ81" s="55" t="n">
        <f aca="false">'Anexo 2 - Banco de Dados_Rev01'!AT78</f>
        <v>0</v>
      </c>
      <c r="AR81" s="49" t="n">
        <f aca="false">'Anexo 2 - Banco de Dados_Rev01'!AU78</f>
        <v>0</v>
      </c>
      <c r="AS81" s="55" t="n">
        <f aca="false">'Anexo 2 - Banco de Dados_Rev01'!AV78</f>
        <v>0</v>
      </c>
      <c r="AT81" s="49" t="n">
        <f aca="false">'Anexo 2 - Banco de Dados_Rev01'!AW78</f>
        <v>0</v>
      </c>
      <c r="AU81" s="55" t="n">
        <f aca="false">'Anexo 2 - Banco de Dados_Rev01'!AX78</f>
        <v>0</v>
      </c>
      <c r="AV81" s="55" t="n">
        <f aca="false">'Anexo 2 - Banco de Dados_Rev01'!AY78</f>
        <v>0</v>
      </c>
      <c r="AW81" s="49" t="n">
        <f aca="false">'Anexo 2 - Banco de Dados_Rev01'!AZ78</f>
        <v>0</v>
      </c>
      <c r="AX81" s="49" t="n">
        <f aca="false">'Anexo 2 - Banco de Dados_Rev01'!BA78</f>
        <v>0</v>
      </c>
      <c r="AY81" s="55" t="n">
        <f aca="false">'Anexo 2 - Banco de Dados_Rev01'!BB78</f>
        <v>0</v>
      </c>
      <c r="AZ81" s="55" t="n">
        <f aca="false">'Anexo 2 - Banco de Dados_Rev01'!BC78</f>
        <v>0</v>
      </c>
      <c r="BA81" s="49" t="n">
        <f aca="false">'Anexo 2 - Banco de Dados_Rev01'!BD78</f>
        <v>0</v>
      </c>
      <c r="BB81" s="49" t="n">
        <f aca="false">'Anexo 2 - Banco de Dados_Rev01'!BE78</f>
        <v>0</v>
      </c>
      <c r="BC81" s="55" t="n">
        <f aca="false">'Anexo 2 - Banco de Dados_Rev01'!BF78</f>
        <v>0</v>
      </c>
      <c r="BD81" s="55" t="n">
        <f aca="false">'Anexo 2 - Banco de Dados_Rev01'!BG78</f>
        <v>0</v>
      </c>
      <c r="BE81" s="49" t="n">
        <f aca="false">'Anexo 2 - Banco de Dados_Rev01'!BH78</f>
        <v>0</v>
      </c>
      <c r="BF81" s="49" t="n">
        <f aca="false">'Anexo 2 - Banco de Dados_Rev01'!BI78</f>
        <v>0</v>
      </c>
      <c r="BG81" s="55" t="n">
        <f aca="false">'Anexo 2 - Banco de Dados_Rev01'!BJ78</f>
        <v>0</v>
      </c>
      <c r="BH81" s="55" t="n">
        <f aca="false">'Anexo 2 - Banco de Dados_Rev01'!BK78</f>
        <v>0</v>
      </c>
      <c r="BI81" s="49" t="n">
        <f aca="false">'Anexo 2 - Banco de Dados_Rev01'!BL78</f>
        <v>0</v>
      </c>
      <c r="BJ81" s="49" t="n">
        <f aca="false">'Anexo 2 - Banco de Dados_Rev01'!BM78</f>
        <v>0</v>
      </c>
      <c r="BK81" s="55" t="n">
        <f aca="false">'Anexo 2 - Banco de Dados_Rev01'!BN78</f>
        <v>0</v>
      </c>
      <c r="BL81" s="55" t="n">
        <f aca="false">'Anexo 2 - Banco de Dados_Rev01'!BO78</f>
        <v>0</v>
      </c>
      <c r="BM81" s="49" t="n">
        <f aca="false">'Anexo 2 - Banco de Dados_Rev01'!BP78</f>
        <v>0</v>
      </c>
      <c r="BN81" s="49" t="n">
        <f aca="false">'Anexo 2 - Banco de Dados_Rev01'!BQ78</f>
        <v>0</v>
      </c>
      <c r="BO81" s="55" t="n">
        <f aca="false">'Anexo 2 - Banco de Dados_Rev01'!BR78</f>
        <v>0</v>
      </c>
      <c r="BP81" s="55" t="n">
        <f aca="false">'Anexo 2 - Banco de Dados_Rev01'!BS78</f>
        <v>0</v>
      </c>
      <c r="BQ81" s="49" t="n">
        <f aca="false">'Anexo 2 - Banco de Dados_Rev01'!BT78</f>
        <v>0</v>
      </c>
      <c r="BR81" s="49" t="n">
        <f aca="false">'Anexo 2 - Banco de Dados_Rev01'!BU78</f>
        <v>0</v>
      </c>
      <c r="BS81" s="55" t="n">
        <f aca="false">'Anexo 2 - Banco de Dados_Rev01'!BV78</f>
        <v>0</v>
      </c>
      <c r="BT81" s="49" t="n">
        <f aca="false">'Anexo 2 - Banco de Dados_Rev01'!BW78</f>
        <v>0</v>
      </c>
      <c r="BU81" s="55" t="n">
        <f aca="false">'Anexo 2 - Banco de Dados_Rev01'!BX78</f>
        <v>0</v>
      </c>
      <c r="BV81" s="55" t="n">
        <f aca="false">'Anexo 2 - Banco de Dados_Rev01'!BY78</f>
        <v>0</v>
      </c>
      <c r="BW81" s="49" t="n">
        <f aca="false">'Anexo 2 - Banco de Dados_Rev01'!BZ78</f>
        <v>0</v>
      </c>
      <c r="BX81" s="55" t="n">
        <f aca="false">'Anexo 2 - Banco de Dados_Rev01'!CA78</f>
        <v>0</v>
      </c>
      <c r="BY81" s="55" t="n">
        <f aca="false">'Anexo 2 - Banco de Dados_Rev01'!CB78</f>
        <v>0</v>
      </c>
      <c r="BZ81" s="49" t="n">
        <f aca="false">'Anexo 2 - Banco de Dados_Rev01'!CC78</f>
        <v>0</v>
      </c>
      <c r="CA81" s="55" t="n">
        <f aca="false">'Anexo 2 - Banco de Dados_Rev01'!CD78</f>
        <v>0</v>
      </c>
      <c r="CB81" s="55" t="n">
        <f aca="false">'Anexo 2 - Banco de Dados_Rev01'!CE78</f>
        <v>0</v>
      </c>
      <c r="CC81" s="49" t="n">
        <f aca="false">'Anexo 2 - Banco de Dados_Rev01'!CF78</f>
        <v>0</v>
      </c>
      <c r="CD81" s="50" t="n">
        <f aca="false">P81+R81+T81+V81+X81+Z81+AB81+AD81+AF81+AH81+AJ81+AN81+AL81+AP81+AR81+AT81+AW81+AX81+BA81+BB81+BE81+BF81+BI81+BJ81+BM81+BN81+BQ81+BR81+BT81+BW81+BZ81+CC81</f>
        <v>23121.04</v>
      </c>
      <c r="CE81" s="51" t="n">
        <f aca="false">IF(OR(F81="Processo erosivo Corte",F81="Processo erosivo aterro",F81="Corte Instavel"),1,0)</f>
        <v>1</v>
      </c>
      <c r="CF81" s="51" t="n">
        <f aca="false">IF(F81="Ocupação da FD",1,0)</f>
        <v>0</v>
      </c>
      <c r="CG81" s="51" t="n">
        <f aca="false">IF(CF81+CE81=0,1,0)</f>
        <v>0</v>
      </c>
      <c r="CH81" s="52" t="n">
        <f aca="false">IF(K81="Emergencial",1,0)</f>
        <v>0</v>
      </c>
      <c r="CJ81" s="53"/>
    </row>
    <row r="82" customFormat="false" ht="15" hidden="false" customHeight="false" outlineLevel="0" collapsed="false">
      <c r="A82" s="41" t="n">
        <v>163</v>
      </c>
      <c r="B82" s="42" t="s">
        <v>157</v>
      </c>
      <c r="C82" s="43" t="s">
        <v>158</v>
      </c>
      <c r="D82" s="56"/>
      <c r="E82" s="56"/>
      <c r="F82" s="43" t="s">
        <v>195</v>
      </c>
      <c r="G82" s="45" t="n">
        <v>188.6</v>
      </c>
      <c r="H82" s="45" t="n">
        <v>190.3</v>
      </c>
      <c r="I82" s="45" t="n">
        <v>1.70000000000002</v>
      </c>
      <c r="J82" s="43" t="s">
        <v>234</v>
      </c>
      <c r="K82" s="43" t="s">
        <v>161</v>
      </c>
      <c r="L82" s="46"/>
      <c r="M82" s="47" t="s">
        <v>62</v>
      </c>
      <c r="N82" s="46" t="str">
        <f aca="false">INDEX(PNV!$G$2:$K$56,MATCH(H82,PNV!$G$2:$G$56,0),5)</f>
        <v>163BMT0625</v>
      </c>
      <c r="O82" s="43" t="n">
        <f aca="false">'Anexo 2 - Banco de Dados_Rev01'!R79</f>
        <v>0</v>
      </c>
      <c r="P82" s="49" t="n">
        <f aca="false">'Anexo 2 - Banco de Dados_Rev01'!S79</f>
        <v>0</v>
      </c>
      <c r="Q82" s="43" t="n">
        <f aca="false">'Anexo 2 - Banco de Dados_Rev01'!T79</f>
        <v>0</v>
      </c>
      <c r="R82" s="49" t="n">
        <f aca="false">'Anexo 2 - Banco de Dados_Rev01'!U79</f>
        <v>0</v>
      </c>
      <c r="S82" s="43" t="n">
        <f aca="false">'Anexo 2 - Banco de Dados_Rev01'!V79</f>
        <v>0</v>
      </c>
      <c r="T82" s="49" t="n">
        <f aca="false">'Anexo 2 - Banco de Dados_Rev01'!W79</f>
        <v>0</v>
      </c>
      <c r="U82" s="43" t="n">
        <f aca="false">'Anexo 2 - Banco de Dados_Rev01'!X79</f>
        <v>4000</v>
      </c>
      <c r="V82" s="49" t="n">
        <f aca="false">'Anexo 2 - Banco de Dados_Rev01'!Y79</f>
        <v>4320</v>
      </c>
      <c r="W82" s="43" t="n">
        <f aca="false">'Anexo 2 - Banco de Dados_Rev01'!Z79</f>
        <v>0</v>
      </c>
      <c r="X82" s="49" t="n">
        <f aca="false">'Anexo 2 - Banco de Dados_Rev01'!AA79</f>
        <v>0</v>
      </c>
      <c r="Y82" s="43" t="n">
        <f aca="false">'Anexo 2 - Banco de Dados_Rev01'!AB79</f>
        <v>0</v>
      </c>
      <c r="Z82" s="49" t="n">
        <f aca="false">'Anexo 2 - Banco de Dados_Rev01'!AC79</f>
        <v>0</v>
      </c>
      <c r="AA82" s="43" t="n">
        <f aca="false">'Anexo 2 - Banco de Dados_Rev01'!AD79</f>
        <v>0</v>
      </c>
      <c r="AB82" s="49" t="n">
        <f aca="false">'Anexo 2 - Banco de Dados_Rev01'!AE79</f>
        <v>0</v>
      </c>
      <c r="AC82" s="43" t="n">
        <f aca="false">'Anexo 2 - Banco de Dados_Rev01'!AF79</f>
        <v>0</v>
      </c>
      <c r="AD82" s="49" t="n">
        <f aca="false">'Anexo 2 - Banco de Dados_Rev01'!AG79</f>
        <v>0</v>
      </c>
      <c r="AE82" s="43" t="n">
        <f aca="false">'Anexo 2 - Banco de Dados_Rev01'!AH79</f>
        <v>0</v>
      </c>
      <c r="AF82" s="49" t="n">
        <f aca="false">'Anexo 2 - Banco de Dados_Rev01'!AI79</f>
        <v>0</v>
      </c>
      <c r="AG82" s="43" t="n">
        <f aca="false">'Anexo 2 - Banco de Dados_Rev01'!AJ79</f>
        <v>0</v>
      </c>
      <c r="AH82" s="49" t="n">
        <f aca="false">'Anexo 2 - Banco de Dados_Rev01'!AK79</f>
        <v>0</v>
      </c>
      <c r="AI82" s="43" t="n">
        <f aca="false">'Anexo 2 - Banco de Dados_Rev01'!AL79</f>
        <v>0</v>
      </c>
      <c r="AJ82" s="49" t="n">
        <f aca="false">'Anexo 2 - Banco de Dados_Rev01'!AM79</f>
        <v>0</v>
      </c>
      <c r="AK82" s="48" t="n">
        <f aca="false">'Anexo 2 - Banco de Dados_Rev01'!AN79</f>
        <v>0</v>
      </c>
      <c r="AL82" s="49" t="n">
        <f aca="false">'Anexo 2 - Banco de Dados_Rev01'!AO79</f>
        <v>0</v>
      </c>
      <c r="AM82" s="49" t="n">
        <f aca="false">'Anexo 2 - Banco de Dados_Rev01'!AP79</f>
        <v>100</v>
      </c>
      <c r="AN82" s="49" t="n">
        <f aca="false">'Anexo 2 - Banco de Dados_Rev01'!AQ79</f>
        <v>2227</v>
      </c>
      <c r="AO82" s="55" t="n">
        <f aca="false">'Anexo 2 - Banco de Dados_Rev01'!AR79</f>
        <v>0</v>
      </c>
      <c r="AP82" s="49" t="n">
        <f aca="false">'Anexo 2 - Banco de Dados_Rev01'!AS79</f>
        <v>0</v>
      </c>
      <c r="AQ82" s="55" t="n">
        <f aca="false">'Anexo 2 - Banco de Dados_Rev01'!AT79</f>
        <v>0</v>
      </c>
      <c r="AR82" s="49" t="n">
        <f aca="false">'Anexo 2 - Banco de Dados_Rev01'!AU79</f>
        <v>0</v>
      </c>
      <c r="AS82" s="55" t="n">
        <f aca="false">'Anexo 2 - Banco de Dados_Rev01'!AV79</f>
        <v>0</v>
      </c>
      <c r="AT82" s="49" t="n">
        <f aca="false">'Anexo 2 - Banco de Dados_Rev01'!AW79</f>
        <v>0</v>
      </c>
      <c r="AU82" s="55" t="n">
        <f aca="false">'Anexo 2 - Banco de Dados_Rev01'!AX79</f>
        <v>0</v>
      </c>
      <c r="AV82" s="55" t="n">
        <f aca="false">'Anexo 2 - Banco de Dados_Rev01'!AY79</f>
        <v>0</v>
      </c>
      <c r="AW82" s="49" t="n">
        <f aca="false">'Anexo 2 - Banco de Dados_Rev01'!AZ79</f>
        <v>0</v>
      </c>
      <c r="AX82" s="49" t="n">
        <f aca="false">'Anexo 2 - Banco de Dados_Rev01'!BA79</f>
        <v>0</v>
      </c>
      <c r="AY82" s="55" t="n">
        <f aca="false">'Anexo 2 - Banco de Dados_Rev01'!BB79</f>
        <v>0</v>
      </c>
      <c r="AZ82" s="55" t="n">
        <f aca="false">'Anexo 2 - Banco de Dados_Rev01'!BC79</f>
        <v>0</v>
      </c>
      <c r="BA82" s="49" t="n">
        <f aca="false">'Anexo 2 - Banco de Dados_Rev01'!BD79</f>
        <v>0</v>
      </c>
      <c r="BB82" s="49" t="n">
        <f aca="false">'Anexo 2 - Banco de Dados_Rev01'!BE79</f>
        <v>0</v>
      </c>
      <c r="BC82" s="55" t="n">
        <f aca="false">'Anexo 2 - Banco de Dados_Rev01'!BF79</f>
        <v>0</v>
      </c>
      <c r="BD82" s="55" t="n">
        <f aca="false">'Anexo 2 - Banco de Dados_Rev01'!BG79</f>
        <v>0</v>
      </c>
      <c r="BE82" s="49" t="n">
        <f aca="false">'Anexo 2 - Banco de Dados_Rev01'!BH79</f>
        <v>0</v>
      </c>
      <c r="BF82" s="49" t="n">
        <f aca="false">'Anexo 2 - Banco de Dados_Rev01'!BI79</f>
        <v>0</v>
      </c>
      <c r="BG82" s="55" t="n">
        <f aca="false">'Anexo 2 - Banco de Dados_Rev01'!BJ79</f>
        <v>0</v>
      </c>
      <c r="BH82" s="55" t="n">
        <f aca="false">'Anexo 2 - Banco de Dados_Rev01'!BK79</f>
        <v>0</v>
      </c>
      <c r="BI82" s="49" t="n">
        <f aca="false">'Anexo 2 - Banco de Dados_Rev01'!BL79</f>
        <v>0</v>
      </c>
      <c r="BJ82" s="49" t="n">
        <f aca="false">'Anexo 2 - Banco de Dados_Rev01'!BM79</f>
        <v>0</v>
      </c>
      <c r="BK82" s="55" t="n">
        <f aca="false">'Anexo 2 - Banco de Dados_Rev01'!BN79</f>
        <v>0</v>
      </c>
      <c r="BL82" s="55" t="n">
        <f aca="false">'Anexo 2 - Banco de Dados_Rev01'!BO79</f>
        <v>0</v>
      </c>
      <c r="BM82" s="49" t="n">
        <f aca="false">'Anexo 2 - Banco de Dados_Rev01'!BP79</f>
        <v>0</v>
      </c>
      <c r="BN82" s="49" t="n">
        <f aca="false">'Anexo 2 - Banco de Dados_Rev01'!BQ79</f>
        <v>0</v>
      </c>
      <c r="BO82" s="55" t="n">
        <f aca="false">'Anexo 2 - Banco de Dados_Rev01'!BR79</f>
        <v>0</v>
      </c>
      <c r="BP82" s="55" t="n">
        <f aca="false">'Anexo 2 - Banco de Dados_Rev01'!BS79</f>
        <v>0</v>
      </c>
      <c r="BQ82" s="49" t="n">
        <f aca="false">'Anexo 2 - Banco de Dados_Rev01'!BT79</f>
        <v>0</v>
      </c>
      <c r="BR82" s="49" t="n">
        <f aca="false">'Anexo 2 - Banco de Dados_Rev01'!BU79</f>
        <v>0</v>
      </c>
      <c r="BS82" s="55" t="n">
        <f aca="false">'Anexo 2 - Banco de Dados_Rev01'!BV79</f>
        <v>0</v>
      </c>
      <c r="BT82" s="49" t="n">
        <f aca="false">'Anexo 2 - Banco de Dados_Rev01'!BW79</f>
        <v>0</v>
      </c>
      <c r="BU82" s="55" t="n">
        <f aca="false">'Anexo 2 - Banco de Dados_Rev01'!BX79</f>
        <v>0</v>
      </c>
      <c r="BV82" s="55" t="n">
        <f aca="false">'Anexo 2 - Banco de Dados_Rev01'!BY79</f>
        <v>0</v>
      </c>
      <c r="BW82" s="49" t="n">
        <f aca="false">'Anexo 2 - Banco de Dados_Rev01'!BZ79</f>
        <v>0</v>
      </c>
      <c r="BX82" s="55" t="n">
        <f aca="false">'Anexo 2 - Banco de Dados_Rev01'!CA79</f>
        <v>0</v>
      </c>
      <c r="BY82" s="55" t="n">
        <f aca="false">'Anexo 2 - Banco de Dados_Rev01'!CB79</f>
        <v>0</v>
      </c>
      <c r="BZ82" s="49" t="n">
        <f aca="false">'Anexo 2 - Banco de Dados_Rev01'!CC79</f>
        <v>0</v>
      </c>
      <c r="CA82" s="55" t="n">
        <f aca="false">'Anexo 2 - Banco de Dados_Rev01'!CD79</f>
        <v>0</v>
      </c>
      <c r="CB82" s="55" t="n">
        <f aca="false">'Anexo 2 - Banco de Dados_Rev01'!CE79</f>
        <v>0</v>
      </c>
      <c r="CC82" s="49" t="n">
        <f aca="false">'Anexo 2 - Banco de Dados_Rev01'!CF79</f>
        <v>0</v>
      </c>
      <c r="CD82" s="50" t="n">
        <f aca="false">P82+R82+T82+V82+X82+Z82+AB82+AD82+AF82+AH82+AJ82+AN82+AL82+AP82+AR82+AT82+AW82+AX82+BA82+BB82+BE82+BF82+BI82+BJ82+BM82+BN82+BQ82+BR82+BT82+BW82+BZ82+CC82</f>
        <v>6547</v>
      </c>
      <c r="CE82" s="51" t="n">
        <f aca="false">IF(OR(F82="Processo erosivo Corte",F82="Processo erosivo aterro",F82="Corte Instavel"),1,0)</f>
        <v>0</v>
      </c>
      <c r="CF82" s="51" t="n">
        <f aca="false">IF(F82="Ocupação da FD",1,0)</f>
        <v>0</v>
      </c>
      <c r="CG82" s="51" t="n">
        <f aca="false">IF(CF82+CE82=0,1,0)</f>
        <v>1</v>
      </c>
      <c r="CH82" s="52" t="n">
        <f aca="false">IF(K82="Emergencial",1,0)</f>
        <v>0</v>
      </c>
      <c r="CJ82" s="53"/>
    </row>
    <row r="83" customFormat="false" ht="19.5" hidden="false" customHeight="true" outlineLevel="0" collapsed="false">
      <c r="A83" s="41" t="n">
        <v>163</v>
      </c>
      <c r="B83" s="42" t="s">
        <v>157</v>
      </c>
      <c r="C83" s="43" t="s">
        <v>162</v>
      </c>
      <c r="D83" s="56"/>
      <c r="E83" s="56"/>
      <c r="F83" s="43" t="s">
        <v>235</v>
      </c>
      <c r="G83" s="45" t="n">
        <v>188.6</v>
      </c>
      <c r="H83" s="45" t="n">
        <v>190.3</v>
      </c>
      <c r="I83" s="45" t="n">
        <v>1.70000000000002</v>
      </c>
      <c r="J83" s="43" t="s">
        <v>236</v>
      </c>
      <c r="K83" s="43" t="s">
        <v>161</v>
      </c>
      <c r="L83" s="46"/>
      <c r="M83" s="47" t="s">
        <v>62</v>
      </c>
      <c r="N83" s="46" t="str">
        <f aca="false">INDEX(PNV!$G$2:$K$56,MATCH(H83,PNV!$G$2:$G$56,0),5)</f>
        <v>163BMT0625</v>
      </c>
      <c r="O83" s="43" t="n">
        <f aca="false">'Anexo 2 - Banco de Dados_Rev01'!R80</f>
        <v>0</v>
      </c>
      <c r="P83" s="49" t="n">
        <f aca="false">'Anexo 2 - Banco de Dados_Rev01'!S80</f>
        <v>0</v>
      </c>
      <c r="Q83" s="43" t="n">
        <f aca="false">'Anexo 2 - Banco de Dados_Rev01'!T80</f>
        <v>0</v>
      </c>
      <c r="R83" s="49" t="n">
        <f aca="false">'Anexo 2 - Banco de Dados_Rev01'!U80</f>
        <v>0</v>
      </c>
      <c r="S83" s="43" t="n">
        <f aca="false">'Anexo 2 - Banco de Dados_Rev01'!V80</f>
        <v>0</v>
      </c>
      <c r="T83" s="49" t="n">
        <f aca="false">'Anexo 2 - Banco de Dados_Rev01'!W80</f>
        <v>0</v>
      </c>
      <c r="U83" s="43" t="n">
        <f aca="false">'Anexo 2 - Banco de Dados_Rev01'!X80</f>
        <v>0</v>
      </c>
      <c r="V83" s="49" t="n">
        <f aca="false">'Anexo 2 - Banco de Dados_Rev01'!Y80</f>
        <v>0</v>
      </c>
      <c r="W83" s="43" t="n">
        <f aca="false">'Anexo 2 - Banco de Dados_Rev01'!Z80</f>
        <v>0</v>
      </c>
      <c r="X83" s="49" t="n">
        <f aca="false">'Anexo 2 - Banco de Dados_Rev01'!AA80</f>
        <v>0</v>
      </c>
      <c r="Y83" s="43" t="n">
        <f aca="false">'Anexo 2 - Banco de Dados_Rev01'!AB80</f>
        <v>100</v>
      </c>
      <c r="Z83" s="49" t="n">
        <f aca="false">'Anexo 2 - Banco de Dados_Rev01'!AC80</f>
        <v>688</v>
      </c>
      <c r="AA83" s="43" t="n">
        <f aca="false">'Anexo 2 - Banco de Dados_Rev01'!AD80</f>
        <v>200</v>
      </c>
      <c r="AB83" s="49" t="n">
        <f aca="false">'Anexo 2 - Banco de Dados_Rev01'!AE80</f>
        <v>4444</v>
      </c>
      <c r="AC83" s="43" t="n">
        <f aca="false">'Anexo 2 - Banco de Dados_Rev01'!AF80</f>
        <v>100</v>
      </c>
      <c r="AD83" s="49" t="n">
        <f aca="false">'Anexo 2 - Banco de Dados_Rev01'!AG80</f>
        <v>1300</v>
      </c>
      <c r="AE83" s="43" t="n">
        <f aca="false">'Anexo 2 - Banco de Dados_Rev01'!AH80</f>
        <v>0</v>
      </c>
      <c r="AF83" s="49" t="n">
        <f aca="false">'Anexo 2 - Banco de Dados_Rev01'!AI80</f>
        <v>0</v>
      </c>
      <c r="AG83" s="43" t="n">
        <f aca="false">'Anexo 2 - Banco de Dados_Rev01'!AJ80</f>
        <v>0</v>
      </c>
      <c r="AH83" s="49" t="n">
        <f aca="false">'Anexo 2 - Banco de Dados_Rev01'!AK80</f>
        <v>0</v>
      </c>
      <c r="AI83" s="43" t="n">
        <f aca="false">'Anexo 2 - Banco de Dados_Rev01'!AL80</f>
        <v>0</v>
      </c>
      <c r="AJ83" s="49" t="n">
        <f aca="false">'Anexo 2 - Banco de Dados_Rev01'!AM80</f>
        <v>0</v>
      </c>
      <c r="AK83" s="49" t="n">
        <f aca="false">'Anexo 2 - Banco de Dados_Rev01'!AN80</f>
        <v>0</v>
      </c>
      <c r="AL83" s="49" t="n">
        <f aca="false">'Anexo 2 - Banco de Dados_Rev01'!AO80</f>
        <v>0</v>
      </c>
      <c r="AM83" s="49" t="n">
        <f aca="false">'Anexo 2 - Banco de Dados_Rev01'!AP80</f>
        <v>0</v>
      </c>
      <c r="AN83" s="49" t="n">
        <f aca="false">'Anexo 2 - Banco de Dados_Rev01'!AQ80</f>
        <v>0</v>
      </c>
      <c r="AO83" s="55" t="n">
        <f aca="false">'Anexo 2 - Banco de Dados_Rev01'!AR80</f>
        <v>0</v>
      </c>
      <c r="AP83" s="49" t="n">
        <f aca="false">'Anexo 2 - Banco de Dados_Rev01'!AS80</f>
        <v>0</v>
      </c>
      <c r="AQ83" s="55" t="n">
        <f aca="false">'Anexo 2 - Banco de Dados_Rev01'!AT80</f>
        <v>0</v>
      </c>
      <c r="AR83" s="49" t="n">
        <f aca="false">'Anexo 2 - Banco de Dados_Rev01'!AU80</f>
        <v>0</v>
      </c>
      <c r="AS83" s="55" t="n">
        <f aca="false">'Anexo 2 - Banco de Dados_Rev01'!AV80</f>
        <v>0</v>
      </c>
      <c r="AT83" s="49" t="n">
        <f aca="false">'Anexo 2 - Banco de Dados_Rev01'!AW80</f>
        <v>0</v>
      </c>
      <c r="AU83" s="55" t="n">
        <f aca="false">'Anexo 2 - Banco de Dados_Rev01'!AX80</f>
        <v>0</v>
      </c>
      <c r="AV83" s="55" t="n">
        <f aca="false">'Anexo 2 - Banco de Dados_Rev01'!AY80</f>
        <v>0</v>
      </c>
      <c r="AW83" s="49" t="n">
        <f aca="false">'Anexo 2 - Banco de Dados_Rev01'!AZ80</f>
        <v>0</v>
      </c>
      <c r="AX83" s="49" t="n">
        <f aca="false">'Anexo 2 - Banco de Dados_Rev01'!BA80</f>
        <v>0</v>
      </c>
      <c r="AY83" s="55" t="n">
        <f aca="false">'Anexo 2 - Banco de Dados_Rev01'!BB80</f>
        <v>0</v>
      </c>
      <c r="AZ83" s="55" t="n">
        <f aca="false">'Anexo 2 - Banco de Dados_Rev01'!BC80</f>
        <v>0</v>
      </c>
      <c r="BA83" s="49" t="n">
        <f aca="false">'Anexo 2 - Banco de Dados_Rev01'!BD80</f>
        <v>0</v>
      </c>
      <c r="BB83" s="49" t="n">
        <f aca="false">'Anexo 2 - Banco de Dados_Rev01'!BE80</f>
        <v>0</v>
      </c>
      <c r="BC83" s="55" t="n">
        <f aca="false">'Anexo 2 - Banco de Dados_Rev01'!BF80</f>
        <v>0</v>
      </c>
      <c r="BD83" s="55" t="n">
        <f aca="false">'Anexo 2 - Banco de Dados_Rev01'!BG80</f>
        <v>0</v>
      </c>
      <c r="BE83" s="49" t="n">
        <f aca="false">'Anexo 2 - Banco de Dados_Rev01'!BH80</f>
        <v>0</v>
      </c>
      <c r="BF83" s="49" t="n">
        <f aca="false">'Anexo 2 - Banco de Dados_Rev01'!BI80</f>
        <v>0</v>
      </c>
      <c r="BG83" s="55" t="n">
        <f aca="false">'Anexo 2 - Banco de Dados_Rev01'!BJ80</f>
        <v>0</v>
      </c>
      <c r="BH83" s="55" t="n">
        <f aca="false">'Anexo 2 - Banco de Dados_Rev01'!BK80</f>
        <v>0</v>
      </c>
      <c r="BI83" s="49" t="n">
        <f aca="false">'Anexo 2 - Banco de Dados_Rev01'!BL80</f>
        <v>0</v>
      </c>
      <c r="BJ83" s="49" t="n">
        <f aca="false">'Anexo 2 - Banco de Dados_Rev01'!BM80</f>
        <v>0</v>
      </c>
      <c r="BK83" s="55" t="n">
        <f aca="false">'Anexo 2 - Banco de Dados_Rev01'!BN80</f>
        <v>0</v>
      </c>
      <c r="BL83" s="55" t="n">
        <f aca="false">'Anexo 2 - Banco de Dados_Rev01'!BO80</f>
        <v>0</v>
      </c>
      <c r="BM83" s="49" t="n">
        <f aca="false">'Anexo 2 - Banco de Dados_Rev01'!BP80</f>
        <v>0</v>
      </c>
      <c r="BN83" s="49" t="n">
        <f aca="false">'Anexo 2 - Banco de Dados_Rev01'!BQ80</f>
        <v>0</v>
      </c>
      <c r="BO83" s="55" t="n">
        <f aca="false">'Anexo 2 - Banco de Dados_Rev01'!BR80</f>
        <v>0</v>
      </c>
      <c r="BP83" s="55" t="n">
        <f aca="false">'Anexo 2 - Banco de Dados_Rev01'!BS80</f>
        <v>0</v>
      </c>
      <c r="BQ83" s="49" t="n">
        <f aca="false">'Anexo 2 - Banco de Dados_Rev01'!BT80</f>
        <v>0</v>
      </c>
      <c r="BR83" s="49" t="n">
        <f aca="false">'Anexo 2 - Banco de Dados_Rev01'!BU80</f>
        <v>0</v>
      </c>
      <c r="BS83" s="55" t="n">
        <f aca="false">'Anexo 2 - Banco de Dados_Rev01'!BV80</f>
        <v>0</v>
      </c>
      <c r="BT83" s="49" t="n">
        <f aca="false">'Anexo 2 - Banco de Dados_Rev01'!BW80</f>
        <v>0</v>
      </c>
      <c r="BU83" s="55" t="n">
        <f aca="false">'Anexo 2 - Banco de Dados_Rev01'!BX80</f>
        <v>0</v>
      </c>
      <c r="BV83" s="55" t="n">
        <f aca="false">'Anexo 2 - Banco de Dados_Rev01'!BY80</f>
        <v>0</v>
      </c>
      <c r="BW83" s="49" t="n">
        <f aca="false">'Anexo 2 - Banco de Dados_Rev01'!BZ80</f>
        <v>0</v>
      </c>
      <c r="BX83" s="55" t="n">
        <f aca="false">'Anexo 2 - Banco de Dados_Rev01'!CA80</f>
        <v>0</v>
      </c>
      <c r="BY83" s="55" t="n">
        <f aca="false">'Anexo 2 - Banco de Dados_Rev01'!CB80</f>
        <v>0</v>
      </c>
      <c r="BZ83" s="49" t="n">
        <f aca="false">'Anexo 2 - Banco de Dados_Rev01'!CC80</f>
        <v>0</v>
      </c>
      <c r="CA83" s="55" t="n">
        <f aca="false">'Anexo 2 - Banco de Dados_Rev01'!CD80</f>
        <v>0</v>
      </c>
      <c r="CB83" s="55" t="n">
        <f aca="false">'Anexo 2 - Banco de Dados_Rev01'!CE80</f>
        <v>0</v>
      </c>
      <c r="CC83" s="49" t="n">
        <f aca="false">'Anexo 2 - Banco de Dados_Rev01'!CF80</f>
        <v>0</v>
      </c>
      <c r="CD83" s="50" t="n">
        <f aca="false">P83+R83+T83+V83+X83+Z83+AB83+AD83+AF83+AH83+AJ83+AN83+AL83+AP83+AR83+AT83+AW83+AX83+BA83+BB83+BE83+BF83+BI83+BJ83+BM83+BN83+BQ83+BR83+BT83+BW83+BZ83+CC83</f>
        <v>6432</v>
      </c>
      <c r="CE83" s="51" t="n">
        <f aca="false">IF(OR(F83="Processo erosivo Corte",F83="Processo erosivo aterro",F83="Corte Instavel"),1,0)</f>
        <v>0</v>
      </c>
      <c r="CF83" s="51" t="n">
        <f aca="false">IF(F83="Ocupação da FD",1,0)</f>
        <v>0</v>
      </c>
      <c r="CG83" s="51" t="n">
        <f aca="false">IF(CF83+CE83=0,1,0)</f>
        <v>1</v>
      </c>
      <c r="CH83" s="52" t="n">
        <f aca="false">IF(K83="Emergencial",1,0)</f>
        <v>0</v>
      </c>
      <c r="CJ83" s="53"/>
    </row>
    <row r="84" customFormat="false" ht="15" hidden="false" customHeight="false" outlineLevel="0" collapsed="false">
      <c r="A84" s="41" t="n">
        <v>163</v>
      </c>
      <c r="B84" s="42" t="s">
        <v>157</v>
      </c>
      <c r="C84" s="43" t="s">
        <v>162</v>
      </c>
      <c r="D84" s="56"/>
      <c r="E84" s="56"/>
      <c r="F84" s="43" t="s">
        <v>173</v>
      </c>
      <c r="G84" s="45" t="n">
        <v>192.6</v>
      </c>
      <c r="H84" s="45" t="n">
        <v>216</v>
      </c>
      <c r="I84" s="45" t="n">
        <v>23.4</v>
      </c>
      <c r="J84" s="43" t="s">
        <v>237</v>
      </c>
      <c r="K84" s="43" t="s">
        <v>165</v>
      </c>
      <c r="L84" s="46"/>
      <c r="M84" s="47" t="s">
        <v>64</v>
      </c>
      <c r="N84" s="46" t="str">
        <f aca="false">INDEX(PNV!$G$2:$K$56,MATCH(H84,PNV!$G$2:$G$56,0),5)</f>
        <v>163BMT0635</v>
      </c>
      <c r="O84" s="48" t="n">
        <f aca="false">'Anexo 2 - Banco de Dados_Rev01'!R81</f>
        <v>0</v>
      </c>
      <c r="P84" s="49" t="n">
        <f aca="false">'Anexo 2 - Banco de Dados_Rev01'!S81</f>
        <v>0</v>
      </c>
      <c r="Q84" s="48" t="n">
        <f aca="false">'Anexo 2 - Banco de Dados_Rev01'!T81</f>
        <v>0</v>
      </c>
      <c r="R84" s="49" t="n">
        <f aca="false">'Anexo 2 - Banco de Dados_Rev01'!U81</f>
        <v>0</v>
      </c>
      <c r="S84" s="48" t="n">
        <f aca="false">'Anexo 2 - Banco de Dados_Rev01'!V81</f>
        <v>700</v>
      </c>
      <c r="T84" s="49" t="n">
        <f aca="false">'Anexo 2 - Banco de Dados_Rev01'!W81</f>
        <v>756</v>
      </c>
      <c r="U84" s="48" t="n">
        <f aca="false">'Anexo 2 - Banco de Dados_Rev01'!X81</f>
        <v>0</v>
      </c>
      <c r="V84" s="49" t="n">
        <f aca="false">'Anexo 2 - Banco de Dados_Rev01'!Y81</f>
        <v>0</v>
      </c>
      <c r="W84" s="48" t="n">
        <f aca="false">'Anexo 2 - Banco de Dados_Rev01'!Z81</f>
        <v>0</v>
      </c>
      <c r="X84" s="49" t="n">
        <f aca="false">'Anexo 2 - Banco de Dados_Rev01'!AA81</f>
        <v>0</v>
      </c>
      <c r="Y84" s="48" t="n">
        <f aca="false">'Anexo 2 - Banco de Dados_Rev01'!AB81</f>
        <v>0</v>
      </c>
      <c r="Z84" s="49" t="n">
        <f aca="false">'Anexo 2 - Banco de Dados_Rev01'!AC81</f>
        <v>0</v>
      </c>
      <c r="AA84" s="48" t="n">
        <f aca="false">'Anexo 2 - Banco de Dados_Rev01'!AD81</f>
        <v>0</v>
      </c>
      <c r="AB84" s="49" t="n">
        <f aca="false">'Anexo 2 - Banco de Dados_Rev01'!AE81</f>
        <v>0</v>
      </c>
      <c r="AC84" s="48" t="n">
        <f aca="false">'Anexo 2 - Banco de Dados_Rev01'!AF81</f>
        <v>0</v>
      </c>
      <c r="AD84" s="49" t="n">
        <f aca="false">'Anexo 2 - Banco de Dados_Rev01'!AG81</f>
        <v>0</v>
      </c>
      <c r="AE84" s="48" t="n">
        <f aca="false">'Anexo 2 - Banco de Dados_Rev01'!AH81</f>
        <v>0</v>
      </c>
      <c r="AF84" s="49" t="n">
        <f aca="false">'Anexo 2 - Banco de Dados_Rev01'!AI81</f>
        <v>0</v>
      </c>
      <c r="AG84" s="48" t="n">
        <f aca="false">'Anexo 2 - Banco de Dados_Rev01'!AJ81</f>
        <v>0</v>
      </c>
      <c r="AH84" s="49" t="n">
        <f aca="false">'Anexo 2 - Banco de Dados_Rev01'!AK81</f>
        <v>0</v>
      </c>
      <c r="AI84" s="48" t="n">
        <f aca="false">'Anexo 2 - Banco de Dados_Rev01'!AL81</f>
        <v>0</v>
      </c>
      <c r="AJ84" s="49" t="n">
        <f aca="false">'Anexo 2 - Banco de Dados_Rev01'!AM81</f>
        <v>0</v>
      </c>
      <c r="AK84" s="49" t="n">
        <f aca="false">'Anexo 2 - Banco de Dados_Rev01'!AN81</f>
        <v>0</v>
      </c>
      <c r="AL84" s="49" t="n">
        <f aca="false">'Anexo 2 - Banco de Dados_Rev01'!AO81</f>
        <v>0</v>
      </c>
      <c r="AM84" s="49" t="n">
        <f aca="false">'Anexo 2 - Banco de Dados_Rev01'!AP81</f>
        <v>0</v>
      </c>
      <c r="AN84" s="49" t="n">
        <f aca="false">'Anexo 2 - Banco de Dados_Rev01'!AQ81</f>
        <v>0</v>
      </c>
      <c r="AO84" s="55" t="n">
        <f aca="false">'Anexo 2 - Banco de Dados_Rev01'!AR81</f>
        <v>0</v>
      </c>
      <c r="AP84" s="49" t="n">
        <f aca="false">'Anexo 2 - Banco de Dados_Rev01'!AS81</f>
        <v>0</v>
      </c>
      <c r="AQ84" s="55" t="n">
        <f aca="false">'Anexo 2 - Banco de Dados_Rev01'!AT81</f>
        <v>0</v>
      </c>
      <c r="AR84" s="49" t="n">
        <f aca="false">'Anexo 2 - Banco de Dados_Rev01'!AU81</f>
        <v>0</v>
      </c>
      <c r="AS84" s="55" t="n">
        <f aca="false">'Anexo 2 - Banco de Dados_Rev01'!AV81</f>
        <v>0</v>
      </c>
      <c r="AT84" s="49" t="n">
        <f aca="false">'Anexo 2 - Banco de Dados_Rev01'!AW81</f>
        <v>0</v>
      </c>
      <c r="AU84" s="55" t="n">
        <f aca="false">'Anexo 2 - Banco de Dados_Rev01'!AX81</f>
        <v>0</v>
      </c>
      <c r="AV84" s="55" t="n">
        <f aca="false">'Anexo 2 - Banco de Dados_Rev01'!AY81</f>
        <v>0</v>
      </c>
      <c r="AW84" s="49" t="n">
        <f aca="false">'Anexo 2 - Banco de Dados_Rev01'!AZ81</f>
        <v>0</v>
      </c>
      <c r="AX84" s="49" t="n">
        <f aca="false">'Anexo 2 - Banco de Dados_Rev01'!BA81</f>
        <v>0</v>
      </c>
      <c r="AY84" s="55" t="n">
        <f aca="false">'Anexo 2 - Banco de Dados_Rev01'!BB81</f>
        <v>0</v>
      </c>
      <c r="AZ84" s="55" t="n">
        <f aca="false">'Anexo 2 - Banco de Dados_Rev01'!BC81</f>
        <v>0</v>
      </c>
      <c r="BA84" s="49" t="n">
        <f aca="false">'Anexo 2 - Banco de Dados_Rev01'!BD81</f>
        <v>0</v>
      </c>
      <c r="BB84" s="49" t="n">
        <f aca="false">'Anexo 2 - Banco de Dados_Rev01'!BE81</f>
        <v>0</v>
      </c>
      <c r="BC84" s="55" t="n">
        <f aca="false">'Anexo 2 - Banco de Dados_Rev01'!BF81</f>
        <v>0</v>
      </c>
      <c r="BD84" s="55" t="n">
        <f aca="false">'Anexo 2 - Banco de Dados_Rev01'!BG81</f>
        <v>0</v>
      </c>
      <c r="BE84" s="49" t="n">
        <f aca="false">'Anexo 2 - Banco de Dados_Rev01'!BH81</f>
        <v>0</v>
      </c>
      <c r="BF84" s="49" t="n">
        <f aca="false">'Anexo 2 - Banco de Dados_Rev01'!BI81</f>
        <v>0</v>
      </c>
      <c r="BG84" s="55" t="n">
        <f aca="false">'Anexo 2 - Banco de Dados_Rev01'!BJ81</f>
        <v>0</v>
      </c>
      <c r="BH84" s="55" t="n">
        <f aca="false">'Anexo 2 - Banco de Dados_Rev01'!BK81</f>
        <v>0</v>
      </c>
      <c r="BI84" s="49" t="n">
        <f aca="false">'Anexo 2 - Banco de Dados_Rev01'!BL81</f>
        <v>0</v>
      </c>
      <c r="BJ84" s="49" t="n">
        <f aca="false">'Anexo 2 - Banco de Dados_Rev01'!BM81</f>
        <v>0</v>
      </c>
      <c r="BK84" s="55" t="n">
        <f aca="false">'Anexo 2 - Banco de Dados_Rev01'!BN81</f>
        <v>0</v>
      </c>
      <c r="BL84" s="55" t="n">
        <f aca="false">'Anexo 2 - Banco de Dados_Rev01'!BO81</f>
        <v>0</v>
      </c>
      <c r="BM84" s="49" t="n">
        <f aca="false">'Anexo 2 - Banco de Dados_Rev01'!BP81</f>
        <v>0</v>
      </c>
      <c r="BN84" s="49" t="n">
        <f aca="false">'Anexo 2 - Banco de Dados_Rev01'!BQ81</f>
        <v>0</v>
      </c>
      <c r="BO84" s="55" t="n">
        <f aca="false">'Anexo 2 - Banco de Dados_Rev01'!BR81</f>
        <v>0</v>
      </c>
      <c r="BP84" s="55" t="n">
        <f aca="false">'Anexo 2 - Banco de Dados_Rev01'!BS81</f>
        <v>0</v>
      </c>
      <c r="BQ84" s="49" t="n">
        <f aca="false">'Anexo 2 - Banco de Dados_Rev01'!BT81</f>
        <v>0</v>
      </c>
      <c r="BR84" s="49" t="n">
        <f aca="false">'Anexo 2 - Banco de Dados_Rev01'!BU81</f>
        <v>0</v>
      </c>
      <c r="BS84" s="55" t="n">
        <f aca="false">'Anexo 2 - Banco de Dados_Rev01'!BV81</f>
        <v>0</v>
      </c>
      <c r="BT84" s="49" t="n">
        <f aca="false">'Anexo 2 - Banco de Dados_Rev01'!BW81</f>
        <v>0</v>
      </c>
      <c r="BU84" s="55" t="n">
        <f aca="false">'Anexo 2 - Banco de Dados_Rev01'!BX81</f>
        <v>0</v>
      </c>
      <c r="BV84" s="55" t="n">
        <f aca="false">'Anexo 2 - Banco de Dados_Rev01'!BY81</f>
        <v>0</v>
      </c>
      <c r="BW84" s="49" t="n">
        <f aca="false">'Anexo 2 - Banco de Dados_Rev01'!BZ81</f>
        <v>0</v>
      </c>
      <c r="BX84" s="55" t="n">
        <f aca="false">'Anexo 2 - Banco de Dados_Rev01'!CA81</f>
        <v>0</v>
      </c>
      <c r="BY84" s="55" t="n">
        <f aca="false">'Anexo 2 - Banco de Dados_Rev01'!CB81</f>
        <v>0</v>
      </c>
      <c r="BZ84" s="49" t="n">
        <f aca="false">'Anexo 2 - Banco de Dados_Rev01'!CC81</f>
        <v>0</v>
      </c>
      <c r="CA84" s="55" t="n">
        <f aca="false">'Anexo 2 - Banco de Dados_Rev01'!CD81</f>
        <v>0</v>
      </c>
      <c r="CB84" s="55" t="n">
        <f aca="false">'Anexo 2 - Banco de Dados_Rev01'!CE81</f>
        <v>0</v>
      </c>
      <c r="CC84" s="49" t="n">
        <f aca="false">'Anexo 2 - Banco de Dados_Rev01'!CF81</f>
        <v>0</v>
      </c>
      <c r="CD84" s="50" t="n">
        <f aca="false">P84+R84+T84+V84+X84+Z84+AB84+AD84+AF84+AH84+AJ84+AN84+AL84+AP84+AR84+AT84+AW84+AX84+BA84+BB84+BE84+BF84+BI84+BJ84+BM84+BN84+BQ84+BR84+BT84+BW84+BZ84+CC84</f>
        <v>756</v>
      </c>
      <c r="CE84" s="51" t="n">
        <f aca="false">IF(OR(F84="Processo erosivo Corte",F84="Processo erosivo aterro",F84="Corte Instavel"),1,0)</f>
        <v>1</v>
      </c>
      <c r="CF84" s="51" t="n">
        <f aca="false">IF(F84="Ocupação da FD",1,0)</f>
        <v>0</v>
      </c>
      <c r="CG84" s="51" t="n">
        <f aca="false">IF(CF84+CE84=0,1,0)</f>
        <v>0</v>
      </c>
      <c r="CH84" s="52" t="n">
        <f aca="false">IF(K84="Emergencial",1,0)</f>
        <v>0</v>
      </c>
      <c r="CJ84" s="53"/>
    </row>
    <row r="85" customFormat="false" ht="15" hidden="false" customHeight="false" outlineLevel="0" collapsed="false">
      <c r="A85" s="41" t="n">
        <v>163</v>
      </c>
      <c r="B85" s="42" t="s">
        <v>157</v>
      </c>
      <c r="C85" s="43" t="s">
        <v>166</v>
      </c>
      <c r="D85" s="56"/>
      <c r="E85" s="56"/>
      <c r="F85" s="43" t="s">
        <v>173</v>
      </c>
      <c r="G85" s="45" t="n">
        <v>192.6</v>
      </c>
      <c r="H85" s="45" t="n">
        <v>216</v>
      </c>
      <c r="I85" s="45" t="n">
        <v>23.4</v>
      </c>
      <c r="J85" s="43" t="s">
        <v>238</v>
      </c>
      <c r="K85" s="43" t="s">
        <v>165</v>
      </c>
      <c r="L85" s="46"/>
      <c r="M85" s="47" t="s">
        <v>64</v>
      </c>
      <c r="N85" s="46" t="str">
        <f aca="false">INDEX(PNV!$G$2:$K$56,MATCH(H85,PNV!$G$2:$G$56,0),5)</f>
        <v>163BMT0635</v>
      </c>
      <c r="O85" s="43" t="n">
        <f aca="false">'Anexo 2 - Banco de Dados_Rev01'!R82</f>
        <v>0</v>
      </c>
      <c r="P85" s="49" t="n">
        <f aca="false">'Anexo 2 - Banco de Dados_Rev01'!S82</f>
        <v>0</v>
      </c>
      <c r="Q85" s="43" t="n">
        <f aca="false">'Anexo 2 - Banco de Dados_Rev01'!T82</f>
        <v>0</v>
      </c>
      <c r="R85" s="49" t="n">
        <f aca="false">'Anexo 2 - Banco de Dados_Rev01'!U82</f>
        <v>0</v>
      </c>
      <c r="S85" s="43" t="n">
        <f aca="false">'Anexo 2 - Banco de Dados_Rev01'!V82</f>
        <v>0</v>
      </c>
      <c r="T85" s="49" t="n">
        <f aca="false">'Anexo 2 - Banco de Dados_Rev01'!W82</f>
        <v>0</v>
      </c>
      <c r="U85" s="43" t="n">
        <f aca="false">'Anexo 2 - Banco de Dados_Rev01'!X82</f>
        <v>0</v>
      </c>
      <c r="V85" s="49" t="n">
        <f aca="false">'Anexo 2 - Banco de Dados_Rev01'!Y82</f>
        <v>0</v>
      </c>
      <c r="W85" s="43" t="n">
        <f aca="false">'Anexo 2 - Banco de Dados_Rev01'!Z82</f>
        <v>0</v>
      </c>
      <c r="X85" s="49" t="n">
        <f aca="false">'Anexo 2 - Banco de Dados_Rev01'!AA82</f>
        <v>0</v>
      </c>
      <c r="Y85" s="43" t="n">
        <f aca="false">'Anexo 2 - Banco de Dados_Rev01'!AB82</f>
        <v>100</v>
      </c>
      <c r="Z85" s="49" t="n">
        <f aca="false">'Anexo 2 - Banco de Dados_Rev01'!AC82</f>
        <v>688</v>
      </c>
      <c r="AA85" s="43" t="n">
        <f aca="false">'Anexo 2 - Banco de Dados_Rev01'!AD82</f>
        <v>0</v>
      </c>
      <c r="AB85" s="49" t="n">
        <f aca="false">'Anexo 2 - Banco de Dados_Rev01'!AE82</f>
        <v>0</v>
      </c>
      <c r="AC85" s="43" t="n">
        <f aca="false">'Anexo 2 - Banco de Dados_Rev01'!AF82</f>
        <v>160</v>
      </c>
      <c r="AD85" s="49" t="n">
        <f aca="false">'Anexo 2 - Banco de Dados_Rev01'!AG82</f>
        <v>2080</v>
      </c>
      <c r="AE85" s="43" t="n">
        <f aca="false">'Anexo 2 - Banco de Dados_Rev01'!AH82</f>
        <v>0</v>
      </c>
      <c r="AF85" s="49" t="n">
        <f aca="false">'Anexo 2 - Banco de Dados_Rev01'!AI82</f>
        <v>0</v>
      </c>
      <c r="AG85" s="43" t="n">
        <f aca="false">'Anexo 2 - Banco de Dados_Rev01'!AJ82</f>
        <v>100</v>
      </c>
      <c r="AH85" s="49" t="n">
        <f aca="false">'Anexo 2 - Banco de Dados_Rev01'!AK82</f>
        <v>35</v>
      </c>
      <c r="AI85" s="43" t="n">
        <f aca="false">'Anexo 2 - Banco de Dados_Rev01'!AL82</f>
        <v>0</v>
      </c>
      <c r="AJ85" s="49" t="n">
        <f aca="false">'Anexo 2 - Banco de Dados_Rev01'!AM82</f>
        <v>0</v>
      </c>
      <c r="AK85" s="49" t="n">
        <f aca="false">'Anexo 2 - Banco de Dados_Rev01'!AN82</f>
        <v>0</v>
      </c>
      <c r="AL85" s="49" t="n">
        <f aca="false">'Anexo 2 - Banco de Dados_Rev01'!AO82</f>
        <v>0</v>
      </c>
      <c r="AM85" s="49" t="n">
        <f aca="false">'Anexo 2 - Banco de Dados_Rev01'!AP82</f>
        <v>0</v>
      </c>
      <c r="AN85" s="49" t="n">
        <f aca="false">'Anexo 2 - Banco de Dados_Rev01'!AQ82</f>
        <v>0</v>
      </c>
      <c r="AO85" s="55" t="n">
        <f aca="false">'Anexo 2 - Banco de Dados_Rev01'!AR82</f>
        <v>0</v>
      </c>
      <c r="AP85" s="49" t="n">
        <f aca="false">'Anexo 2 - Banco de Dados_Rev01'!AS82</f>
        <v>0</v>
      </c>
      <c r="AQ85" s="55" t="n">
        <f aca="false">'Anexo 2 - Banco de Dados_Rev01'!AT82</f>
        <v>0</v>
      </c>
      <c r="AR85" s="49" t="n">
        <f aca="false">'Anexo 2 - Banco de Dados_Rev01'!AU82</f>
        <v>0</v>
      </c>
      <c r="AS85" s="55" t="n">
        <f aca="false">'Anexo 2 - Banco de Dados_Rev01'!AV82</f>
        <v>0</v>
      </c>
      <c r="AT85" s="49" t="n">
        <f aca="false">'Anexo 2 - Banco de Dados_Rev01'!AW82</f>
        <v>0</v>
      </c>
      <c r="AU85" s="55" t="n">
        <f aca="false">'Anexo 2 - Banco de Dados_Rev01'!AX82</f>
        <v>0</v>
      </c>
      <c r="AV85" s="55" t="n">
        <f aca="false">'Anexo 2 - Banco de Dados_Rev01'!AY82</f>
        <v>0</v>
      </c>
      <c r="AW85" s="49" t="n">
        <f aca="false">'Anexo 2 - Banco de Dados_Rev01'!AZ82</f>
        <v>0</v>
      </c>
      <c r="AX85" s="49" t="n">
        <f aca="false">'Anexo 2 - Banco de Dados_Rev01'!BA82</f>
        <v>0</v>
      </c>
      <c r="AY85" s="55" t="n">
        <f aca="false">'Anexo 2 - Banco de Dados_Rev01'!BB82</f>
        <v>0</v>
      </c>
      <c r="AZ85" s="55" t="n">
        <f aca="false">'Anexo 2 - Banco de Dados_Rev01'!BC82</f>
        <v>0</v>
      </c>
      <c r="BA85" s="49" t="n">
        <f aca="false">'Anexo 2 - Banco de Dados_Rev01'!BD82</f>
        <v>0</v>
      </c>
      <c r="BB85" s="49" t="n">
        <f aca="false">'Anexo 2 - Banco de Dados_Rev01'!BE82</f>
        <v>0</v>
      </c>
      <c r="BC85" s="55" t="n">
        <f aca="false">'Anexo 2 - Banco de Dados_Rev01'!BF82</f>
        <v>0</v>
      </c>
      <c r="BD85" s="55" t="n">
        <f aca="false">'Anexo 2 - Banco de Dados_Rev01'!BG82</f>
        <v>0</v>
      </c>
      <c r="BE85" s="49" t="n">
        <f aca="false">'Anexo 2 - Banco de Dados_Rev01'!BH82</f>
        <v>0</v>
      </c>
      <c r="BF85" s="49" t="n">
        <f aca="false">'Anexo 2 - Banco de Dados_Rev01'!BI82</f>
        <v>0</v>
      </c>
      <c r="BG85" s="55" t="n">
        <f aca="false">'Anexo 2 - Banco de Dados_Rev01'!BJ82</f>
        <v>0</v>
      </c>
      <c r="BH85" s="55" t="n">
        <f aca="false">'Anexo 2 - Banco de Dados_Rev01'!BK82</f>
        <v>0</v>
      </c>
      <c r="BI85" s="49" t="n">
        <f aca="false">'Anexo 2 - Banco de Dados_Rev01'!BL82</f>
        <v>0</v>
      </c>
      <c r="BJ85" s="49" t="n">
        <f aca="false">'Anexo 2 - Banco de Dados_Rev01'!BM82</f>
        <v>0</v>
      </c>
      <c r="BK85" s="55" t="n">
        <f aca="false">'Anexo 2 - Banco de Dados_Rev01'!BN82</f>
        <v>0</v>
      </c>
      <c r="BL85" s="55" t="n">
        <f aca="false">'Anexo 2 - Banco de Dados_Rev01'!BO82</f>
        <v>0</v>
      </c>
      <c r="BM85" s="49" t="n">
        <f aca="false">'Anexo 2 - Banco de Dados_Rev01'!BP82</f>
        <v>0</v>
      </c>
      <c r="BN85" s="49" t="n">
        <f aca="false">'Anexo 2 - Banco de Dados_Rev01'!BQ82</f>
        <v>0</v>
      </c>
      <c r="BO85" s="55" t="n">
        <f aca="false">'Anexo 2 - Banco de Dados_Rev01'!BR82</f>
        <v>0</v>
      </c>
      <c r="BP85" s="55" t="n">
        <f aca="false">'Anexo 2 - Banco de Dados_Rev01'!BS82</f>
        <v>0</v>
      </c>
      <c r="BQ85" s="49" t="n">
        <f aca="false">'Anexo 2 - Banco de Dados_Rev01'!BT82</f>
        <v>0</v>
      </c>
      <c r="BR85" s="49" t="n">
        <f aca="false">'Anexo 2 - Banco de Dados_Rev01'!BU82</f>
        <v>0</v>
      </c>
      <c r="BS85" s="55" t="n">
        <f aca="false">'Anexo 2 - Banco de Dados_Rev01'!BV82</f>
        <v>0</v>
      </c>
      <c r="BT85" s="49" t="n">
        <f aca="false">'Anexo 2 - Banco de Dados_Rev01'!BW82</f>
        <v>0</v>
      </c>
      <c r="BU85" s="55" t="n">
        <f aca="false">'Anexo 2 - Banco de Dados_Rev01'!BX82</f>
        <v>0</v>
      </c>
      <c r="BV85" s="55" t="n">
        <f aca="false">'Anexo 2 - Banco de Dados_Rev01'!BY82</f>
        <v>0</v>
      </c>
      <c r="BW85" s="49" t="n">
        <f aca="false">'Anexo 2 - Banco de Dados_Rev01'!BZ82</f>
        <v>0</v>
      </c>
      <c r="BX85" s="55" t="n">
        <f aca="false">'Anexo 2 - Banco de Dados_Rev01'!CA82</f>
        <v>0</v>
      </c>
      <c r="BY85" s="55" t="n">
        <f aca="false">'Anexo 2 - Banco de Dados_Rev01'!CB82</f>
        <v>0</v>
      </c>
      <c r="BZ85" s="49" t="n">
        <f aca="false">'Anexo 2 - Banco de Dados_Rev01'!CC82</f>
        <v>0</v>
      </c>
      <c r="CA85" s="55" t="n">
        <f aca="false">'Anexo 2 - Banco de Dados_Rev01'!CD82</f>
        <v>0</v>
      </c>
      <c r="CB85" s="55" t="n">
        <f aca="false">'Anexo 2 - Banco de Dados_Rev01'!CE82</f>
        <v>0</v>
      </c>
      <c r="CC85" s="49" t="n">
        <f aca="false">'Anexo 2 - Banco de Dados_Rev01'!CF82</f>
        <v>0</v>
      </c>
      <c r="CD85" s="50" t="n">
        <f aca="false">P85+R85+T85+V85+X85+Z85+AB85+AD85+AF85+AH85+AJ85+AN85+AL85+AP85+AR85+AT85+AW85+AX85+BA85+BB85+BE85+BF85+BI85+BJ85+BM85+BN85+BQ85+BR85+BT85+BW85+BZ85+CC85</f>
        <v>2803</v>
      </c>
      <c r="CE85" s="51" t="n">
        <f aca="false">IF(OR(F85="Processo erosivo Corte",F85="Processo erosivo aterro",F85="Corte Instavel"),1,0)</f>
        <v>1</v>
      </c>
      <c r="CF85" s="51" t="n">
        <f aca="false">IF(F85="Ocupação da FD",1,0)</f>
        <v>0</v>
      </c>
      <c r="CG85" s="51" t="n">
        <f aca="false">IF(CF85+CE85=0,1,0)</f>
        <v>0</v>
      </c>
      <c r="CH85" s="52" t="n">
        <f aca="false">IF(K85="Emergencial",1,0)</f>
        <v>0</v>
      </c>
      <c r="CJ85" s="53"/>
    </row>
    <row r="86" customFormat="false" ht="15" hidden="false" customHeight="false" outlineLevel="0" collapsed="false">
      <c r="A86" s="41" t="n">
        <v>163</v>
      </c>
      <c r="B86" s="42" t="s">
        <v>157</v>
      </c>
      <c r="C86" s="43" t="s">
        <v>162</v>
      </c>
      <c r="D86" s="56"/>
      <c r="E86" s="56"/>
      <c r="F86" s="43" t="s">
        <v>173</v>
      </c>
      <c r="G86" s="45" t="n">
        <v>192.6</v>
      </c>
      <c r="H86" s="45" t="n">
        <v>216</v>
      </c>
      <c r="I86" s="45" t="n">
        <v>23.4</v>
      </c>
      <c r="J86" s="43" t="s">
        <v>239</v>
      </c>
      <c r="K86" s="43" t="s">
        <v>165</v>
      </c>
      <c r="L86" s="46"/>
      <c r="M86" s="47" t="s">
        <v>64</v>
      </c>
      <c r="N86" s="46" t="str">
        <f aca="false">INDEX(PNV!$G$2:$K$56,MATCH(H86,PNV!$G$2:$G$56,0),5)</f>
        <v>163BMT0635</v>
      </c>
      <c r="O86" s="48" t="n">
        <f aca="false">'Anexo 2 - Banco de Dados_Rev01'!R83</f>
        <v>0</v>
      </c>
      <c r="P86" s="49" t="n">
        <f aca="false">'Anexo 2 - Banco de Dados_Rev01'!S83</f>
        <v>0</v>
      </c>
      <c r="Q86" s="48" t="n">
        <f aca="false">'Anexo 2 - Banco de Dados_Rev01'!T83</f>
        <v>0</v>
      </c>
      <c r="R86" s="49" t="n">
        <f aca="false">'Anexo 2 - Banco de Dados_Rev01'!U83</f>
        <v>0</v>
      </c>
      <c r="S86" s="48" t="n">
        <f aca="false">'Anexo 2 - Banco de Dados_Rev01'!V83</f>
        <v>0</v>
      </c>
      <c r="T86" s="49" t="n">
        <f aca="false">'Anexo 2 - Banco de Dados_Rev01'!W83</f>
        <v>0</v>
      </c>
      <c r="U86" s="48" t="n">
        <f aca="false">'Anexo 2 - Banco de Dados_Rev01'!X83</f>
        <v>0</v>
      </c>
      <c r="V86" s="49" t="n">
        <f aca="false">'Anexo 2 - Banco de Dados_Rev01'!Y83</f>
        <v>0</v>
      </c>
      <c r="W86" s="48" t="n">
        <f aca="false">'Anexo 2 - Banco de Dados_Rev01'!Z83</f>
        <v>0</v>
      </c>
      <c r="X86" s="49" t="n">
        <f aca="false">'Anexo 2 - Banco de Dados_Rev01'!AA83</f>
        <v>0</v>
      </c>
      <c r="Y86" s="48" t="n">
        <f aca="false">'Anexo 2 - Banco de Dados_Rev01'!AB83</f>
        <v>700</v>
      </c>
      <c r="Z86" s="49" t="n">
        <f aca="false">'Anexo 2 - Banco de Dados_Rev01'!AC83</f>
        <v>4816</v>
      </c>
      <c r="AA86" s="48" t="n">
        <f aca="false">'Anexo 2 - Banco de Dados_Rev01'!AD83</f>
        <v>0</v>
      </c>
      <c r="AB86" s="49" t="n">
        <f aca="false">'Anexo 2 - Banco de Dados_Rev01'!AE83</f>
        <v>0</v>
      </c>
      <c r="AC86" s="48" t="n">
        <f aca="false">'Anexo 2 - Banco de Dados_Rev01'!AF83</f>
        <v>0</v>
      </c>
      <c r="AD86" s="49" t="n">
        <f aca="false">'Anexo 2 - Banco de Dados_Rev01'!AG83</f>
        <v>0</v>
      </c>
      <c r="AE86" s="48" t="n">
        <f aca="false">'Anexo 2 - Banco de Dados_Rev01'!AH83</f>
        <v>0</v>
      </c>
      <c r="AF86" s="49" t="n">
        <f aca="false">'Anexo 2 - Banco de Dados_Rev01'!AI83</f>
        <v>0</v>
      </c>
      <c r="AG86" s="48" t="n">
        <f aca="false">'Anexo 2 - Banco de Dados_Rev01'!AJ83</f>
        <v>0</v>
      </c>
      <c r="AH86" s="49" t="n">
        <f aca="false">'Anexo 2 - Banco de Dados_Rev01'!AK83</f>
        <v>0</v>
      </c>
      <c r="AI86" s="48" t="n">
        <f aca="false">'Anexo 2 - Banco de Dados_Rev01'!AL83</f>
        <v>0</v>
      </c>
      <c r="AJ86" s="49" t="n">
        <f aca="false">'Anexo 2 - Banco de Dados_Rev01'!AM83</f>
        <v>0</v>
      </c>
      <c r="AK86" s="49" t="n">
        <f aca="false">'Anexo 2 - Banco de Dados_Rev01'!AN83</f>
        <v>0</v>
      </c>
      <c r="AL86" s="49" t="n">
        <f aca="false">'Anexo 2 - Banco de Dados_Rev01'!AO83</f>
        <v>0</v>
      </c>
      <c r="AM86" s="49" t="n">
        <f aca="false">'Anexo 2 - Banco de Dados_Rev01'!AP83</f>
        <v>0</v>
      </c>
      <c r="AN86" s="49" t="n">
        <f aca="false">'Anexo 2 - Banco de Dados_Rev01'!AQ83</f>
        <v>0</v>
      </c>
      <c r="AO86" s="55" t="n">
        <f aca="false">'Anexo 2 - Banco de Dados_Rev01'!AR83</f>
        <v>0</v>
      </c>
      <c r="AP86" s="49" t="n">
        <f aca="false">'Anexo 2 - Banco de Dados_Rev01'!AS83</f>
        <v>0</v>
      </c>
      <c r="AQ86" s="55" t="n">
        <f aca="false">'Anexo 2 - Banco de Dados_Rev01'!AT83</f>
        <v>0</v>
      </c>
      <c r="AR86" s="49" t="n">
        <f aca="false">'Anexo 2 - Banco de Dados_Rev01'!AU83</f>
        <v>0</v>
      </c>
      <c r="AS86" s="55" t="n">
        <f aca="false">'Anexo 2 - Banco de Dados_Rev01'!AV83</f>
        <v>0</v>
      </c>
      <c r="AT86" s="49" t="n">
        <f aca="false">'Anexo 2 - Banco de Dados_Rev01'!AW83</f>
        <v>0</v>
      </c>
      <c r="AU86" s="55" t="n">
        <f aca="false">'Anexo 2 - Banco de Dados_Rev01'!AX83</f>
        <v>0</v>
      </c>
      <c r="AV86" s="55" t="n">
        <f aca="false">'Anexo 2 - Banco de Dados_Rev01'!AY83</f>
        <v>0</v>
      </c>
      <c r="AW86" s="49" t="n">
        <f aca="false">'Anexo 2 - Banco de Dados_Rev01'!AZ83</f>
        <v>0</v>
      </c>
      <c r="AX86" s="49" t="n">
        <f aca="false">'Anexo 2 - Banco de Dados_Rev01'!BA83</f>
        <v>0</v>
      </c>
      <c r="AY86" s="55" t="n">
        <f aca="false">'Anexo 2 - Banco de Dados_Rev01'!BB83</f>
        <v>0</v>
      </c>
      <c r="AZ86" s="55" t="n">
        <f aca="false">'Anexo 2 - Banco de Dados_Rev01'!BC83</f>
        <v>0</v>
      </c>
      <c r="BA86" s="49" t="n">
        <f aca="false">'Anexo 2 - Banco de Dados_Rev01'!BD83</f>
        <v>0</v>
      </c>
      <c r="BB86" s="49" t="n">
        <f aca="false">'Anexo 2 - Banco de Dados_Rev01'!BE83</f>
        <v>0</v>
      </c>
      <c r="BC86" s="55" t="n">
        <f aca="false">'Anexo 2 - Banco de Dados_Rev01'!BF83</f>
        <v>0</v>
      </c>
      <c r="BD86" s="55" t="n">
        <f aca="false">'Anexo 2 - Banco de Dados_Rev01'!BG83</f>
        <v>0</v>
      </c>
      <c r="BE86" s="49" t="n">
        <f aca="false">'Anexo 2 - Banco de Dados_Rev01'!BH83</f>
        <v>0</v>
      </c>
      <c r="BF86" s="49" t="n">
        <f aca="false">'Anexo 2 - Banco de Dados_Rev01'!BI83</f>
        <v>0</v>
      </c>
      <c r="BG86" s="55" t="n">
        <f aca="false">'Anexo 2 - Banco de Dados_Rev01'!BJ83</f>
        <v>0</v>
      </c>
      <c r="BH86" s="55" t="n">
        <f aca="false">'Anexo 2 - Banco de Dados_Rev01'!BK83</f>
        <v>0</v>
      </c>
      <c r="BI86" s="49" t="n">
        <f aca="false">'Anexo 2 - Banco de Dados_Rev01'!BL83</f>
        <v>0</v>
      </c>
      <c r="BJ86" s="49" t="n">
        <f aca="false">'Anexo 2 - Banco de Dados_Rev01'!BM83</f>
        <v>0</v>
      </c>
      <c r="BK86" s="55" t="n">
        <f aca="false">'Anexo 2 - Banco de Dados_Rev01'!BN83</f>
        <v>0</v>
      </c>
      <c r="BL86" s="55" t="n">
        <f aca="false">'Anexo 2 - Banco de Dados_Rev01'!BO83</f>
        <v>0</v>
      </c>
      <c r="BM86" s="49" t="n">
        <f aca="false">'Anexo 2 - Banco de Dados_Rev01'!BP83</f>
        <v>0</v>
      </c>
      <c r="BN86" s="49" t="n">
        <f aca="false">'Anexo 2 - Banco de Dados_Rev01'!BQ83</f>
        <v>0</v>
      </c>
      <c r="BO86" s="55" t="n">
        <f aca="false">'Anexo 2 - Banco de Dados_Rev01'!BR83</f>
        <v>0</v>
      </c>
      <c r="BP86" s="55" t="n">
        <f aca="false">'Anexo 2 - Banco de Dados_Rev01'!BS83</f>
        <v>0</v>
      </c>
      <c r="BQ86" s="49" t="n">
        <f aca="false">'Anexo 2 - Banco de Dados_Rev01'!BT83</f>
        <v>0</v>
      </c>
      <c r="BR86" s="49" t="n">
        <f aca="false">'Anexo 2 - Banco de Dados_Rev01'!BU83</f>
        <v>0</v>
      </c>
      <c r="BS86" s="55" t="n">
        <f aca="false">'Anexo 2 - Banco de Dados_Rev01'!BV83</f>
        <v>0</v>
      </c>
      <c r="BT86" s="49" t="n">
        <f aca="false">'Anexo 2 - Banco de Dados_Rev01'!BW83</f>
        <v>0</v>
      </c>
      <c r="BU86" s="55" t="n">
        <f aca="false">'Anexo 2 - Banco de Dados_Rev01'!BX83</f>
        <v>0</v>
      </c>
      <c r="BV86" s="55" t="n">
        <f aca="false">'Anexo 2 - Banco de Dados_Rev01'!BY83</f>
        <v>0</v>
      </c>
      <c r="BW86" s="49" t="n">
        <f aca="false">'Anexo 2 - Banco de Dados_Rev01'!BZ83</f>
        <v>0</v>
      </c>
      <c r="BX86" s="55" t="n">
        <f aca="false">'Anexo 2 - Banco de Dados_Rev01'!CA83</f>
        <v>0</v>
      </c>
      <c r="BY86" s="55" t="n">
        <f aca="false">'Anexo 2 - Banco de Dados_Rev01'!CB83</f>
        <v>0</v>
      </c>
      <c r="BZ86" s="49" t="n">
        <f aca="false">'Anexo 2 - Banco de Dados_Rev01'!CC83</f>
        <v>0</v>
      </c>
      <c r="CA86" s="55" t="n">
        <f aca="false">'Anexo 2 - Banco de Dados_Rev01'!CD83</f>
        <v>0</v>
      </c>
      <c r="CB86" s="55" t="n">
        <f aca="false">'Anexo 2 - Banco de Dados_Rev01'!CE83</f>
        <v>0</v>
      </c>
      <c r="CC86" s="49" t="n">
        <f aca="false">'Anexo 2 - Banco de Dados_Rev01'!CF83</f>
        <v>0</v>
      </c>
      <c r="CD86" s="50" t="n">
        <f aca="false">P86+R86+T86+V86+X86+Z86+AB86+AD86+AF86+AH86+AJ86+AN86+AL86+AP86+AR86+AT86+AW86+AX86+BA86+BB86+BE86+BF86+BI86+BJ86+BM86+BN86+BQ86+BR86+BT86+BW86+BZ86+CC86</f>
        <v>4816</v>
      </c>
      <c r="CE86" s="51" t="n">
        <f aca="false">IF(OR(F86="Processo erosivo Corte",F86="Processo erosivo aterro",F86="Corte Instavel"),1,0)</f>
        <v>1</v>
      </c>
      <c r="CF86" s="51" t="n">
        <f aca="false">IF(F86="Ocupação da FD",1,0)</f>
        <v>0</v>
      </c>
      <c r="CG86" s="51" t="n">
        <f aca="false">IF(CF86+CE86=0,1,0)</f>
        <v>0</v>
      </c>
      <c r="CH86" s="52" t="n">
        <f aca="false">IF(K86="Emergencial",1,0)</f>
        <v>0</v>
      </c>
      <c r="CJ86" s="53"/>
    </row>
    <row r="87" customFormat="false" ht="15.75" hidden="false" customHeight="true" outlineLevel="0" collapsed="false">
      <c r="A87" s="41" t="n">
        <v>163</v>
      </c>
      <c r="B87" s="42" t="s">
        <v>157</v>
      </c>
      <c r="C87" s="43" t="s">
        <v>162</v>
      </c>
      <c r="D87" s="56"/>
      <c r="E87" s="56"/>
      <c r="F87" s="43" t="s">
        <v>180</v>
      </c>
      <c r="G87" s="45" t="n">
        <v>192.6</v>
      </c>
      <c r="H87" s="45" t="n">
        <v>216</v>
      </c>
      <c r="I87" s="45" t="n">
        <v>23.4</v>
      </c>
      <c r="J87" s="43" t="s">
        <v>240</v>
      </c>
      <c r="K87" s="43" t="s">
        <v>165</v>
      </c>
      <c r="L87" s="46"/>
      <c r="M87" s="47" t="s">
        <v>64</v>
      </c>
      <c r="N87" s="46" t="str">
        <f aca="false">INDEX(PNV!$G$2:$K$56,MATCH(H87,PNV!$G$2:$G$56,0),5)</f>
        <v>163BMT0635</v>
      </c>
      <c r="O87" s="48" t="n">
        <f aca="false">'Anexo 2 - Banco de Dados_Rev01'!R84</f>
        <v>0</v>
      </c>
      <c r="P87" s="49" t="n">
        <f aca="false">'Anexo 2 - Banco de Dados_Rev01'!S84</f>
        <v>0</v>
      </c>
      <c r="Q87" s="48" t="n">
        <f aca="false">'Anexo 2 - Banco de Dados_Rev01'!T84</f>
        <v>0</v>
      </c>
      <c r="R87" s="49" t="n">
        <f aca="false">'Anexo 2 - Banco de Dados_Rev01'!U84</f>
        <v>0</v>
      </c>
      <c r="S87" s="48" t="n">
        <f aca="false">'Anexo 2 - Banco de Dados_Rev01'!V84</f>
        <v>0</v>
      </c>
      <c r="T87" s="49" t="n">
        <f aca="false">'Anexo 2 - Banco de Dados_Rev01'!W84</f>
        <v>0</v>
      </c>
      <c r="U87" s="48" t="n">
        <f aca="false">'Anexo 2 - Banco de Dados_Rev01'!X84</f>
        <v>0</v>
      </c>
      <c r="V87" s="49" t="n">
        <f aca="false">'Anexo 2 - Banco de Dados_Rev01'!Y84</f>
        <v>0</v>
      </c>
      <c r="W87" s="48" t="n">
        <f aca="false">'Anexo 2 - Banco de Dados_Rev01'!Z84</f>
        <v>0</v>
      </c>
      <c r="X87" s="49" t="n">
        <f aca="false">'Anexo 2 - Banco de Dados_Rev01'!AA84</f>
        <v>0</v>
      </c>
      <c r="Y87" s="48" t="n">
        <f aca="false">'Anexo 2 - Banco de Dados_Rev01'!AB84</f>
        <v>3500</v>
      </c>
      <c r="Z87" s="49" t="n">
        <f aca="false">'Anexo 2 - Banco de Dados_Rev01'!AC84</f>
        <v>24080</v>
      </c>
      <c r="AA87" s="48" t="n">
        <f aca="false">'Anexo 2 - Banco de Dados_Rev01'!AD84</f>
        <v>0</v>
      </c>
      <c r="AB87" s="49" t="n">
        <f aca="false">'Anexo 2 - Banco de Dados_Rev01'!AE84</f>
        <v>0</v>
      </c>
      <c r="AC87" s="48" t="n">
        <f aca="false">'Anexo 2 - Banco de Dados_Rev01'!AF84</f>
        <v>0</v>
      </c>
      <c r="AD87" s="49" t="n">
        <f aca="false">'Anexo 2 - Banco de Dados_Rev01'!AG84</f>
        <v>0</v>
      </c>
      <c r="AE87" s="48" t="n">
        <f aca="false">'Anexo 2 - Banco de Dados_Rev01'!AH84</f>
        <v>0</v>
      </c>
      <c r="AF87" s="49" t="n">
        <f aca="false">'Anexo 2 - Banco de Dados_Rev01'!AI84</f>
        <v>0</v>
      </c>
      <c r="AG87" s="48" t="n">
        <f aca="false">'Anexo 2 - Banco de Dados_Rev01'!AJ84</f>
        <v>0</v>
      </c>
      <c r="AH87" s="49" t="n">
        <f aca="false">'Anexo 2 - Banco de Dados_Rev01'!AK84</f>
        <v>0</v>
      </c>
      <c r="AI87" s="48" t="n">
        <f aca="false">'Anexo 2 - Banco de Dados_Rev01'!AL84</f>
        <v>0</v>
      </c>
      <c r="AJ87" s="49" t="n">
        <f aca="false">'Anexo 2 - Banco de Dados_Rev01'!AM84</f>
        <v>0</v>
      </c>
      <c r="AK87" s="49" t="n">
        <f aca="false">'Anexo 2 - Banco de Dados_Rev01'!AN84</f>
        <v>0</v>
      </c>
      <c r="AL87" s="49" t="n">
        <f aca="false">'Anexo 2 - Banco de Dados_Rev01'!AO84</f>
        <v>0</v>
      </c>
      <c r="AM87" s="49" t="n">
        <f aca="false">'Anexo 2 - Banco de Dados_Rev01'!AP84</f>
        <v>0</v>
      </c>
      <c r="AN87" s="49" t="n">
        <f aca="false">'Anexo 2 - Banco de Dados_Rev01'!AQ84</f>
        <v>0</v>
      </c>
      <c r="AO87" s="55" t="n">
        <f aca="false">'Anexo 2 - Banco de Dados_Rev01'!AR84</f>
        <v>0</v>
      </c>
      <c r="AP87" s="49" t="n">
        <f aca="false">'Anexo 2 - Banco de Dados_Rev01'!AS84</f>
        <v>0</v>
      </c>
      <c r="AQ87" s="55" t="n">
        <f aca="false">'Anexo 2 - Banco de Dados_Rev01'!AT84</f>
        <v>0</v>
      </c>
      <c r="AR87" s="49" t="n">
        <f aca="false">'Anexo 2 - Banco de Dados_Rev01'!AU84</f>
        <v>0</v>
      </c>
      <c r="AS87" s="55" t="n">
        <f aca="false">'Anexo 2 - Banco de Dados_Rev01'!AV84</f>
        <v>0</v>
      </c>
      <c r="AT87" s="49" t="n">
        <f aca="false">'Anexo 2 - Banco de Dados_Rev01'!AW84</f>
        <v>0</v>
      </c>
      <c r="AU87" s="55" t="n">
        <f aca="false">'Anexo 2 - Banco de Dados_Rev01'!AX84</f>
        <v>0</v>
      </c>
      <c r="AV87" s="55" t="n">
        <f aca="false">'Anexo 2 - Banco de Dados_Rev01'!AY84</f>
        <v>0</v>
      </c>
      <c r="AW87" s="49" t="n">
        <f aca="false">'Anexo 2 - Banco de Dados_Rev01'!AZ84</f>
        <v>0</v>
      </c>
      <c r="AX87" s="49" t="n">
        <f aca="false">'Anexo 2 - Banco de Dados_Rev01'!BA84</f>
        <v>0</v>
      </c>
      <c r="AY87" s="55" t="n">
        <f aca="false">'Anexo 2 - Banco de Dados_Rev01'!BB84</f>
        <v>0</v>
      </c>
      <c r="AZ87" s="55" t="n">
        <f aca="false">'Anexo 2 - Banco de Dados_Rev01'!BC84</f>
        <v>0</v>
      </c>
      <c r="BA87" s="49" t="n">
        <f aca="false">'Anexo 2 - Banco de Dados_Rev01'!BD84</f>
        <v>0</v>
      </c>
      <c r="BB87" s="49" t="n">
        <f aca="false">'Anexo 2 - Banco de Dados_Rev01'!BE84</f>
        <v>0</v>
      </c>
      <c r="BC87" s="55" t="n">
        <f aca="false">'Anexo 2 - Banco de Dados_Rev01'!BF84</f>
        <v>0</v>
      </c>
      <c r="BD87" s="55" t="n">
        <f aca="false">'Anexo 2 - Banco de Dados_Rev01'!BG84</f>
        <v>0</v>
      </c>
      <c r="BE87" s="49" t="n">
        <f aca="false">'Anexo 2 - Banco de Dados_Rev01'!BH84</f>
        <v>0</v>
      </c>
      <c r="BF87" s="49" t="n">
        <f aca="false">'Anexo 2 - Banco de Dados_Rev01'!BI84</f>
        <v>0</v>
      </c>
      <c r="BG87" s="55" t="n">
        <f aca="false">'Anexo 2 - Banco de Dados_Rev01'!BJ84</f>
        <v>0</v>
      </c>
      <c r="BH87" s="55" t="n">
        <f aca="false">'Anexo 2 - Banco de Dados_Rev01'!BK84</f>
        <v>0</v>
      </c>
      <c r="BI87" s="49" t="n">
        <f aca="false">'Anexo 2 - Banco de Dados_Rev01'!BL84</f>
        <v>0</v>
      </c>
      <c r="BJ87" s="49" t="n">
        <f aca="false">'Anexo 2 - Banco de Dados_Rev01'!BM84</f>
        <v>0</v>
      </c>
      <c r="BK87" s="55" t="n">
        <f aca="false">'Anexo 2 - Banco de Dados_Rev01'!BN84</f>
        <v>0</v>
      </c>
      <c r="BL87" s="55" t="n">
        <f aca="false">'Anexo 2 - Banco de Dados_Rev01'!BO84</f>
        <v>0</v>
      </c>
      <c r="BM87" s="49" t="n">
        <f aca="false">'Anexo 2 - Banco de Dados_Rev01'!BP84</f>
        <v>0</v>
      </c>
      <c r="BN87" s="49" t="n">
        <f aca="false">'Anexo 2 - Banco de Dados_Rev01'!BQ84</f>
        <v>0</v>
      </c>
      <c r="BO87" s="55" t="n">
        <f aca="false">'Anexo 2 - Banco de Dados_Rev01'!BR84</f>
        <v>0</v>
      </c>
      <c r="BP87" s="55" t="n">
        <f aca="false">'Anexo 2 - Banco de Dados_Rev01'!BS84</f>
        <v>0</v>
      </c>
      <c r="BQ87" s="49" t="n">
        <f aca="false">'Anexo 2 - Banco de Dados_Rev01'!BT84</f>
        <v>0</v>
      </c>
      <c r="BR87" s="49" t="n">
        <f aca="false">'Anexo 2 - Banco de Dados_Rev01'!BU84</f>
        <v>0</v>
      </c>
      <c r="BS87" s="55" t="n">
        <f aca="false">'Anexo 2 - Banco de Dados_Rev01'!BV84</f>
        <v>0</v>
      </c>
      <c r="BT87" s="49" t="n">
        <f aca="false">'Anexo 2 - Banco de Dados_Rev01'!BW84</f>
        <v>0</v>
      </c>
      <c r="BU87" s="55" t="n">
        <f aca="false">'Anexo 2 - Banco de Dados_Rev01'!BX84</f>
        <v>0</v>
      </c>
      <c r="BV87" s="55" t="n">
        <f aca="false">'Anexo 2 - Banco de Dados_Rev01'!BY84</f>
        <v>0</v>
      </c>
      <c r="BW87" s="49" t="n">
        <f aca="false">'Anexo 2 - Banco de Dados_Rev01'!BZ84</f>
        <v>0</v>
      </c>
      <c r="BX87" s="55" t="n">
        <f aca="false">'Anexo 2 - Banco de Dados_Rev01'!CA84</f>
        <v>0</v>
      </c>
      <c r="BY87" s="55" t="n">
        <f aca="false">'Anexo 2 - Banco de Dados_Rev01'!CB84</f>
        <v>0</v>
      </c>
      <c r="BZ87" s="49" t="n">
        <f aca="false">'Anexo 2 - Banco de Dados_Rev01'!CC84</f>
        <v>0</v>
      </c>
      <c r="CA87" s="55" t="n">
        <f aca="false">'Anexo 2 - Banco de Dados_Rev01'!CD84</f>
        <v>0</v>
      </c>
      <c r="CB87" s="55" t="n">
        <f aca="false">'Anexo 2 - Banco de Dados_Rev01'!CE84</f>
        <v>0</v>
      </c>
      <c r="CC87" s="49" t="n">
        <f aca="false">'Anexo 2 - Banco de Dados_Rev01'!CF84</f>
        <v>0</v>
      </c>
      <c r="CD87" s="50" t="n">
        <f aca="false">P87+R87+T87+V87+X87+Z87+AB87+AD87+AF87+AH87+AJ87+AN87+AL87+AP87+AR87+AT87+AW87+AX87+BA87+BB87+BE87+BF87+BI87+BJ87+BM87+BN87+BQ87+BR87+BT87+BW87+BZ87+CC87</f>
        <v>24080</v>
      </c>
      <c r="CE87" s="51" t="n">
        <f aca="false">IF(OR(F87="Processo erosivo Corte",F87="Processo erosivo aterro",F87="Corte Instavel"),1,0)</f>
        <v>1</v>
      </c>
      <c r="CF87" s="51" t="n">
        <f aca="false">IF(F87="Ocupação da FD",1,0)</f>
        <v>0</v>
      </c>
      <c r="CG87" s="51" t="n">
        <f aca="false">IF(CF87+CE87=0,1,0)</f>
        <v>0</v>
      </c>
      <c r="CH87" s="52" t="n">
        <f aca="false">IF(K87="Emergencial",1,0)</f>
        <v>0</v>
      </c>
      <c r="CJ87" s="53"/>
    </row>
    <row r="88" customFormat="false" ht="16.5" hidden="false" customHeight="true" outlineLevel="0" collapsed="false">
      <c r="A88" s="41" t="n">
        <v>163</v>
      </c>
      <c r="B88" s="42" t="s">
        <v>157</v>
      </c>
      <c r="C88" s="43" t="s">
        <v>162</v>
      </c>
      <c r="D88" s="56"/>
      <c r="E88" s="56"/>
      <c r="F88" s="43" t="s">
        <v>195</v>
      </c>
      <c r="G88" s="45" t="n">
        <v>192.6</v>
      </c>
      <c r="H88" s="45" t="n">
        <v>216</v>
      </c>
      <c r="I88" s="45" t="n">
        <v>23.4</v>
      </c>
      <c r="J88" s="43" t="s">
        <v>240</v>
      </c>
      <c r="K88" s="43" t="s">
        <v>161</v>
      </c>
      <c r="L88" s="46"/>
      <c r="M88" s="47" t="s">
        <v>64</v>
      </c>
      <c r="N88" s="46" t="str">
        <f aca="false">INDEX(PNV!$G$2:$K$56,MATCH(H88,PNV!$G$2:$G$56,0),5)</f>
        <v>163BMT0635</v>
      </c>
      <c r="O88" s="48" t="n">
        <f aca="false">'Anexo 2 - Banco de Dados_Rev01'!R85</f>
        <v>0</v>
      </c>
      <c r="P88" s="49" t="n">
        <f aca="false">'Anexo 2 - Banco de Dados_Rev01'!S85</f>
        <v>0</v>
      </c>
      <c r="Q88" s="48" t="n">
        <f aca="false">'Anexo 2 - Banco de Dados_Rev01'!T85</f>
        <v>0</v>
      </c>
      <c r="R88" s="49" t="n">
        <f aca="false">'Anexo 2 - Banco de Dados_Rev01'!U85</f>
        <v>0</v>
      </c>
      <c r="S88" s="48" t="n">
        <f aca="false">'Anexo 2 - Banco de Dados_Rev01'!V85</f>
        <v>0</v>
      </c>
      <c r="T88" s="49" t="n">
        <f aca="false">'Anexo 2 - Banco de Dados_Rev01'!W85</f>
        <v>0</v>
      </c>
      <c r="U88" s="48" t="n">
        <f aca="false">'Anexo 2 - Banco de Dados_Rev01'!X85</f>
        <v>1000</v>
      </c>
      <c r="V88" s="49" t="n">
        <f aca="false">'Anexo 2 - Banco de Dados_Rev01'!Y85</f>
        <v>1080</v>
      </c>
      <c r="W88" s="48" t="n">
        <f aca="false">'Anexo 2 - Banco de Dados_Rev01'!Z85</f>
        <v>0</v>
      </c>
      <c r="X88" s="49" t="n">
        <f aca="false">'Anexo 2 - Banco de Dados_Rev01'!AA85</f>
        <v>0</v>
      </c>
      <c r="Y88" s="48" t="n">
        <f aca="false">'Anexo 2 - Banco de Dados_Rev01'!AB85</f>
        <v>0</v>
      </c>
      <c r="Z88" s="49" t="n">
        <f aca="false">'Anexo 2 - Banco de Dados_Rev01'!AC85</f>
        <v>0</v>
      </c>
      <c r="AA88" s="48" t="n">
        <f aca="false">'Anexo 2 - Banco de Dados_Rev01'!AD85</f>
        <v>0</v>
      </c>
      <c r="AB88" s="49" t="n">
        <f aca="false">'Anexo 2 - Banco de Dados_Rev01'!AE85</f>
        <v>0</v>
      </c>
      <c r="AC88" s="48" t="n">
        <f aca="false">'Anexo 2 - Banco de Dados_Rev01'!AF85</f>
        <v>0</v>
      </c>
      <c r="AD88" s="49" t="n">
        <f aca="false">'Anexo 2 - Banco de Dados_Rev01'!AG85</f>
        <v>0</v>
      </c>
      <c r="AE88" s="48" t="n">
        <f aca="false">'Anexo 2 - Banco de Dados_Rev01'!AH85</f>
        <v>0</v>
      </c>
      <c r="AF88" s="49" t="n">
        <f aca="false">'Anexo 2 - Banco de Dados_Rev01'!AI85</f>
        <v>0</v>
      </c>
      <c r="AG88" s="48" t="n">
        <f aca="false">'Anexo 2 - Banco de Dados_Rev01'!AJ85</f>
        <v>0</v>
      </c>
      <c r="AH88" s="49" t="n">
        <f aca="false">'Anexo 2 - Banco de Dados_Rev01'!AK85</f>
        <v>0</v>
      </c>
      <c r="AI88" s="48" t="n">
        <f aca="false">'Anexo 2 - Banco de Dados_Rev01'!AL85</f>
        <v>0</v>
      </c>
      <c r="AJ88" s="49" t="n">
        <f aca="false">'Anexo 2 - Banco de Dados_Rev01'!AM85</f>
        <v>0</v>
      </c>
      <c r="AK88" s="48" t="n">
        <f aca="false">'Anexo 2 - Banco de Dados_Rev01'!AN85</f>
        <v>0</v>
      </c>
      <c r="AL88" s="49" t="n">
        <f aca="false">'Anexo 2 - Banco de Dados_Rev01'!AO85</f>
        <v>0</v>
      </c>
      <c r="AM88" s="49" t="n">
        <f aca="false">'Anexo 2 - Banco de Dados_Rev01'!AP85</f>
        <v>100</v>
      </c>
      <c r="AN88" s="49" t="n">
        <f aca="false">'Anexo 2 - Banco de Dados_Rev01'!AQ85</f>
        <v>2227</v>
      </c>
      <c r="AO88" s="55" t="n">
        <f aca="false">'Anexo 2 - Banco de Dados_Rev01'!AR85</f>
        <v>0</v>
      </c>
      <c r="AP88" s="49" t="n">
        <f aca="false">'Anexo 2 - Banco de Dados_Rev01'!AS85</f>
        <v>0</v>
      </c>
      <c r="AQ88" s="55" t="n">
        <f aca="false">'Anexo 2 - Banco de Dados_Rev01'!AT85</f>
        <v>0</v>
      </c>
      <c r="AR88" s="49" t="n">
        <f aca="false">'Anexo 2 - Banco de Dados_Rev01'!AU85</f>
        <v>0</v>
      </c>
      <c r="AS88" s="55" t="n">
        <f aca="false">'Anexo 2 - Banco de Dados_Rev01'!AV85</f>
        <v>0</v>
      </c>
      <c r="AT88" s="49" t="n">
        <f aca="false">'Anexo 2 - Banco de Dados_Rev01'!AW85</f>
        <v>0</v>
      </c>
      <c r="AU88" s="55" t="n">
        <f aca="false">'Anexo 2 - Banco de Dados_Rev01'!AX85</f>
        <v>0</v>
      </c>
      <c r="AV88" s="55" t="n">
        <f aca="false">'Anexo 2 - Banco de Dados_Rev01'!AY85</f>
        <v>0</v>
      </c>
      <c r="AW88" s="49" t="n">
        <f aca="false">'Anexo 2 - Banco de Dados_Rev01'!AZ85</f>
        <v>0</v>
      </c>
      <c r="AX88" s="49" t="n">
        <f aca="false">'Anexo 2 - Banco de Dados_Rev01'!BA85</f>
        <v>0</v>
      </c>
      <c r="AY88" s="55" t="n">
        <f aca="false">'Anexo 2 - Banco de Dados_Rev01'!BB85</f>
        <v>0</v>
      </c>
      <c r="AZ88" s="55" t="n">
        <f aca="false">'Anexo 2 - Banco de Dados_Rev01'!BC85</f>
        <v>0</v>
      </c>
      <c r="BA88" s="49" t="n">
        <f aca="false">'Anexo 2 - Banco de Dados_Rev01'!BD85</f>
        <v>0</v>
      </c>
      <c r="BB88" s="49" t="n">
        <f aca="false">'Anexo 2 - Banco de Dados_Rev01'!BE85</f>
        <v>0</v>
      </c>
      <c r="BC88" s="55" t="n">
        <f aca="false">'Anexo 2 - Banco de Dados_Rev01'!BF85</f>
        <v>0</v>
      </c>
      <c r="BD88" s="55" t="n">
        <f aca="false">'Anexo 2 - Banco de Dados_Rev01'!BG85</f>
        <v>0</v>
      </c>
      <c r="BE88" s="49" t="n">
        <f aca="false">'Anexo 2 - Banco de Dados_Rev01'!BH85</f>
        <v>0</v>
      </c>
      <c r="BF88" s="49" t="n">
        <f aca="false">'Anexo 2 - Banco de Dados_Rev01'!BI85</f>
        <v>0</v>
      </c>
      <c r="BG88" s="55" t="n">
        <f aca="false">'Anexo 2 - Banco de Dados_Rev01'!BJ85</f>
        <v>0</v>
      </c>
      <c r="BH88" s="55" t="n">
        <f aca="false">'Anexo 2 - Banco de Dados_Rev01'!BK85</f>
        <v>0</v>
      </c>
      <c r="BI88" s="49" t="n">
        <f aca="false">'Anexo 2 - Banco de Dados_Rev01'!BL85</f>
        <v>0</v>
      </c>
      <c r="BJ88" s="49" t="n">
        <f aca="false">'Anexo 2 - Banco de Dados_Rev01'!BM85</f>
        <v>0</v>
      </c>
      <c r="BK88" s="55" t="n">
        <f aca="false">'Anexo 2 - Banco de Dados_Rev01'!BN85</f>
        <v>0</v>
      </c>
      <c r="BL88" s="55" t="n">
        <f aca="false">'Anexo 2 - Banco de Dados_Rev01'!BO85</f>
        <v>0</v>
      </c>
      <c r="BM88" s="49" t="n">
        <f aca="false">'Anexo 2 - Banco de Dados_Rev01'!BP85</f>
        <v>0</v>
      </c>
      <c r="BN88" s="49" t="n">
        <f aca="false">'Anexo 2 - Banco de Dados_Rev01'!BQ85</f>
        <v>0</v>
      </c>
      <c r="BO88" s="55" t="n">
        <f aca="false">'Anexo 2 - Banco de Dados_Rev01'!BR85</f>
        <v>0</v>
      </c>
      <c r="BP88" s="55" t="n">
        <f aca="false">'Anexo 2 - Banco de Dados_Rev01'!BS85</f>
        <v>0</v>
      </c>
      <c r="BQ88" s="49" t="n">
        <f aca="false">'Anexo 2 - Banco de Dados_Rev01'!BT85</f>
        <v>0</v>
      </c>
      <c r="BR88" s="49" t="n">
        <f aca="false">'Anexo 2 - Banco de Dados_Rev01'!BU85</f>
        <v>0</v>
      </c>
      <c r="BS88" s="55" t="n">
        <f aca="false">'Anexo 2 - Banco de Dados_Rev01'!BV85</f>
        <v>0</v>
      </c>
      <c r="BT88" s="49" t="n">
        <f aca="false">'Anexo 2 - Banco de Dados_Rev01'!BW85</f>
        <v>0</v>
      </c>
      <c r="BU88" s="55" t="n">
        <f aca="false">'Anexo 2 - Banco de Dados_Rev01'!BX85</f>
        <v>0</v>
      </c>
      <c r="BV88" s="55" t="n">
        <f aca="false">'Anexo 2 - Banco de Dados_Rev01'!BY85</f>
        <v>0</v>
      </c>
      <c r="BW88" s="49" t="n">
        <f aca="false">'Anexo 2 - Banco de Dados_Rev01'!BZ85</f>
        <v>0</v>
      </c>
      <c r="BX88" s="55" t="n">
        <f aca="false">'Anexo 2 - Banco de Dados_Rev01'!CA85</f>
        <v>0</v>
      </c>
      <c r="BY88" s="55" t="n">
        <f aca="false">'Anexo 2 - Banco de Dados_Rev01'!CB85</f>
        <v>0</v>
      </c>
      <c r="BZ88" s="49" t="n">
        <f aca="false">'Anexo 2 - Banco de Dados_Rev01'!CC85</f>
        <v>0</v>
      </c>
      <c r="CA88" s="55" t="n">
        <f aca="false">'Anexo 2 - Banco de Dados_Rev01'!CD85</f>
        <v>0</v>
      </c>
      <c r="CB88" s="55" t="n">
        <f aca="false">'Anexo 2 - Banco de Dados_Rev01'!CE85</f>
        <v>0</v>
      </c>
      <c r="CC88" s="49" t="n">
        <f aca="false">'Anexo 2 - Banco de Dados_Rev01'!CF85</f>
        <v>0</v>
      </c>
      <c r="CD88" s="50" t="n">
        <f aca="false">P88+R88+T88+V88+X88+Z88+AB88+AD88+AF88+AH88+AJ88+AN88+AL88+AP88+AR88+AT88+AW88+AX88+BA88+BB88+BE88+BF88+BI88+BJ88+BM88+BN88+BQ88+BR88+BT88+BW88+BZ88+CC88</f>
        <v>3307</v>
      </c>
      <c r="CE88" s="51" t="n">
        <f aca="false">IF(OR(F88="Processo erosivo Corte",F88="Processo erosivo aterro",F88="Corte Instavel"),1,0)</f>
        <v>0</v>
      </c>
      <c r="CF88" s="51" t="n">
        <f aca="false">IF(F88="Ocupação da FD",1,0)</f>
        <v>0</v>
      </c>
      <c r="CG88" s="51" t="n">
        <f aca="false">IF(CF88+CE88=0,1,0)</f>
        <v>1</v>
      </c>
      <c r="CH88" s="52" t="n">
        <f aca="false">IF(K88="Emergencial",1,0)</f>
        <v>0</v>
      </c>
      <c r="CJ88" s="53"/>
    </row>
    <row r="89" customFormat="false" ht="15" hidden="false" customHeight="false" outlineLevel="0" collapsed="false">
      <c r="A89" s="41" t="n">
        <v>163</v>
      </c>
      <c r="B89" s="42" t="s">
        <v>157</v>
      </c>
      <c r="C89" s="43" t="s">
        <v>166</v>
      </c>
      <c r="D89" s="44"/>
      <c r="E89" s="44"/>
      <c r="F89" s="43" t="s">
        <v>173</v>
      </c>
      <c r="G89" s="45" t="n">
        <v>192.6</v>
      </c>
      <c r="H89" s="45" t="n">
        <v>216</v>
      </c>
      <c r="I89" s="45" t="n">
        <v>23.4</v>
      </c>
      <c r="J89" s="43" t="s">
        <v>241</v>
      </c>
      <c r="K89" s="43" t="s">
        <v>165</v>
      </c>
      <c r="L89" s="46"/>
      <c r="M89" s="47" t="s">
        <v>64</v>
      </c>
      <c r="N89" s="46" t="str">
        <f aca="false">INDEX(PNV!$G$2:$K$56,MATCH(H89,PNV!$G$2:$G$56,0),5)</f>
        <v>163BMT0635</v>
      </c>
      <c r="O89" s="48" t="n">
        <f aca="false">'Anexo 2 - Banco de Dados_Rev01'!R86</f>
        <v>0</v>
      </c>
      <c r="P89" s="49" t="n">
        <f aca="false">'Anexo 2 - Banco de Dados_Rev01'!S86</f>
        <v>0</v>
      </c>
      <c r="Q89" s="48" t="n">
        <f aca="false">'Anexo 2 - Banco de Dados_Rev01'!T86</f>
        <v>0</v>
      </c>
      <c r="R89" s="49" t="n">
        <f aca="false">'Anexo 2 - Banco de Dados_Rev01'!U86</f>
        <v>0</v>
      </c>
      <c r="S89" s="48" t="n">
        <f aca="false">'Anexo 2 - Banco de Dados_Rev01'!V86</f>
        <v>0</v>
      </c>
      <c r="T89" s="49" t="n">
        <f aca="false">'Anexo 2 - Banco de Dados_Rev01'!W86</f>
        <v>0</v>
      </c>
      <c r="U89" s="48" t="n">
        <f aca="false">'Anexo 2 - Banco de Dados_Rev01'!X86</f>
        <v>0</v>
      </c>
      <c r="V89" s="49" t="n">
        <f aca="false">'Anexo 2 - Banco de Dados_Rev01'!Y86</f>
        <v>0</v>
      </c>
      <c r="W89" s="48" t="n">
        <f aca="false">'Anexo 2 - Banco de Dados_Rev01'!Z86</f>
        <v>0</v>
      </c>
      <c r="X89" s="49" t="n">
        <f aca="false">'Anexo 2 - Banco de Dados_Rev01'!AA86</f>
        <v>0</v>
      </c>
      <c r="Y89" s="48" t="n">
        <f aca="false">'Anexo 2 - Banco de Dados_Rev01'!AB86</f>
        <v>3600</v>
      </c>
      <c r="Z89" s="49" t="n">
        <f aca="false">'Anexo 2 - Banco de Dados_Rev01'!AC86</f>
        <v>24768</v>
      </c>
      <c r="AA89" s="48" t="n">
        <f aca="false">'Anexo 2 - Banco de Dados_Rev01'!AD86</f>
        <v>0</v>
      </c>
      <c r="AB89" s="49" t="n">
        <f aca="false">'Anexo 2 - Banco de Dados_Rev01'!AE86</f>
        <v>0</v>
      </c>
      <c r="AC89" s="48" t="n">
        <f aca="false">'Anexo 2 - Banco de Dados_Rev01'!AF86</f>
        <v>0</v>
      </c>
      <c r="AD89" s="49" t="n">
        <f aca="false">'Anexo 2 - Banco de Dados_Rev01'!AG86</f>
        <v>0</v>
      </c>
      <c r="AE89" s="48" t="n">
        <f aca="false">'Anexo 2 - Banco de Dados_Rev01'!AH86</f>
        <v>0</v>
      </c>
      <c r="AF89" s="49" t="n">
        <f aca="false">'Anexo 2 - Banco de Dados_Rev01'!AI86</f>
        <v>0</v>
      </c>
      <c r="AG89" s="48" t="n">
        <f aca="false">'Anexo 2 - Banco de Dados_Rev01'!AJ86</f>
        <v>3600</v>
      </c>
      <c r="AH89" s="49" t="n">
        <f aca="false">'Anexo 2 - Banco de Dados_Rev01'!AK86</f>
        <v>1260</v>
      </c>
      <c r="AI89" s="48" t="n">
        <f aca="false">'Anexo 2 - Banco de Dados_Rev01'!AL86</f>
        <v>0</v>
      </c>
      <c r="AJ89" s="49" t="n">
        <f aca="false">'Anexo 2 - Banco de Dados_Rev01'!AM86</f>
        <v>0</v>
      </c>
      <c r="AK89" s="49" t="n">
        <f aca="false">'Anexo 2 - Banco de Dados_Rev01'!AN86</f>
        <v>0</v>
      </c>
      <c r="AL89" s="49" t="n">
        <f aca="false">'Anexo 2 - Banco de Dados_Rev01'!AO86</f>
        <v>0</v>
      </c>
      <c r="AM89" s="49" t="n">
        <f aca="false">'Anexo 2 - Banco de Dados_Rev01'!AP86</f>
        <v>0</v>
      </c>
      <c r="AN89" s="49" t="n">
        <f aca="false">'Anexo 2 - Banco de Dados_Rev01'!AQ86</f>
        <v>0</v>
      </c>
      <c r="AO89" s="55" t="n">
        <f aca="false">'Anexo 2 - Banco de Dados_Rev01'!AR86</f>
        <v>0</v>
      </c>
      <c r="AP89" s="49" t="n">
        <f aca="false">'Anexo 2 - Banco de Dados_Rev01'!AS86</f>
        <v>0</v>
      </c>
      <c r="AQ89" s="55" t="n">
        <f aca="false">'Anexo 2 - Banco de Dados_Rev01'!AT86</f>
        <v>0</v>
      </c>
      <c r="AR89" s="49" t="n">
        <f aca="false">'Anexo 2 - Banco de Dados_Rev01'!AU86</f>
        <v>0</v>
      </c>
      <c r="AS89" s="55" t="n">
        <f aca="false">'Anexo 2 - Banco de Dados_Rev01'!AV86</f>
        <v>0</v>
      </c>
      <c r="AT89" s="49" t="n">
        <f aca="false">'Anexo 2 - Banco de Dados_Rev01'!AW86</f>
        <v>0</v>
      </c>
      <c r="AU89" s="55" t="n">
        <f aca="false">'Anexo 2 - Banco de Dados_Rev01'!AX86</f>
        <v>0</v>
      </c>
      <c r="AV89" s="55" t="n">
        <f aca="false">'Anexo 2 - Banco de Dados_Rev01'!AY86</f>
        <v>0</v>
      </c>
      <c r="AW89" s="49" t="n">
        <f aca="false">'Anexo 2 - Banco de Dados_Rev01'!AZ86</f>
        <v>0</v>
      </c>
      <c r="AX89" s="49" t="n">
        <f aca="false">'Anexo 2 - Banco de Dados_Rev01'!BA86</f>
        <v>0</v>
      </c>
      <c r="AY89" s="55" t="n">
        <f aca="false">'Anexo 2 - Banco de Dados_Rev01'!BB86</f>
        <v>0</v>
      </c>
      <c r="AZ89" s="55" t="n">
        <f aca="false">'Anexo 2 - Banco de Dados_Rev01'!BC86</f>
        <v>0</v>
      </c>
      <c r="BA89" s="49" t="n">
        <f aca="false">'Anexo 2 - Banco de Dados_Rev01'!BD86</f>
        <v>0</v>
      </c>
      <c r="BB89" s="49" t="n">
        <f aca="false">'Anexo 2 - Banco de Dados_Rev01'!BE86</f>
        <v>0</v>
      </c>
      <c r="BC89" s="55" t="n">
        <f aca="false">'Anexo 2 - Banco de Dados_Rev01'!BF86</f>
        <v>0</v>
      </c>
      <c r="BD89" s="55" t="n">
        <f aca="false">'Anexo 2 - Banco de Dados_Rev01'!BG86</f>
        <v>0</v>
      </c>
      <c r="BE89" s="49" t="n">
        <f aca="false">'Anexo 2 - Banco de Dados_Rev01'!BH86</f>
        <v>0</v>
      </c>
      <c r="BF89" s="49" t="n">
        <f aca="false">'Anexo 2 - Banco de Dados_Rev01'!BI86</f>
        <v>0</v>
      </c>
      <c r="BG89" s="55" t="n">
        <f aca="false">'Anexo 2 - Banco de Dados_Rev01'!BJ86</f>
        <v>0</v>
      </c>
      <c r="BH89" s="55" t="n">
        <f aca="false">'Anexo 2 - Banco de Dados_Rev01'!BK86</f>
        <v>0</v>
      </c>
      <c r="BI89" s="49" t="n">
        <f aca="false">'Anexo 2 - Banco de Dados_Rev01'!BL86</f>
        <v>0</v>
      </c>
      <c r="BJ89" s="49" t="n">
        <f aca="false">'Anexo 2 - Banco de Dados_Rev01'!BM86</f>
        <v>0</v>
      </c>
      <c r="BK89" s="55" t="n">
        <f aca="false">'Anexo 2 - Banco de Dados_Rev01'!BN86</f>
        <v>0</v>
      </c>
      <c r="BL89" s="55" t="n">
        <f aca="false">'Anexo 2 - Banco de Dados_Rev01'!BO86</f>
        <v>0</v>
      </c>
      <c r="BM89" s="49" t="n">
        <f aca="false">'Anexo 2 - Banco de Dados_Rev01'!BP86</f>
        <v>0</v>
      </c>
      <c r="BN89" s="49" t="n">
        <f aca="false">'Anexo 2 - Banco de Dados_Rev01'!BQ86</f>
        <v>0</v>
      </c>
      <c r="BO89" s="55" t="n">
        <f aca="false">'Anexo 2 - Banco de Dados_Rev01'!BR86</f>
        <v>0</v>
      </c>
      <c r="BP89" s="55" t="n">
        <f aca="false">'Anexo 2 - Banco de Dados_Rev01'!BS86</f>
        <v>0</v>
      </c>
      <c r="BQ89" s="49" t="n">
        <f aca="false">'Anexo 2 - Banco de Dados_Rev01'!BT86</f>
        <v>0</v>
      </c>
      <c r="BR89" s="49" t="n">
        <f aca="false">'Anexo 2 - Banco de Dados_Rev01'!BU86</f>
        <v>0</v>
      </c>
      <c r="BS89" s="55" t="n">
        <f aca="false">'Anexo 2 - Banco de Dados_Rev01'!BV86</f>
        <v>0</v>
      </c>
      <c r="BT89" s="49" t="n">
        <f aca="false">'Anexo 2 - Banco de Dados_Rev01'!BW86</f>
        <v>0</v>
      </c>
      <c r="BU89" s="55" t="n">
        <f aca="false">'Anexo 2 - Banco de Dados_Rev01'!BX86</f>
        <v>0</v>
      </c>
      <c r="BV89" s="55" t="n">
        <f aca="false">'Anexo 2 - Banco de Dados_Rev01'!BY86</f>
        <v>0</v>
      </c>
      <c r="BW89" s="49" t="n">
        <f aca="false">'Anexo 2 - Banco de Dados_Rev01'!BZ86</f>
        <v>0</v>
      </c>
      <c r="BX89" s="55" t="n">
        <f aca="false">'Anexo 2 - Banco de Dados_Rev01'!CA86</f>
        <v>0</v>
      </c>
      <c r="BY89" s="55" t="n">
        <f aca="false">'Anexo 2 - Banco de Dados_Rev01'!CB86</f>
        <v>0</v>
      </c>
      <c r="BZ89" s="49" t="n">
        <f aca="false">'Anexo 2 - Banco de Dados_Rev01'!CC86</f>
        <v>0</v>
      </c>
      <c r="CA89" s="55" t="n">
        <f aca="false">'Anexo 2 - Banco de Dados_Rev01'!CD86</f>
        <v>0</v>
      </c>
      <c r="CB89" s="55" t="n">
        <f aca="false">'Anexo 2 - Banco de Dados_Rev01'!CE86</f>
        <v>0</v>
      </c>
      <c r="CC89" s="49" t="n">
        <f aca="false">'Anexo 2 - Banco de Dados_Rev01'!CF86</f>
        <v>0</v>
      </c>
      <c r="CD89" s="50" t="n">
        <f aca="false">P89+R89+T89+V89+X89+Z89+AB89+AD89+AF89+AH89+AJ89+AN89+AL89+AP89+AR89+AT89+AW89+AX89+BA89+BB89+BE89+BF89+BI89+BJ89+BM89+BN89+BQ89+BR89+BT89+BW89+BZ89+CC89</f>
        <v>26028</v>
      </c>
      <c r="CE89" s="51" t="n">
        <f aca="false">IF(OR(F89="Processo erosivo Corte",F89="Processo erosivo aterro",F89="Corte Instavel"),1,0)</f>
        <v>1</v>
      </c>
      <c r="CF89" s="51" t="n">
        <f aca="false">IF(F89="Ocupação da FD",1,0)</f>
        <v>0</v>
      </c>
      <c r="CG89" s="51" t="n">
        <f aca="false">IF(CF89+CE89=0,1,0)</f>
        <v>0</v>
      </c>
      <c r="CH89" s="52" t="n">
        <f aca="false">IF(K89="Emergencial",1,0)</f>
        <v>0</v>
      </c>
      <c r="CJ89" s="53"/>
    </row>
    <row r="90" customFormat="false" ht="15" hidden="false" customHeight="false" outlineLevel="0" collapsed="false">
      <c r="A90" s="41" t="n">
        <v>163</v>
      </c>
      <c r="B90" s="42" t="s">
        <v>157</v>
      </c>
      <c r="C90" s="43" t="s">
        <v>166</v>
      </c>
      <c r="D90" s="56"/>
      <c r="E90" s="56"/>
      <c r="F90" s="43" t="s">
        <v>178</v>
      </c>
      <c r="G90" s="45" t="n">
        <v>192.6</v>
      </c>
      <c r="H90" s="45" t="n">
        <v>216</v>
      </c>
      <c r="I90" s="45" t="n">
        <v>23.4</v>
      </c>
      <c r="J90" s="43" t="s">
        <v>241</v>
      </c>
      <c r="K90" s="43" t="s">
        <v>170</v>
      </c>
      <c r="L90" s="46"/>
      <c r="M90" s="47" t="s">
        <v>64</v>
      </c>
      <c r="N90" s="46" t="str">
        <f aca="false">INDEX(PNV!$G$2:$K$56,MATCH(H90,PNV!$G$2:$G$56,0),5)</f>
        <v>163BMT0635</v>
      </c>
      <c r="O90" s="43" t="n">
        <f aca="false">'Anexo 2 - Banco de Dados_Rev01'!R87</f>
        <v>0</v>
      </c>
      <c r="P90" s="49" t="n">
        <f aca="false">'Anexo 2 - Banco de Dados_Rev01'!S87</f>
        <v>0</v>
      </c>
      <c r="Q90" s="43" t="n">
        <f aca="false">'Anexo 2 - Banco de Dados_Rev01'!T87</f>
        <v>0</v>
      </c>
      <c r="R90" s="49" t="n">
        <f aca="false">'Anexo 2 - Banco de Dados_Rev01'!U87</f>
        <v>0</v>
      </c>
      <c r="S90" s="66" t="n">
        <f aca="false">'Anexo 2 - Banco de Dados_Rev01'!V87</f>
        <v>0</v>
      </c>
      <c r="T90" s="49" t="n">
        <f aca="false">'Anexo 2 - Banco de Dados_Rev01'!W87</f>
        <v>0</v>
      </c>
      <c r="U90" s="43" t="n">
        <f aca="false">'Anexo 2 - Banco de Dados_Rev01'!X87</f>
        <v>0</v>
      </c>
      <c r="V90" s="49" t="n">
        <f aca="false">'Anexo 2 - Banco de Dados_Rev01'!Y87</f>
        <v>0</v>
      </c>
      <c r="W90" s="43" t="n">
        <f aca="false">'Anexo 2 - Banco de Dados_Rev01'!Z87</f>
        <v>0</v>
      </c>
      <c r="X90" s="49" t="n">
        <f aca="false">'Anexo 2 - Banco de Dados_Rev01'!AA87</f>
        <v>0</v>
      </c>
      <c r="Y90" s="43" t="n">
        <f aca="false">'Anexo 2 - Banco de Dados_Rev01'!AB87</f>
        <v>0</v>
      </c>
      <c r="Z90" s="49" t="n">
        <f aca="false">'Anexo 2 - Banco de Dados_Rev01'!AC87</f>
        <v>0</v>
      </c>
      <c r="AA90" s="66" t="n">
        <f aca="false">'Anexo 2 - Banco de Dados_Rev01'!AD87</f>
        <v>0</v>
      </c>
      <c r="AB90" s="49" t="n">
        <f aca="false">'Anexo 2 - Banco de Dados_Rev01'!AE87</f>
        <v>0</v>
      </c>
      <c r="AC90" s="66" t="n">
        <f aca="false">'Anexo 2 - Banco de Dados_Rev01'!AF87</f>
        <v>0</v>
      </c>
      <c r="AD90" s="49" t="n">
        <f aca="false">'Anexo 2 - Banco de Dados_Rev01'!AG87</f>
        <v>0</v>
      </c>
      <c r="AE90" s="43" t="n">
        <f aca="false">'Anexo 2 - Banco de Dados_Rev01'!AH87</f>
        <v>0</v>
      </c>
      <c r="AF90" s="49" t="n">
        <f aca="false">'Anexo 2 - Banco de Dados_Rev01'!AI87</f>
        <v>0</v>
      </c>
      <c r="AG90" s="43" t="n">
        <f aca="false">'Anexo 2 - Banco de Dados_Rev01'!AJ87</f>
        <v>0</v>
      </c>
      <c r="AH90" s="49" t="n">
        <f aca="false">'Anexo 2 - Banco de Dados_Rev01'!AK87</f>
        <v>0</v>
      </c>
      <c r="AI90" s="43" t="n">
        <f aca="false">'Anexo 2 - Banco de Dados_Rev01'!AL87</f>
        <v>0</v>
      </c>
      <c r="AJ90" s="49" t="n">
        <f aca="false">'Anexo 2 - Banco de Dados_Rev01'!AM87</f>
        <v>0</v>
      </c>
      <c r="AK90" s="49" t="n">
        <f aca="false">'Anexo 2 - Banco de Dados_Rev01'!AN87</f>
        <v>0</v>
      </c>
      <c r="AL90" s="49" t="n">
        <f aca="false">'Anexo 2 - Banco de Dados_Rev01'!AO87</f>
        <v>0</v>
      </c>
      <c r="AM90" s="49" t="n">
        <f aca="false">'Anexo 2 - Banco de Dados_Rev01'!AP87</f>
        <v>0</v>
      </c>
      <c r="AN90" s="49" t="n">
        <f aca="false">'Anexo 2 - Banco de Dados_Rev01'!AQ87</f>
        <v>0</v>
      </c>
      <c r="AO90" s="43" t="n">
        <f aca="false">'Anexo 2 - Banco de Dados_Rev01'!AR87</f>
        <v>0</v>
      </c>
      <c r="AP90" s="49" t="n">
        <f aca="false">'Anexo 2 - Banco de Dados_Rev01'!AS87</f>
        <v>0</v>
      </c>
      <c r="AQ90" s="43" t="n">
        <f aca="false">'Anexo 2 - Banco de Dados_Rev01'!AT87</f>
        <v>0</v>
      </c>
      <c r="AR90" s="49" t="n">
        <f aca="false">'Anexo 2 - Banco de Dados_Rev01'!AU87</f>
        <v>0</v>
      </c>
      <c r="AS90" s="43" t="n">
        <f aca="false">'Anexo 2 - Banco de Dados_Rev01'!AV87</f>
        <v>0</v>
      </c>
      <c r="AT90" s="49" t="n">
        <f aca="false">'Anexo 2 - Banco de Dados_Rev01'!AW87</f>
        <v>0</v>
      </c>
      <c r="AU90" s="43" t="n">
        <f aca="false">'Anexo 2 - Banco de Dados_Rev01'!AX87</f>
        <v>0</v>
      </c>
      <c r="AV90" s="43" t="n">
        <f aca="false">'Anexo 2 - Banco de Dados_Rev01'!AY87</f>
        <v>0</v>
      </c>
      <c r="AW90" s="49" t="n">
        <f aca="false">'Anexo 2 - Banco de Dados_Rev01'!AZ87</f>
        <v>0</v>
      </c>
      <c r="AX90" s="49" t="n">
        <f aca="false">'Anexo 2 - Banco de Dados_Rev01'!BA87</f>
        <v>0</v>
      </c>
      <c r="AY90" s="43" t="n">
        <f aca="false">'Anexo 2 - Banco de Dados_Rev01'!BB87</f>
        <v>0</v>
      </c>
      <c r="AZ90" s="43" t="n">
        <f aca="false">'Anexo 2 - Banco de Dados_Rev01'!BC87</f>
        <v>0</v>
      </c>
      <c r="BA90" s="49" t="n">
        <f aca="false">'Anexo 2 - Banco de Dados_Rev01'!BD87</f>
        <v>0</v>
      </c>
      <c r="BB90" s="49" t="n">
        <f aca="false">'Anexo 2 - Banco de Dados_Rev01'!BE87</f>
        <v>0</v>
      </c>
      <c r="BC90" s="43" t="n">
        <f aca="false">'Anexo 2 - Banco de Dados_Rev01'!BF87</f>
        <v>0</v>
      </c>
      <c r="BD90" s="43" t="n">
        <f aca="false">'Anexo 2 - Banco de Dados_Rev01'!BG87</f>
        <v>0</v>
      </c>
      <c r="BE90" s="49" t="n">
        <f aca="false">'Anexo 2 - Banco de Dados_Rev01'!BH87</f>
        <v>0</v>
      </c>
      <c r="BF90" s="49" t="n">
        <f aca="false">'Anexo 2 - Banco de Dados_Rev01'!BI87</f>
        <v>0</v>
      </c>
      <c r="BG90" s="43" t="n">
        <f aca="false">'Anexo 2 - Banco de Dados_Rev01'!BJ87</f>
        <v>0</v>
      </c>
      <c r="BH90" s="43" t="n">
        <f aca="false">'Anexo 2 - Banco de Dados_Rev01'!BK87</f>
        <v>0</v>
      </c>
      <c r="BI90" s="49" t="n">
        <f aca="false">'Anexo 2 - Banco de Dados_Rev01'!BL87</f>
        <v>0</v>
      </c>
      <c r="BJ90" s="49" t="n">
        <f aca="false">'Anexo 2 - Banco de Dados_Rev01'!BM87</f>
        <v>0</v>
      </c>
      <c r="BK90" s="43" t="n">
        <f aca="false">'Anexo 2 - Banco de Dados_Rev01'!BN87</f>
        <v>0</v>
      </c>
      <c r="BL90" s="43" t="n">
        <f aca="false">'Anexo 2 - Banco de Dados_Rev01'!BO87</f>
        <v>0</v>
      </c>
      <c r="BM90" s="49" t="n">
        <f aca="false">'Anexo 2 - Banco de Dados_Rev01'!BP87</f>
        <v>0</v>
      </c>
      <c r="BN90" s="49" t="n">
        <f aca="false">'Anexo 2 - Banco de Dados_Rev01'!BQ87</f>
        <v>0</v>
      </c>
      <c r="BO90" s="43" t="n">
        <f aca="false">'Anexo 2 - Banco de Dados_Rev01'!BR87</f>
        <v>0</v>
      </c>
      <c r="BP90" s="43" t="n">
        <f aca="false">'Anexo 2 - Banco de Dados_Rev01'!BS87</f>
        <v>0</v>
      </c>
      <c r="BQ90" s="49" t="n">
        <f aca="false">'Anexo 2 - Banco de Dados_Rev01'!BT87</f>
        <v>0</v>
      </c>
      <c r="BR90" s="49" t="n">
        <f aca="false">'Anexo 2 - Banco de Dados_Rev01'!BU87</f>
        <v>0</v>
      </c>
      <c r="BS90" s="43" t="n">
        <f aca="false">'Anexo 2 - Banco de Dados_Rev01'!BV87</f>
        <v>0</v>
      </c>
      <c r="BT90" s="49" t="n">
        <f aca="false">'Anexo 2 - Banco de Dados_Rev01'!BW87</f>
        <v>0</v>
      </c>
      <c r="BU90" s="43" t="n">
        <f aca="false">'Anexo 2 - Banco de Dados_Rev01'!BX87</f>
        <v>0</v>
      </c>
      <c r="BV90" s="43" t="n">
        <f aca="false">'Anexo 2 - Banco de Dados_Rev01'!BY87</f>
        <v>0</v>
      </c>
      <c r="BW90" s="49" t="n">
        <f aca="false">'Anexo 2 - Banco de Dados_Rev01'!BZ87</f>
        <v>0</v>
      </c>
      <c r="BX90" s="43" t="n">
        <f aca="false">'Anexo 2 - Banco de Dados_Rev01'!CA87</f>
        <v>0</v>
      </c>
      <c r="BY90" s="43" t="n">
        <f aca="false">'Anexo 2 - Banco de Dados_Rev01'!CB87</f>
        <v>0</v>
      </c>
      <c r="BZ90" s="49" t="n">
        <f aca="false">'Anexo 2 - Banco de Dados_Rev01'!CC87</f>
        <v>0</v>
      </c>
      <c r="CA90" s="43" t="n">
        <f aca="false">'Anexo 2 - Banco de Dados_Rev01'!CD87</f>
        <v>0</v>
      </c>
      <c r="CB90" s="43" t="n">
        <f aca="false">'Anexo 2 - Banco de Dados_Rev01'!CE87</f>
        <v>0</v>
      </c>
      <c r="CC90" s="49" t="n">
        <f aca="false">'Anexo 2 - Banco de Dados_Rev01'!CF87</f>
        <v>0</v>
      </c>
      <c r="CD90" s="50" t="n">
        <f aca="false">P90+R90+T90+V90+X90+Z90+AB90+AD90+AF90+AH90+AJ90+AN90+AL90+AP90+AR90+AT90+AW90+AX90+BA90+BB90+BE90+BF90+BI90+BJ90+BM90+BN90+BQ90+BR90+BT90+BW90+BZ90+CC90</f>
        <v>0</v>
      </c>
      <c r="CE90" s="51" t="n">
        <f aca="false">IF(OR(F90="Processo erosivo Corte",F90="Processo erosivo aterro",F90="Corte Instavel"),1,0)</f>
        <v>0</v>
      </c>
      <c r="CF90" s="51" t="n">
        <f aca="false">IF(F90="Ocupação da FD",1,0)</f>
        <v>0</v>
      </c>
      <c r="CG90" s="51" t="n">
        <f aca="false">IF(CF90+CE90=0,1,0)</f>
        <v>1</v>
      </c>
      <c r="CH90" s="52" t="n">
        <f aca="false">IF(K90="Emergencial",1,0)</f>
        <v>1</v>
      </c>
      <c r="CJ90" s="53"/>
    </row>
    <row r="91" customFormat="false" ht="15" hidden="false" customHeight="false" outlineLevel="0" collapsed="false">
      <c r="A91" s="41" t="n">
        <v>163</v>
      </c>
      <c r="B91" s="42" t="s">
        <v>157</v>
      </c>
      <c r="C91" s="43" t="s">
        <v>162</v>
      </c>
      <c r="D91" s="56"/>
      <c r="E91" s="56"/>
      <c r="F91" s="43" t="s">
        <v>180</v>
      </c>
      <c r="G91" s="45" t="n">
        <v>192.6</v>
      </c>
      <c r="H91" s="45" t="n">
        <v>216</v>
      </c>
      <c r="I91" s="45" t="n">
        <v>23.4</v>
      </c>
      <c r="J91" s="43" t="s">
        <v>242</v>
      </c>
      <c r="K91" s="43" t="s">
        <v>165</v>
      </c>
      <c r="L91" s="46"/>
      <c r="M91" s="47" t="s">
        <v>64</v>
      </c>
      <c r="N91" s="46" t="str">
        <f aca="false">INDEX(PNV!$G$2:$K$56,MATCH(H91,PNV!$G$2:$G$56,0),5)</f>
        <v>163BMT0635</v>
      </c>
      <c r="O91" s="48" t="n">
        <f aca="false">'Anexo 2 - Banco de Dados_Rev01'!R88</f>
        <v>250</v>
      </c>
      <c r="P91" s="49" t="n">
        <f aca="false">'Anexo 2 - Banco de Dados_Rev01'!S88</f>
        <v>11670</v>
      </c>
      <c r="Q91" s="48" t="n">
        <f aca="false">'Anexo 2 - Banco de Dados_Rev01'!T88</f>
        <v>0</v>
      </c>
      <c r="R91" s="49" t="n">
        <f aca="false">'Anexo 2 - Banco de Dados_Rev01'!U88</f>
        <v>0</v>
      </c>
      <c r="S91" s="48" t="n">
        <f aca="false">'Anexo 2 - Banco de Dados_Rev01'!V88</f>
        <v>0</v>
      </c>
      <c r="T91" s="49" t="n">
        <f aca="false">'Anexo 2 - Banco de Dados_Rev01'!W88</f>
        <v>0</v>
      </c>
      <c r="U91" s="48" t="n">
        <f aca="false">'Anexo 2 - Banco de Dados_Rev01'!X88</f>
        <v>0</v>
      </c>
      <c r="V91" s="49" t="n">
        <f aca="false">'Anexo 2 - Banco de Dados_Rev01'!Y88</f>
        <v>0</v>
      </c>
      <c r="W91" s="48" t="n">
        <f aca="false">'Anexo 2 - Banco de Dados_Rev01'!Z88</f>
        <v>0</v>
      </c>
      <c r="X91" s="49" t="n">
        <f aca="false">'Anexo 2 - Banco de Dados_Rev01'!AA88</f>
        <v>0</v>
      </c>
      <c r="Y91" s="48" t="n">
        <f aca="false">'Anexo 2 - Banco de Dados_Rev01'!AB88</f>
        <v>1750</v>
      </c>
      <c r="Z91" s="49" t="n">
        <f aca="false">'Anexo 2 - Banco de Dados_Rev01'!AC88</f>
        <v>12040</v>
      </c>
      <c r="AA91" s="48" t="n">
        <f aca="false">'Anexo 2 - Banco de Dados_Rev01'!AD88</f>
        <v>0</v>
      </c>
      <c r="AB91" s="49" t="n">
        <f aca="false">'Anexo 2 - Banco de Dados_Rev01'!AE88</f>
        <v>0</v>
      </c>
      <c r="AC91" s="48" t="n">
        <f aca="false">'Anexo 2 - Banco de Dados_Rev01'!AF88</f>
        <v>0</v>
      </c>
      <c r="AD91" s="49" t="n">
        <f aca="false">'Anexo 2 - Banco de Dados_Rev01'!AG88</f>
        <v>0</v>
      </c>
      <c r="AE91" s="48" t="n">
        <f aca="false">'Anexo 2 - Banco de Dados_Rev01'!AH88</f>
        <v>0</v>
      </c>
      <c r="AF91" s="49" t="n">
        <f aca="false">'Anexo 2 - Banco de Dados_Rev01'!AI88</f>
        <v>0</v>
      </c>
      <c r="AG91" s="48" t="n">
        <f aca="false">'Anexo 2 - Banco de Dados_Rev01'!AJ88</f>
        <v>0</v>
      </c>
      <c r="AH91" s="49" t="n">
        <f aca="false">'Anexo 2 - Banco de Dados_Rev01'!AK88</f>
        <v>0</v>
      </c>
      <c r="AI91" s="48" t="n">
        <f aca="false">'Anexo 2 - Banco de Dados_Rev01'!AL88</f>
        <v>0</v>
      </c>
      <c r="AJ91" s="49" t="n">
        <f aca="false">'Anexo 2 - Banco de Dados_Rev01'!AM88</f>
        <v>0</v>
      </c>
      <c r="AK91" s="49" t="n">
        <f aca="false">'Anexo 2 - Banco de Dados_Rev01'!AN88</f>
        <v>0</v>
      </c>
      <c r="AL91" s="49" t="n">
        <f aca="false">'Anexo 2 - Banco de Dados_Rev01'!AO88</f>
        <v>0</v>
      </c>
      <c r="AM91" s="49" t="n">
        <f aca="false">'Anexo 2 - Banco de Dados_Rev01'!AP88</f>
        <v>0</v>
      </c>
      <c r="AN91" s="49" t="n">
        <f aca="false">'Anexo 2 - Banco de Dados_Rev01'!AQ88</f>
        <v>0</v>
      </c>
      <c r="AO91" s="55" t="n">
        <f aca="false">'Anexo 2 - Banco de Dados_Rev01'!AR88</f>
        <v>0</v>
      </c>
      <c r="AP91" s="49" t="n">
        <f aca="false">'Anexo 2 - Banco de Dados_Rev01'!AS88</f>
        <v>0</v>
      </c>
      <c r="AQ91" s="55" t="n">
        <f aca="false">'Anexo 2 - Banco de Dados_Rev01'!AT88</f>
        <v>0</v>
      </c>
      <c r="AR91" s="49" t="n">
        <f aca="false">'Anexo 2 - Banco de Dados_Rev01'!AU88</f>
        <v>0</v>
      </c>
      <c r="AS91" s="55" t="n">
        <f aca="false">'Anexo 2 - Banco de Dados_Rev01'!AV88</f>
        <v>0</v>
      </c>
      <c r="AT91" s="49" t="n">
        <f aca="false">'Anexo 2 - Banco de Dados_Rev01'!AW88</f>
        <v>0</v>
      </c>
      <c r="AU91" s="55" t="n">
        <f aca="false">'Anexo 2 - Banco de Dados_Rev01'!AX88</f>
        <v>0</v>
      </c>
      <c r="AV91" s="55" t="n">
        <f aca="false">'Anexo 2 - Banco de Dados_Rev01'!AY88</f>
        <v>0</v>
      </c>
      <c r="AW91" s="49" t="n">
        <f aca="false">'Anexo 2 - Banco de Dados_Rev01'!AZ88</f>
        <v>0</v>
      </c>
      <c r="AX91" s="49" t="n">
        <f aca="false">'Anexo 2 - Banco de Dados_Rev01'!BA88</f>
        <v>0</v>
      </c>
      <c r="AY91" s="55" t="n">
        <f aca="false">'Anexo 2 - Banco de Dados_Rev01'!BB88</f>
        <v>0</v>
      </c>
      <c r="AZ91" s="55" t="n">
        <f aca="false">'Anexo 2 - Banco de Dados_Rev01'!BC88</f>
        <v>0</v>
      </c>
      <c r="BA91" s="49" t="n">
        <f aca="false">'Anexo 2 - Banco de Dados_Rev01'!BD88</f>
        <v>0</v>
      </c>
      <c r="BB91" s="49" t="n">
        <f aca="false">'Anexo 2 - Banco de Dados_Rev01'!BE88</f>
        <v>0</v>
      </c>
      <c r="BC91" s="55" t="n">
        <f aca="false">'Anexo 2 - Banco de Dados_Rev01'!BF88</f>
        <v>0</v>
      </c>
      <c r="BD91" s="55" t="n">
        <f aca="false">'Anexo 2 - Banco de Dados_Rev01'!BG88</f>
        <v>0</v>
      </c>
      <c r="BE91" s="49" t="n">
        <f aca="false">'Anexo 2 - Banco de Dados_Rev01'!BH88</f>
        <v>0</v>
      </c>
      <c r="BF91" s="49" t="n">
        <f aca="false">'Anexo 2 - Banco de Dados_Rev01'!BI88</f>
        <v>0</v>
      </c>
      <c r="BG91" s="55" t="n">
        <f aca="false">'Anexo 2 - Banco de Dados_Rev01'!BJ88</f>
        <v>0</v>
      </c>
      <c r="BH91" s="55" t="n">
        <f aca="false">'Anexo 2 - Banco de Dados_Rev01'!BK88</f>
        <v>0</v>
      </c>
      <c r="BI91" s="49" t="n">
        <f aca="false">'Anexo 2 - Banco de Dados_Rev01'!BL88</f>
        <v>0</v>
      </c>
      <c r="BJ91" s="49" t="n">
        <f aca="false">'Anexo 2 - Banco de Dados_Rev01'!BM88</f>
        <v>0</v>
      </c>
      <c r="BK91" s="55" t="n">
        <f aca="false">'Anexo 2 - Banco de Dados_Rev01'!BN88</f>
        <v>0</v>
      </c>
      <c r="BL91" s="55" t="n">
        <f aca="false">'Anexo 2 - Banco de Dados_Rev01'!BO88</f>
        <v>0</v>
      </c>
      <c r="BM91" s="49" t="n">
        <f aca="false">'Anexo 2 - Banco de Dados_Rev01'!BP88</f>
        <v>0</v>
      </c>
      <c r="BN91" s="49" t="n">
        <f aca="false">'Anexo 2 - Banco de Dados_Rev01'!BQ88</f>
        <v>0</v>
      </c>
      <c r="BO91" s="55" t="n">
        <f aca="false">'Anexo 2 - Banco de Dados_Rev01'!BR88</f>
        <v>0</v>
      </c>
      <c r="BP91" s="55" t="n">
        <f aca="false">'Anexo 2 - Banco de Dados_Rev01'!BS88</f>
        <v>0</v>
      </c>
      <c r="BQ91" s="49" t="n">
        <f aca="false">'Anexo 2 - Banco de Dados_Rev01'!BT88</f>
        <v>0</v>
      </c>
      <c r="BR91" s="49" t="n">
        <f aca="false">'Anexo 2 - Banco de Dados_Rev01'!BU88</f>
        <v>0</v>
      </c>
      <c r="BS91" s="55" t="n">
        <f aca="false">'Anexo 2 - Banco de Dados_Rev01'!BV88</f>
        <v>0</v>
      </c>
      <c r="BT91" s="49" t="n">
        <f aca="false">'Anexo 2 - Banco de Dados_Rev01'!BW88</f>
        <v>0</v>
      </c>
      <c r="BU91" s="55" t="n">
        <f aca="false">'Anexo 2 - Banco de Dados_Rev01'!BX88</f>
        <v>0</v>
      </c>
      <c r="BV91" s="55" t="n">
        <f aca="false">'Anexo 2 - Banco de Dados_Rev01'!BY88</f>
        <v>0</v>
      </c>
      <c r="BW91" s="49" t="n">
        <f aca="false">'Anexo 2 - Banco de Dados_Rev01'!BZ88</f>
        <v>0</v>
      </c>
      <c r="BX91" s="55" t="n">
        <f aca="false">'Anexo 2 - Banco de Dados_Rev01'!CA88</f>
        <v>0</v>
      </c>
      <c r="BY91" s="55" t="n">
        <f aca="false">'Anexo 2 - Banco de Dados_Rev01'!CB88</f>
        <v>0</v>
      </c>
      <c r="BZ91" s="49" t="n">
        <f aca="false">'Anexo 2 - Banco de Dados_Rev01'!CC88</f>
        <v>0</v>
      </c>
      <c r="CA91" s="55" t="n">
        <f aca="false">'Anexo 2 - Banco de Dados_Rev01'!CD88</f>
        <v>0</v>
      </c>
      <c r="CB91" s="55" t="n">
        <f aca="false">'Anexo 2 - Banco de Dados_Rev01'!CE88</f>
        <v>0</v>
      </c>
      <c r="CC91" s="49" t="n">
        <f aca="false">'Anexo 2 - Banco de Dados_Rev01'!CF88</f>
        <v>0</v>
      </c>
      <c r="CD91" s="50" t="n">
        <f aca="false">P91+R91+T91+V91+X91+Z91+AB91+AD91+AF91+AH91+AJ91+AN91+AL91+AP91+AR91+AT91+AW91+AX91+BA91+BB91+BE91+BF91+BI91+BJ91+BM91+BN91+BQ91+BR91+BT91+BW91+BZ91+CC91</f>
        <v>23710</v>
      </c>
      <c r="CE91" s="51" t="n">
        <f aca="false">IF(OR(F91="Processo erosivo Corte",F91="Processo erosivo aterro",F91="Corte Instavel"),1,0)</f>
        <v>1</v>
      </c>
      <c r="CF91" s="51" t="n">
        <f aca="false">IF(F91="Ocupação da FD",1,0)</f>
        <v>0</v>
      </c>
      <c r="CG91" s="51" t="n">
        <f aca="false">IF(CF91+CE91=0,1,0)</f>
        <v>0</v>
      </c>
      <c r="CH91" s="52" t="n">
        <f aca="false">IF(K91="Emergencial",1,0)</f>
        <v>0</v>
      </c>
      <c r="CJ91" s="53"/>
    </row>
    <row r="92" customFormat="false" ht="15" hidden="false" customHeight="false" outlineLevel="0" collapsed="false">
      <c r="A92" s="41" t="n">
        <v>163</v>
      </c>
      <c r="B92" s="42" t="s">
        <v>157</v>
      </c>
      <c r="C92" s="43" t="s">
        <v>166</v>
      </c>
      <c r="D92" s="56"/>
      <c r="E92" s="56"/>
      <c r="F92" s="43" t="s">
        <v>180</v>
      </c>
      <c r="G92" s="45" t="n">
        <v>192.6</v>
      </c>
      <c r="H92" s="45" t="n">
        <v>216</v>
      </c>
      <c r="I92" s="45" t="n">
        <v>23.4</v>
      </c>
      <c r="J92" s="43" t="s">
        <v>243</v>
      </c>
      <c r="K92" s="43" t="s">
        <v>165</v>
      </c>
      <c r="L92" s="46"/>
      <c r="M92" s="47" t="s">
        <v>64</v>
      </c>
      <c r="N92" s="46" t="str">
        <f aca="false">INDEX(PNV!$G$2:$K$56,MATCH(H92,PNV!$G$2:$G$56,0),5)</f>
        <v>163BMT0635</v>
      </c>
      <c r="O92" s="48" t="n">
        <f aca="false">'Anexo 2 - Banco de Dados_Rev01'!R89</f>
        <v>0</v>
      </c>
      <c r="P92" s="49" t="n">
        <f aca="false">'Anexo 2 - Banco de Dados_Rev01'!S89</f>
        <v>0</v>
      </c>
      <c r="Q92" s="48" t="n">
        <f aca="false">'Anexo 2 - Banco de Dados_Rev01'!T89</f>
        <v>0</v>
      </c>
      <c r="R92" s="49" t="n">
        <f aca="false">'Anexo 2 - Banco de Dados_Rev01'!U89</f>
        <v>0</v>
      </c>
      <c r="S92" s="54" t="n">
        <f aca="false">'Anexo 2 - Banco de Dados_Rev01'!V89</f>
        <v>0</v>
      </c>
      <c r="T92" s="49" t="n">
        <f aca="false">'Anexo 2 - Banco de Dados_Rev01'!W89</f>
        <v>0</v>
      </c>
      <c r="U92" s="48" t="n">
        <f aca="false">'Anexo 2 - Banco de Dados_Rev01'!X89</f>
        <v>0</v>
      </c>
      <c r="V92" s="49" t="n">
        <f aca="false">'Anexo 2 - Banco de Dados_Rev01'!Y89</f>
        <v>0</v>
      </c>
      <c r="W92" s="48" t="n">
        <f aca="false">'Anexo 2 - Banco de Dados_Rev01'!Z89</f>
        <v>0</v>
      </c>
      <c r="X92" s="49" t="n">
        <f aca="false">'Anexo 2 - Banco de Dados_Rev01'!AA89</f>
        <v>0</v>
      </c>
      <c r="Y92" s="48" t="n">
        <f aca="false">'Anexo 2 - Banco de Dados_Rev01'!AB89</f>
        <v>10000</v>
      </c>
      <c r="Z92" s="49" t="n">
        <f aca="false">'Anexo 2 - Banco de Dados_Rev01'!AC89</f>
        <v>68800</v>
      </c>
      <c r="AA92" s="48" t="n">
        <f aca="false">'Anexo 2 - Banco de Dados_Rev01'!AD89</f>
        <v>0</v>
      </c>
      <c r="AB92" s="49" t="n">
        <f aca="false">'Anexo 2 - Banco de Dados_Rev01'!AE89</f>
        <v>0</v>
      </c>
      <c r="AC92" s="48" t="n">
        <f aca="false">'Anexo 2 - Banco de Dados_Rev01'!AF89</f>
        <v>0</v>
      </c>
      <c r="AD92" s="49" t="n">
        <f aca="false">'Anexo 2 - Banco de Dados_Rev01'!AG89</f>
        <v>0</v>
      </c>
      <c r="AE92" s="48" t="n">
        <f aca="false">'Anexo 2 - Banco de Dados_Rev01'!AH89</f>
        <v>0</v>
      </c>
      <c r="AF92" s="49" t="n">
        <f aca="false">'Anexo 2 - Banco de Dados_Rev01'!AI89</f>
        <v>0</v>
      </c>
      <c r="AG92" s="48" t="n">
        <f aca="false">'Anexo 2 - Banco de Dados_Rev01'!AJ89</f>
        <v>0</v>
      </c>
      <c r="AH92" s="49" t="n">
        <f aca="false">'Anexo 2 - Banco de Dados_Rev01'!AK89</f>
        <v>0</v>
      </c>
      <c r="AI92" s="48" t="n">
        <f aca="false">'Anexo 2 - Banco de Dados_Rev01'!AL89</f>
        <v>0</v>
      </c>
      <c r="AJ92" s="49" t="n">
        <f aca="false">'Anexo 2 - Banco de Dados_Rev01'!AM89</f>
        <v>0</v>
      </c>
      <c r="AK92" s="49" t="n">
        <f aca="false">'Anexo 2 - Banco de Dados_Rev01'!AN89</f>
        <v>0</v>
      </c>
      <c r="AL92" s="49" t="n">
        <f aca="false">'Anexo 2 - Banco de Dados_Rev01'!AO89</f>
        <v>0</v>
      </c>
      <c r="AM92" s="49" t="n">
        <f aca="false">'Anexo 2 - Banco de Dados_Rev01'!AP89</f>
        <v>0</v>
      </c>
      <c r="AN92" s="49" t="n">
        <f aca="false">'Anexo 2 - Banco de Dados_Rev01'!AQ89</f>
        <v>0</v>
      </c>
      <c r="AO92" s="55" t="n">
        <f aca="false">'Anexo 2 - Banco de Dados_Rev01'!AR89</f>
        <v>0</v>
      </c>
      <c r="AP92" s="49" t="n">
        <f aca="false">'Anexo 2 - Banco de Dados_Rev01'!AS89</f>
        <v>0</v>
      </c>
      <c r="AQ92" s="55" t="n">
        <f aca="false">'Anexo 2 - Banco de Dados_Rev01'!AT89</f>
        <v>0</v>
      </c>
      <c r="AR92" s="49" t="n">
        <f aca="false">'Anexo 2 - Banco de Dados_Rev01'!AU89</f>
        <v>0</v>
      </c>
      <c r="AS92" s="55" t="n">
        <f aca="false">'Anexo 2 - Banco de Dados_Rev01'!AV89</f>
        <v>0</v>
      </c>
      <c r="AT92" s="49" t="n">
        <f aca="false">'Anexo 2 - Banco de Dados_Rev01'!AW89</f>
        <v>0</v>
      </c>
      <c r="AU92" s="55" t="n">
        <f aca="false">'Anexo 2 - Banco de Dados_Rev01'!AX89</f>
        <v>0</v>
      </c>
      <c r="AV92" s="55" t="n">
        <f aca="false">'Anexo 2 - Banco de Dados_Rev01'!AY89</f>
        <v>0</v>
      </c>
      <c r="AW92" s="49" t="n">
        <f aca="false">'Anexo 2 - Banco de Dados_Rev01'!AZ89</f>
        <v>0</v>
      </c>
      <c r="AX92" s="49" t="n">
        <f aca="false">'Anexo 2 - Banco de Dados_Rev01'!BA89</f>
        <v>0</v>
      </c>
      <c r="AY92" s="55" t="n">
        <f aca="false">'Anexo 2 - Banco de Dados_Rev01'!BB89</f>
        <v>0</v>
      </c>
      <c r="AZ92" s="55" t="n">
        <f aca="false">'Anexo 2 - Banco de Dados_Rev01'!BC89</f>
        <v>0</v>
      </c>
      <c r="BA92" s="49" t="n">
        <f aca="false">'Anexo 2 - Banco de Dados_Rev01'!BD89</f>
        <v>0</v>
      </c>
      <c r="BB92" s="49" t="n">
        <f aca="false">'Anexo 2 - Banco de Dados_Rev01'!BE89</f>
        <v>0</v>
      </c>
      <c r="BC92" s="55" t="n">
        <f aca="false">'Anexo 2 - Banco de Dados_Rev01'!BF89</f>
        <v>0</v>
      </c>
      <c r="BD92" s="55" t="n">
        <f aca="false">'Anexo 2 - Banco de Dados_Rev01'!BG89</f>
        <v>0</v>
      </c>
      <c r="BE92" s="49" t="n">
        <f aca="false">'Anexo 2 - Banco de Dados_Rev01'!BH89</f>
        <v>0</v>
      </c>
      <c r="BF92" s="49" t="n">
        <f aca="false">'Anexo 2 - Banco de Dados_Rev01'!BI89</f>
        <v>0</v>
      </c>
      <c r="BG92" s="55" t="n">
        <f aca="false">'Anexo 2 - Banco de Dados_Rev01'!BJ89</f>
        <v>0</v>
      </c>
      <c r="BH92" s="55" t="n">
        <f aca="false">'Anexo 2 - Banco de Dados_Rev01'!BK89</f>
        <v>0</v>
      </c>
      <c r="BI92" s="49" t="n">
        <f aca="false">'Anexo 2 - Banco de Dados_Rev01'!BL89</f>
        <v>0</v>
      </c>
      <c r="BJ92" s="49" t="n">
        <f aca="false">'Anexo 2 - Banco de Dados_Rev01'!BM89</f>
        <v>0</v>
      </c>
      <c r="BK92" s="55" t="n">
        <f aca="false">'Anexo 2 - Banco de Dados_Rev01'!BN89</f>
        <v>0</v>
      </c>
      <c r="BL92" s="55" t="n">
        <f aca="false">'Anexo 2 - Banco de Dados_Rev01'!BO89</f>
        <v>0</v>
      </c>
      <c r="BM92" s="49" t="n">
        <f aca="false">'Anexo 2 - Banco de Dados_Rev01'!BP89</f>
        <v>0</v>
      </c>
      <c r="BN92" s="49" t="n">
        <f aca="false">'Anexo 2 - Banco de Dados_Rev01'!BQ89</f>
        <v>0</v>
      </c>
      <c r="BO92" s="55" t="n">
        <f aca="false">'Anexo 2 - Banco de Dados_Rev01'!BR89</f>
        <v>0</v>
      </c>
      <c r="BP92" s="55" t="n">
        <f aca="false">'Anexo 2 - Banco de Dados_Rev01'!BS89</f>
        <v>0</v>
      </c>
      <c r="BQ92" s="49" t="n">
        <f aca="false">'Anexo 2 - Banco de Dados_Rev01'!BT89</f>
        <v>0</v>
      </c>
      <c r="BR92" s="49" t="n">
        <f aca="false">'Anexo 2 - Banco de Dados_Rev01'!BU89</f>
        <v>0</v>
      </c>
      <c r="BS92" s="55" t="n">
        <f aca="false">'Anexo 2 - Banco de Dados_Rev01'!BV89</f>
        <v>0</v>
      </c>
      <c r="BT92" s="49" t="n">
        <f aca="false">'Anexo 2 - Banco de Dados_Rev01'!BW89</f>
        <v>0</v>
      </c>
      <c r="BU92" s="55" t="n">
        <f aca="false">'Anexo 2 - Banco de Dados_Rev01'!BX89</f>
        <v>0</v>
      </c>
      <c r="BV92" s="55" t="n">
        <f aca="false">'Anexo 2 - Banco de Dados_Rev01'!BY89</f>
        <v>0</v>
      </c>
      <c r="BW92" s="49" t="n">
        <f aca="false">'Anexo 2 - Banco de Dados_Rev01'!BZ89</f>
        <v>0</v>
      </c>
      <c r="BX92" s="55" t="n">
        <f aca="false">'Anexo 2 - Banco de Dados_Rev01'!CA89</f>
        <v>0</v>
      </c>
      <c r="BY92" s="55" t="n">
        <f aca="false">'Anexo 2 - Banco de Dados_Rev01'!CB89</f>
        <v>0</v>
      </c>
      <c r="BZ92" s="49" t="n">
        <f aca="false">'Anexo 2 - Banco de Dados_Rev01'!CC89</f>
        <v>0</v>
      </c>
      <c r="CA92" s="55" t="n">
        <f aca="false">'Anexo 2 - Banco de Dados_Rev01'!CD89</f>
        <v>0</v>
      </c>
      <c r="CB92" s="55" t="n">
        <f aca="false">'Anexo 2 - Banco de Dados_Rev01'!CE89</f>
        <v>0</v>
      </c>
      <c r="CC92" s="49" t="n">
        <f aca="false">'Anexo 2 - Banco de Dados_Rev01'!CF89</f>
        <v>0</v>
      </c>
      <c r="CD92" s="50" t="n">
        <f aca="false">P92+R92+T92+V92+X92+Z92+AB92+AD92+AF92+AH92+AJ92+AN92+AL92+AP92+AR92+AT92+AW92+AX92+BA92+BB92+BE92+BF92+BI92+BJ92+BM92+BN92+BQ92+BR92+BT92+BW92+BZ92+CC92</f>
        <v>68800</v>
      </c>
      <c r="CE92" s="51" t="n">
        <f aca="false">IF(OR(F92="Processo erosivo Corte",F92="Processo erosivo aterro",F92="Corte Instavel"),1,0)</f>
        <v>1</v>
      </c>
      <c r="CF92" s="51" t="n">
        <f aca="false">IF(F92="Ocupação da FD",1,0)</f>
        <v>0</v>
      </c>
      <c r="CG92" s="51" t="n">
        <f aca="false">IF(CF92+CE92=0,1,0)</f>
        <v>0</v>
      </c>
      <c r="CH92" s="52" t="n">
        <f aca="false">IF(K92="Emergencial",1,0)</f>
        <v>0</v>
      </c>
      <c r="CJ92" s="53"/>
    </row>
    <row r="93" customFormat="false" ht="15" hidden="false" customHeight="false" outlineLevel="0" collapsed="false">
      <c r="A93" s="41" t="n">
        <v>163</v>
      </c>
      <c r="B93" s="42" t="s">
        <v>157</v>
      </c>
      <c r="C93" s="43" t="s">
        <v>166</v>
      </c>
      <c r="D93" s="56"/>
      <c r="E93" s="56"/>
      <c r="F93" s="43" t="s">
        <v>173</v>
      </c>
      <c r="G93" s="45" t="n">
        <v>192.6</v>
      </c>
      <c r="H93" s="45" t="n">
        <v>216</v>
      </c>
      <c r="I93" s="45" t="n">
        <v>23.4</v>
      </c>
      <c r="J93" s="43" t="s">
        <v>244</v>
      </c>
      <c r="K93" s="43" t="s">
        <v>161</v>
      </c>
      <c r="L93" s="46"/>
      <c r="M93" s="47" t="s">
        <v>64</v>
      </c>
      <c r="N93" s="46" t="str">
        <f aca="false">INDEX(PNV!$G$2:$K$56,MATCH(H93,PNV!$G$2:$G$56,0),5)</f>
        <v>163BMT0635</v>
      </c>
      <c r="O93" s="48" t="n">
        <f aca="false">'Anexo 2 - Banco de Dados_Rev01'!R90</f>
        <v>1000</v>
      </c>
      <c r="P93" s="49" t="n">
        <f aca="false">'Anexo 2 - Banco de Dados_Rev01'!S90</f>
        <v>46680</v>
      </c>
      <c r="Q93" s="48" t="n">
        <f aca="false">'Anexo 2 - Banco de Dados_Rev01'!T90</f>
        <v>0</v>
      </c>
      <c r="R93" s="49" t="n">
        <f aca="false">'Anexo 2 - Banco de Dados_Rev01'!U90</f>
        <v>0</v>
      </c>
      <c r="S93" s="48" t="n">
        <f aca="false">'Anexo 2 - Banco de Dados_Rev01'!V90</f>
        <v>0</v>
      </c>
      <c r="T93" s="49" t="n">
        <f aca="false">'Anexo 2 - Banco de Dados_Rev01'!W90</f>
        <v>0</v>
      </c>
      <c r="U93" s="48" t="n">
        <f aca="false">'Anexo 2 - Banco de Dados_Rev01'!X90</f>
        <v>0</v>
      </c>
      <c r="V93" s="49" t="n">
        <f aca="false">'Anexo 2 - Banco de Dados_Rev01'!Y90</f>
        <v>0</v>
      </c>
      <c r="W93" s="48" t="n">
        <f aca="false">'Anexo 2 - Banco de Dados_Rev01'!Z90</f>
        <v>0</v>
      </c>
      <c r="X93" s="49" t="n">
        <f aca="false">'Anexo 2 - Banco de Dados_Rev01'!AA90</f>
        <v>0</v>
      </c>
      <c r="Y93" s="48" t="n">
        <f aca="false">'Anexo 2 - Banco de Dados_Rev01'!AB90</f>
        <v>10000</v>
      </c>
      <c r="Z93" s="49" t="n">
        <f aca="false">'Anexo 2 - Banco de Dados_Rev01'!AC90</f>
        <v>68800</v>
      </c>
      <c r="AA93" s="48" t="n">
        <f aca="false">'Anexo 2 - Banco de Dados_Rev01'!AD90</f>
        <v>0</v>
      </c>
      <c r="AB93" s="49" t="n">
        <f aca="false">'Anexo 2 - Banco de Dados_Rev01'!AE90</f>
        <v>0</v>
      </c>
      <c r="AC93" s="48" t="n">
        <f aca="false">'Anexo 2 - Banco de Dados_Rev01'!AF90</f>
        <v>0</v>
      </c>
      <c r="AD93" s="49" t="n">
        <f aca="false">'Anexo 2 - Banco de Dados_Rev01'!AG90</f>
        <v>0</v>
      </c>
      <c r="AE93" s="48" t="n">
        <f aca="false">'Anexo 2 - Banco de Dados_Rev01'!AH90</f>
        <v>0</v>
      </c>
      <c r="AF93" s="49" t="n">
        <f aca="false">'Anexo 2 - Banco de Dados_Rev01'!AI90</f>
        <v>0</v>
      </c>
      <c r="AG93" s="48" t="n">
        <f aca="false">'Anexo 2 - Banco de Dados_Rev01'!AJ90</f>
        <v>0</v>
      </c>
      <c r="AH93" s="49" t="n">
        <f aca="false">'Anexo 2 - Banco de Dados_Rev01'!AK90</f>
        <v>0</v>
      </c>
      <c r="AI93" s="48" t="n">
        <f aca="false">'Anexo 2 - Banco de Dados_Rev01'!AL90</f>
        <v>0</v>
      </c>
      <c r="AJ93" s="49" t="n">
        <f aca="false">'Anexo 2 - Banco de Dados_Rev01'!AM90</f>
        <v>0</v>
      </c>
      <c r="AK93" s="49" t="n">
        <f aca="false">'Anexo 2 - Banco de Dados_Rev01'!AN90</f>
        <v>0</v>
      </c>
      <c r="AL93" s="49" t="n">
        <f aca="false">'Anexo 2 - Banco de Dados_Rev01'!AO90</f>
        <v>0</v>
      </c>
      <c r="AM93" s="49" t="n">
        <f aca="false">'Anexo 2 - Banco de Dados_Rev01'!AP90</f>
        <v>0</v>
      </c>
      <c r="AN93" s="49" t="n">
        <f aca="false">'Anexo 2 - Banco de Dados_Rev01'!AQ90</f>
        <v>0</v>
      </c>
      <c r="AO93" s="55" t="n">
        <f aca="false">'Anexo 2 - Banco de Dados_Rev01'!AR90</f>
        <v>0</v>
      </c>
      <c r="AP93" s="49" t="n">
        <f aca="false">'Anexo 2 - Banco de Dados_Rev01'!AS90</f>
        <v>0</v>
      </c>
      <c r="AQ93" s="55" t="n">
        <f aca="false">'Anexo 2 - Banco de Dados_Rev01'!AT90</f>
        <v>0</v>
      </c>
      <c r="AR93" s="49" t="n">
        <f aca="false">'Anexo 2 - Banco de Dados_Rev01'!AU90</f>
        <v>0</v>
      </c>
      <c r="AS93" s="55" t="n">
        <f aca="false">'Anexo 2 - Banco de Dados_Rev01'!AV90</f>
        <v>0</v>
      </c>
      <c r="AT93" s="49" t="n">
        <f aca="false">'Anexo 2 - Banco de Dados_Rev01'!AW90</f>
        <v>0</v>
      </c>
      <c r="AU93" s="55" t="n">
        <f aca="false">'Anexo 2 - Banco de Dados_Rev01'!AX90</f>
        <v>0</v>
      </c>
      <c r="AV93" s="55" t="n">
        <f aca="false">'Anexo 2 - Banco de Dados_Rev01'!AY90</f>
        <v>0</v>
      </c>
      <c r="AW93" s="49" t="n">
        <f aca="false">'Anexo 2 - Banco de Dados_Rev01'!AZ90</f>
        <v>0</v>
      </c>
      <c r="AX93" s="49" t="n">
        <f aca="false">'Anexo 2 - Banco de Dados_Rev01'!BA90</f>
        <v>0</v>
      </c>
      <c r="AY93" s="55" t="n">
        <f aca="false">'Anexo 2 - Banco de Dados_Rev01'!BB90</f>
        <v>0</v>
      </c>
      <c r="AZ93" s="55" t="n">
        <f aca="false">'Anexo 2 - Banco de Dados_Rev01'!BC90</f>
        <v>0</v>
      </c>
      <c r="BA93" s="49" t="n">
        <f aca="false">'Anexo 2 - Banco de Dados_Rev01'!BD90</f>
        <v>0</v>
      </c>
      <c r="BB93" s="49" t="n">
        <f aca="false">'Anexo 2 - Banco de Dados_Rev01'!BE90</f>
        <v>0</v>
      </c>
      <c r="BC93" s="55" t="n">
        <f aca="false">'Anexo 2 - Banco de Dados_Rev01'!BF90</f>
        <v>0</v>
      </c>
      <c r="BD93" s="55" t="n">
        <f aca="false">'Anexo 2 - Banco de Dados_Rev01'!BG90</f>
        <v>0</v>
      </c>
      <c r="BE93" s="49" t="n">
        <f aca="false">'Anexo 2 - Banco de Dados_Rev01'!BH90</f>
        <v>0</v>
      </c>
      <c r="BF93" s="49" t="n">
        <f aca="false">'Anexo 2 - Banco de Dados_Rev01'!BI90</f>
        <v>0</v>
      </c>
      <c r="BG93" s="55" t="n">
        <f aca="false">'Anexo 2 - Banco de Dados_Rev01'!BJ90</f>
        <v>0</v>
      </c>
      <c r="BH93" s="55" t="n">
        <f aca="false">'Anexo 2 - Banco de Dados_Rev01'!BK90</f>
        <v>0</v>
      </c>
      <c r="BI93" s="49" t="n">
        <f aca="false">'Anexo 2 - Banco de Dados_Rev01'!BL90</f>
        <v>0</v>
      </c>
      <c r="BJ93" s="49" t="n">
        <f aca="false">'Anexo 2 - Banco de Dados_Rev01'!BM90</f>
        <v>0</v>
      </c>
      <c r="BK93" s="55" t="n">
        <f aca="false">'Anexo 2 - Banco de Dados_Rev01'!BN90</f>
        <v>0</v>
      </c>
      <c r="BL93" s="55" t="n">
        <f aca="false">'Anexo 2 - Banco de Dados_Rev01'!BO90</f>
        <v>0</v>
      </c>
      <c r="BM93" s="49" t="n">
        <f aca="false">'Anexo 2 - Banco de Dados_Rev01'!BP90</f>
        <v>0</v>
      </c>
      <c r="BN93" s="49" t="n">
        <f aca="false">'Anexo 2 - Banco de Dados_Rev01'!BQ90</f>
        <v>0</v>
      </c>
      <c r="BO93" s="55" t="n">
        <f aca="false">'Anexo 2 - Banco de Dados_Rev01'!BR90</f>
        <v>0</v>
      </c>
      <c r="BP93" s="55" t="n">
        <f aca="false">'Anexo 2 - Banco de Dados_Rev01'!BS90</f>
        <v>0</v>
      </c>
      <c r="BQ93" s="49" t="n">
        <f aca="false">'Anexo 2 - Banco de Dados_Rev01'!BT90</f>
        <v>0</v>
      </c>
      <c r="BR93" s="49" t="n">
        <f aca="false">'Anexo 2 - Banco de Dados_Rev01'!BU90</f>
        <v>0</v>
      </c>
      <c r="BS93" s="55" t="n">
        <f aca="false">'Anexo 2 - Banco de Dados_Rev01'!BV90</f>
        <v>0</v>
      </c>
      <c r="BT93" s="49" t="n">
        <f aca="false">'Anexo 2 - Banco de Dados_Rev01'!BW90</f>
        <v>0</v>
      </c>
      <c r="BU93" s="55" t="n">
        <f aca="false">'Anexo 2 - Banco de Dados_Rev01'!BX90</f>
        <v>0</v>
      </c>
      <c r="BV93" s="55" t="n">
        <f aca="false">'Anexo 2 - Banco de Dados_Rev01'!BY90</f>
        <v>0</v>
      </c>
      <c r="BW93" s="49" t="n">
        <f aca="false">'Anexo 2 - Banco de Dados_Rev01'!BZ90</f>
        <v>0</v>
      </c>
      <c r="BX93" s="55" t="n">
        <f aca="false">'Anexo 2 - Banco de Dados_Rev01'!CA90</f>
        <v>0</v>
      </c>
      <c r="BY93" s="55" t="n">
        <f aca="false">'Anexo 2 - Banco de Dados_Rev01'!CB90</f>
        <v>0</v>
      </c>
      <c r="BZ93" s="49" t="n">
        <f aca="false">'Anexo 2 - Banco de Dados_Rev01'!CC90</f>
        <v>0</v>
      </c>
      <c r="CA93" s="55" t="n">
        <f aca="false">'Anexo 2 - Banco de Dados_Rev01'!CD90</f>
        <v>0</v>
      </c>
      <c r="CB93" s="55" t="n">
        <f aca="false">'Anexo 2 - Banco de Dados_Rev01'!CE90</f>
        <v>0</v>
      </c>
      <c r="CC93" s="49" t="n">
        <f aca="false">'Anexo 2 - Banco de Dados_Rev01'!CF90</f>
        <v>0</v>
      </c>
      <c r="CD93" s="50" t="n">
        <f aca="false">P93+R93+T93+V93+X93+Z93+AB93+AD93+AF93+AH93+AJ93+AN93+AL93+AP93+AR93+AT93+AW93+AX93+BA93+BB93+BE93+BF93+BI93+BJ93+BM93+BN93+BQ93+BR93+BT93+BW93+BZ93+CC93</f>
        <v>115480</v>
      </c>
      <c r="CE93" s="51" t="n">
        <f aca="false">IF(OR(F93="Processo erosivo Corte",F93="Processo erosivo aterro",F93="Corte Instavel"),1,0)</f>
        <v>1</v>
      </c>
      <c r="CF93" s="51" t="n">
        <f aca="false">IF(F93="Ocupação da FD",1,0)</f>
        <v>0</v>
      </c>
      <c r="CG93" s="51" t="n">
        <f aca="false">IF(CF93+CE93=0,1,0)</f>
        <v>0</v>
      </c>
      <c r="CH93" s="52" t="n">
        <f aca="false">IF(K93="Emergencial",1,0)</f>
        <v>0</v>
      </c>
      <c r="CJ93" s="53"/>
    </row>
    <row r="94" customFormat="false" ht="15" hidden="false" customHeight="false" outlineLevel="0" collapsed="false">
      <c r="A94" s="41" t="n">
        <v>163</v>
      </c>
      <c r="B94" s="42" t="s">
        <v>157</v>
      </c>
      <c r="C94" s="43" t="s">
        <v>166</v>
      </c>
      <c r="D94" s="56"/>
      <c r="E94" s="56"/>
      <c r="F94" s="43" t="s">
        <v>178</v>
      </c>
      <c r="G94" s="45" t="n">
        <v>192.6</v>
      </c>
      <c r="H94" s="45" t="n">
        <v>216</v>
      </c>
      <c r="I94" s="45" t="n">
        <v>23.4</v>
      </c>
      <c r="J94" s="43" t="s">
        <v>244</v>
      </c>
      <c r="K94" s="43" t="s">
        <v>170</v>
      </c>
      <c r="L94" s="46"/>
      <c r="M94" s="47" t="s">
        <v>64</v>
      </c>
      <c r="N94" s="46" t="str">
        <f aca="false">INDEX(PNV!$G$2:$K$56,MATCH(H94,PNV!$G$2:$G$56,0),5)</f>
        <v>163BMT0635</v>
      </c>
      <c r="O94" s="48" t="n">
        <f aca="false">'Anexo 2 - Banco de Dados_Rev01'!R91</f>
        <v>0</v>
      </c>
      <c r="P94" s="49" t="n">
        <f aca="false">'Anexo 2 - Banco de Dados_Rev01'!S91</f>
        <v>0</v>
      </c>
      <c r="Q94" s="48" t="n">
        <f aca="false">'Anexo 2 - Banco de Dados_Rev01'!T91</f>
        <v>0</v>
      </c>
      <c r="R94" s="49" t="n">
        <f aca="false">'Anexo 2 - Banco de Dados_Rev01'!U91</f>
        <v>0</v>
      </c>
      <c r="S94" s="54" t="n">
        <f aca="false">'Anexo 2 - Banco de Dados_Rev01'!V91</f>
        <v>0</v>
      </c>
      <c r="T94" s="49" t="n">
        <f aca="false">'Anexo 2 - Banco de Dados_Rev01'!W91</f>
        <v>0</v>
      </c>
      <c r="U94" s="48" t="n">
        <f aca="false">'Anexo 2 - Banco de Dados_Rev01'!X91</f>
        <v>0</v>
      </c>
      <c r="V94" s="49" t="n">
        <f aca="false">'Anexo 2 - Banco de Dados_Rev01'!Y91</f>
        <v>0</v>
      </c>
      <c r="W94" s="48" t="n">
        <f aca="false">'Anexo 2 - Banco de Dados_Rev01'!Z91</f>
        <v>0</v>
      </c>
      <c r="X94" s="49" t="n">
        <f aca="false">'Anexo 2 - Banco de Dados_Rev01'!AA91</f>
        <v>0</v>
      </c>
      <c r="Y94" s="48" t="n">
        <f aca="false">'Anexo 2 - Banco de Dados_Rev01'!AB91</f>
        <v>0</v>
      </c>
      <c r="Z94" s="49" t="n">
        <f aca="false">'Anexo 2 - Banco de Dados_Rev01'!AC91</f>
        <v>0</v>
      </c>
      <c r="AA94" s="54" t="n">
        <f aca="false">'Anexo 2 - Banco de Dados_Rev01'!AD91</f>
        <v>0</v>
      </c>
      <c r="AB94" s="49" t="n">
        <f aca="false">'Anexo 2 - Banco de Dados_Rev01'!AE91</f>
        <v>0</v>
      </c>
      <c r="AC94" s="54" t="n">
        <f aca="false">'Anexo 2 - Banco de Dados_Rev01'!AF91</f>
        <v>0</v>
      </c>
      <c r="AD94" s="49" t="n">
        <f aca="false">'Anexo 2 - Banco de Dados_Rev01'!AG91</f>
        <v>0</v>
      </c>
      <c r="AE94" s="48" t="n">
        <f aca="false">'Anexo 2 - Banco de Dados_Rev01'!AH91</f>
        <v>0</v>
      </c>
      <c r="AF94" s="49" t="n">
        <f aca="false">'Anexo 2 - Banco de Dados_Rev01'!AI91</f>
        <v>0</v>
      </c>
      <c r="AG94" s="48" t="n">
        <f aca="false">'Anexo 2 - Banco de Dados_Rev01'!AJ91</f>
        <v>0</v>
      </c>
      <c r="AH94" s="49" t="n">
        <f aca="false">'Anexo 2 - Banco de Dados_Rev01'!AK91</f>
        <v>0</v>
      </c>
      <c r="AI94" s="48" t="n">
        <f aca="false">'Anexo 2 - Banco de Dados_Rev01'!AL91</f>
        <v>0</v>
      </c>
      <c r="AJ94" s="49" t="n">
        <f aca="false">'Anexo 2 - Banco de Dados_Rev01'!AM91</f>
        <v>0</v>
      </c>
      <c r="AK94" s="49" t="n">
        <f aca="false">'Anexo 2 - Banco de Dados_Rev01'!AN91</f>
        <v>0</v>
      </c>
      <c r="AL94" s="49" t="n">
        <f aca="false">'Anexo 2 - Banco de Dados_Rev01'!AO91</f>
        <v>0</v>
      </c>
      <c r="AM94" s="49" t="n">
        <f aca="false">'Anexo 2 - Banco de Dados_Rev01'!AP91</f>
        <v>0</v>
      </c>
      <c r="AN94" s="49" t="n">
        <f aca="false">'Anexo 2 - Banco de Dados_Rev01'!AQ91</f>
        <v>0</v>
      </c>
      <c r="AO94" s="55" t="n">
        <f aca="false">'Anexo 2 - Banco de Dados_Rev01'!AR91</f>
        <v>0</v>
      </c>
      <c r="AP94" s="49" t="n">
        <f aca="false">'Anexo 2 - Banco de Dados_Rev01'!AS91</f>
        <v>0</v>
      </c>
      <c r="AQ94" s="55" t="n">
        <f aca="false">'Anexo 2 - Banco de Dados_Rev01'!AT91</f>
        <v>0</v>
      </c>
      <c r="AR94" s="49" t="n">
        <f aca="false">'Anexo 2 - Banco de Dados_Rev01'!AU91</f>
        <v>0</v>
      </c>
      <c r="AS94" s="55" t="n">
        <f aca="false">'Anexo 2 - Banco de Dados_Rev01'!AV91</f>
        <v>0</v>
      </c>
      <c r="AT94" s="49" t="n">
        <f aca="false">'Anexo 2 - Banco de Dados_Rev01'!AW91</f>
        <v>0</v>
      </c>
      <c r="AU94" s="55" t="n">
        <f aca="false">'Anexo 2 - Banco de Dados_Rev01'!AX91</f>
        <v>0</v>
      </c>
      <c r="AV94" s="55" t="n">
        <f aca="false">'Anexo 2 - Banco de Dados_Rev01'!AY91</f>
        <v>0</v>
      </c>
      <c r="AW94" s="49" t="n">
        <f aca="false">'Anexo 2 - Banco de Dados_Rev01'!AZ91</f>
        <v>0</v>
      </c>
      <c r="AX94" s="49" t="n">
        <f aca="false">'Anexo 2 - Banco de Dados_Rev01'!BA91</f>
        <v>0</v>
      </c>
      <c r="AY94" s="55" t="n">
        <f aca="false">'Anexo 2 - Banco de Dados_Rev01'!BB91</f>
        <v>0</v>
      </c>
      <c r="AZ94" s="55" t="n">
        <f aca="false">'Anexo 2 - Banco de Dados_Rev01'!BC91</f>
        <v>0</v>
      </c>
      <c r="BA94" s="49" t="n">
        <f aca="false">'Anexo 2 - Banco de Dados_Rev01'!BD91</f>
        <v>0</v>
      </c>
      <c r="BB94" s="49" t="n">
        <f aca="false">'Anexo 2 - Banco de Dados_Rev01'!BE91</f>
        <v>0</v>
      </c>
      <c r="BC94" s="55" t="n">
        <f aca="false">'Anexo 2 - Banco de Dados_Rev01'!BF91</f>
        <v>0</v>
      </c>
      <c r="BD94" s="55" t="n">
        <f aca="false">'Anexo 2 - Banco de Dados_Rev01'!BG91</f>
        <v>0</v>
      </c>
      <c r="BE94" s="49" t="n">
        <f aca="false">'Anexo 2 - Banco de Dados_Rev01'!BH91</f>
        <v>0</v>
      </c>
      <c r="BF94" s="49" t="n">
        <f aca="false">'Anexo 2 - Banco de Dados_Rev01'!BI91</f>
        <v>0</v>
      </c>
      <c r="BG94" s="55" t="n">
        <f aca="false">'Anexo 2 - Banco de Dados_Rev01'!BJ91</f>
        <v>0</v>
      </c>
      <c r="BH94" s="55" t="n">
        <f aca="false">'Anexo 2 - Banco de Dados_Rev01'!BK91</f>
        <v>0</v>
      </c>
      <c r="BI94" s="49" t="n">
        <f aca="false">'Anexo 2 - Banco de Dados_Rev01'!BL91</f>
        <v>0</v>
      </c>
      <c r="BJ94" s="49" t="n">
        <f aca="false">'Anexo 2 - Banco de Dados_Rev01'!BM91</f>
        <v>0</v>
      </c>
      <c r="BK94" s="55" t="n">
        <f aca="false">'Anexo 2 - Banco de Dados_Rev01'!BN91</f>
        <v>0</v>
      </c>
      <c r="BL94" s="55" t="n">
        <f aca="false">'Anexo 2 - Banco de Dados_Rev01'!BO91</f>
        <v>0</v>
      </c>
      <c r="BM94" s="49" t="n">
        <f aca="false">'Anexo 2 - Banco de Dados_Rev01'!BP91</f>
        <v>0</v>
      </c>
      <c r="BN94" s="49" t="n">
        <f aca="false">'Anexo 2 - Banco de Dados_Rev01'!BQ91</f>
        <v>0</v>
      </c>
      <c r="BO94" s="55" t="n">
        <f aca="false">'Anexo 2 - Banco de Dados_Rev01'!BR91</f>
        <v>0</v>
      </c>
      <c r="BP94" s="55" t="n">
        <f aca="false">'Anexo 2 - Banco de Dados_Rev01'!BS91</f>
        <v>0</v>
      </c>
      <c r="BQ94" s="49" t="n">
        <f aca="false">'Anexo 2 - Banco de Dados_Rev01'!BT91</f>
        <v>0</v>
      </c>
      <c r="BR94" s="49" t="n">
        <f aca="false">'Anexo 2 - Banco de Dados_Rev01'!BU91</f>
        <v>0</v>
      </c>
      <c r="BS94" s="55" t="n">
        <f aca="false">'Anexo 2 - Banco de Dados_Rev01'!BV91</f>
        <v>0</v>
      </c>
      <c r="BT94" s="49" t="n">
        <f aca="false">'Anexo 2 - Banco de Dados_Rev01'!BW91</f>
        <v>0</v>
      </c>
      <c r="BU94" s="55" t="n">
        <f aca="false">'Anexo 2 - Banco de Dados_Rev01'!BX91</f>
        <v>0</v>
      </c>
      <c r="BV94" s="55" t="n">
        <f aca="false">'Anexo 2 - Banco de Dados_Rev01'!BY91</f>
        <v>0</v>
      </c>
      <c r="BW94" s="49" t="n">
        <f aca="false">'Anexo 2 - Banco de Dados_Rev01'!BZ91</f>
        <v>0</v>
      </c>
      <c r="BX94" s="55" t="n">
        <f aca="false">'Anexo 2 - Banco de Dados_Rev01'!CA91</f>
        <v>0</v>
      </c>
      <c r="BY94" s="55" t="n">
        <f aca="false">'Anexo 2 - Banco de Dados_Rev01'!CB91</f>
        <v>0</v>
      </c>
      <c r="BZ94" s="49" t="n">
        <f aca="false">'Anexo 2 - Banco de Dados_Rev01'!CC91</f>
        <v>0</v>
      </c>
      <c r="CA94" s="55" t="n">
        <f aca="false">'Anexo 2 - Banco de Dados_Rev01'!CD91</f>
        <v>0</v>
      </c>
      <c r="CB94" s="55" t="n">
        <f aca="false">'Anexo 2 - Banco de Dados_Rev01'!CE91</f>
        <v>0</v>
      </c>
      <c r="CC94" s="49" t="n">
        <f aca="false">'Anexo 2 - Banco de Dados_Rev01'!CF91</f>
        <v>0</v>
      </c>
      <c r="CD94" s="50" t="n">
        <f aca="false">P94+R94+T94+V94+X94+Z94+AB94+AD94+AF94+AH94+AJ94+AN94+AL94+AP94+AR94+AT94+AW94+AX94+BA94+BB94+BE94+BF94+BI94+BJ94+BM94+BN94+BQ94+BR94+BT94+BW94+BZ94+CC94</f>
        <v>0</v>
      </c>
      <c r="CE94" s="51" t="n">
        <f aca="false">IF(OR(F94="Processo erosivo Corte",F94="Processo erosivo aterro",F94="Corte Instavel"),1,0)</f>
        <v>0</v>
      </c>
      <c r="CF94" s="51" t="n">
        <f aca="false">IF(F94="Ocupação da FD",1,0)</f>
        <v>0</v>
      </c>
      <c r="CG94" s="51" t="n">
        <f aca="false">IF(CF94+CE94=0,1,0)</f>
        <v>1</v>
      </c>
      <c r="CH94" s="52" t="n">
        <f aca="false">IF(K94="Emergencial",1,0)</f>
        <v>1</v>
      </c>
      <c r="CJ94" s="53"/>
    </row>
    <row r="95" customFormat="false" ht="15" hidden="false" customHeight="false" outlineLevel="0" collapsed="false">
      <c r="A95" s="41" t="n">
        <v>163</v>
      </c>
      <c r="B95" s="42" t="s">
        <v>157</v>
      </c>
      <c r="C95" s="43" t="s">
        <v>158</v>
      </c>
      <c r="D95" s="56"/>
      <c r="E95" s="56"/>
      <c r="F95" s="43" t="s">
        <v>159</v>
      </c>
      <c r="G95" s="45" t="n">
        <v>192.6</v>
      </c>
      <c r="H95" s="45" t="n">
        <v>216</v>
      </c>
      <c r="I95" s="45" t="n">
        <v>23.4</v>
      </c>
      <c r="J95" s="43" t="s">
        <v>245</v>
      </c>
      <c r="K95" s="43" t="s">
        <v>161</v>
      </c>
      <c r="L95" s="46"/>
      <c r="M95" s="47" t="s">
        <v>64</v>
      </c>
      <c r="N95" s="46" t="str">
        <f aca="false">INDEX(PNV!$G$2:$K$56,MATCH(H95,PNV!$G$2:$G$56,0),5)</f>
        <v>163BMT0635</v>
      </c>
      <c r="O95" s="43" t="n">
        <f aca="false">'Anexo 2 - Banco de Dados_Rev01'!R92</f>
        <v>0</v>
      </c>
      <c r="P95" s="49" t="n">
        <f aca="false">'Anexo 2 - Banco de Dados_Rev01'!S92</f>
        <v>0</v>
      </c>
      <c r="Q95" s="43" t="n">
        <f aca="false">'Anexo 2 - Banco de Dados_Rev01'!T92</f>
        <v>0</v>
      </c>
      <c r="R95" s="49" t="n">
        <f aca="false">'Anexo 2 - Banco de Dados_Rev01'!U92</f>
        <v>0</v>
      </c>
      <c r="S95" s="43" t="n">
        <f aca="false">'Anexo 2 - Banco de Dados_Rev01'!V92</f>
        <v>0</v>
      </c>
      <c r="T95" s="49" t="n">
        <f aca="false">'Anexo 2 - Banco de Dados_Rev01'!W92</f>
        <v>0</v>
      </c>
      <c r="U95" s="43" t="n">
        <f aca="false">'Anexo 2 - Banco de Dados_Rev01'!X92</f>
        <v>0</v>
      </c>
      <c r="V95" s="49" t="n">
        <f aca="false">'Anexo 2 - Banco de Dados_Rev01'!Y92</f>
        <v>0</v>
      </c>
      <c r="W95" s="43" t="n">
        <f aca="false">'Anexo 2 - Banco de Dados_Rev01'!Z92</f>
        <v>0</v>
      </c>
      <c r="X95" s="49" t="n">
        <f aca="false">'Anexo 2 - Banco de Dados_Rev01'!AA92</f>
        <v>0</v>
      </c>
      <c r="Y95" s="43" t="n">
        <f aca="false">'Anexo 2 - Banco de Dados_Rev01'!AB92</f>
        <v>0</v>
      </c>
      <c r="Z95" s="49" t="n">
        <f aca="false">'Anexo 2 - Banco de Dados_Rev01'!AC92</f>
        <v>0</v>
      </c>
      <c r="AA95" s="66" t="n">
        <f aca="false">'Anexo 2 - Banco de Dados_Rev01'!AD92</f>
        <v>0</v>
      </c>
      <c r="AB95" s="49" t="n">
        <f aca="false">'Anexo 2 - Banco de Dados_Rev01'!AE92</f>
        <v>0</v>
      </c>
      <c r="AC95" s="66" t="n">
        <f aca="false">'Anexo 2 - Banco de Dados_Rev01'!AF92</f>
        <v>0</v>
      </c>
      <c r="AD95" s="49" t="n">
        <f aca="false">'Anexo 2 - Banco de Dados_Rev01'!AG92</f>
        <v>0</v>
      </c>
      <c r="AE95" s="43" t="n">
        <f aca="false">'Anexo 2 - Banco de Dados_Rev01'!AH92</f>
        <v>0</v>
      </c>
      <c r="AF95" s="49" t="n">
        <f aca="false">'Anexo 2 - Banco de Dados_Rev01'!AI92</f>
        <v>0</v>
      </c>
      <c r="AG95" s="43" t="n">
        <f aca="false">'Anexo 2 - Banco de Dados_Rev01'!AJ92</f>
        <v>0</v>
      </c>
      <c r="AH95" s="49" t="n">
        <f aca="false">'Anexo 2 - Banco de Dados_Rev01'!AK92</f>
        <v>0</v>
      </c>
      <c r="AI95" s="43" t="n">
        <f aca="false">'Anexo 2 - Banco de Dados_Rev01'!AL92</f>
        <v>0</v>
      </c>
      <c r="AJ95" s="49" t="n">
        <f aca="false">'Anexo 2 - Banco de Dados_Rev01'!AM92</f>
        <v>0</v>
      </c>
      <c r="AK95" s="49" t="n">
        <f aca="false">'Anexo 2 - Banco de Dados_Rev01'!AN92</f>
        <v>0</v>
      </c>
      <c r="AL95" s="49" t="n">
        <f aca="false">'Anexo 2 - Banco de Dados_Rev01'!AO92</f>
        <v>0</v>
      </c>
      <c r="AM95" s="49" t="n">
        <f aca="false">'Anexo 2 - Banco de Dados_Rev01'!AP92</f>
        <v>0</v>
      </c>
      <c r="AN95" s="49" t="n">
        <f aca="false">'Anexo 2 - Banco de Dados_Rev01'!AQ92</f>
        <v>0</v>
      </c>
      <c r="AO95" s="55" t="n">
        <f aca="false">'Anexo 2 - Banco de Dados_Rev01'!AR92</f>
        <v>0</v>
      </c>
      <c r="AP95" s="49" t="n">
        <f aca="false">'Anexo 2 - Banco de Dados_Rev01'!AS92</f>
        <v>0</v>
      </c>
      <c r="AQ95" s="55" t="n">
        <f aca="false">'Anexo 2 - Banco de Dados_Rev01'!AT92</f>
        <v>0</v>
      </c>
      <c r="AR95" s="49" t="n">
        <f aca="false">'Anexo 2 - Banco de Dados_Rev01'!AU92</f>
        <v>0</v>
      </c>
      <c r="AS95" s="55" t="n">
        <f aca="false">'Anexo 2 - Banco de Dados_Rev01'!AV92</f>
        <v>0</v>
      </c>
      <c r="AT95" s="49" t="n">
        <f aca="false">'Anexo 2 - Banco de Dados_Rev01'!AW92</f>
        <v>0</v>
      </c>
      <c r="AU95" s="55" t="n">
        <f aca="false">'Anexo 2 - Banco de Dados_Rev01'!AX92</f>
        <v>0</v>
      </c>
      <c r="AV95" s="55" t="n">
        <f aca="false">'Anexo 2 - Banco de Dados_Rev01'!AY92</f>
        <v>0</v>
      </c>
      <c r="AW95" s="49" t="n">
        <f aca="false">'Anexo 2 - Banco de Dados_Rev01'!AZ92</f>
        <v>0</v>
      </c>
      <c r="AX95" s="49" t="n">
        <f aca="false">'Anexo 2 - Banco de Dados_Rev01'!BA92</f>
        <v>0</v>
      </c>
      <c r="AY95" s="55" t="n">
        <f aca="false">'Anexo 2 - Banco de Dados_Rev01'!BB92</f>
        <v>0</v>
      </c>
      <c r="AZ95" s="55" t="n">
        <f aca="false">'Anexo 2 - Banco de Dados_Rev01'!BC92</f>
        <v>0</v>
      </c>
      <c r="BA95" s="49" t="n">
        <f aca="false">'Anexo 2 - Banco de Dados_Rev01'!BD92</f>
        <v>0</v>
      </c>
      <c r="BB95" s="49" t="n">
        <f aca="false">'Anexo 2 - Banco de Dados_Rev01'!BE92</f>
        <v>0</v>
      </c>
      <c r="BC95" s="55" t="n">
        <f aca="false">'Anexo 2 - Banco de Dados_Rev01'!BF92</f>
        <v>0</v>
      </c>
      <c r="BD95" s="55" t="n">
        <f aca="false">'Anexo 2 - Banco de Dados_Rev01'!BG92</f>
        <v>0</v>
      </c>
      <c r="BE95" s="49" t="n">
        <f aca="false">'Anexo 2 - Banco de Dados_Rev01'!BH92</f>
        <v>0</v>
      </c>
      <c r="BF95" s="49" t="n">
        <f aca="false">'Anexo 2 - Banco de Dados_Rev01'!BI92</f>
        <v>0</v>
      </c>
      <c r="BG95" s="55" t="n">
        <f aca="false">'Anexo 2 - Banco de Dados_Rev01'!BJ92</f>
        <v>0</v>
      </c>
      <c r="BH95" s="55" t="n">
        <f aca="false">'Anexo 2 - Banco de Dados_Rev01'!BK92</f>
        <v>0</v>
      </c>
      <c r="BI95" s="49" t="n">
        <f aca="false">'Anexo 2 - Banco de Dados_Rev01'!BL92</f>
        <v>0</v>
      </c>
      <c r="BJ95" s="49" t="n">
        <f aca="false">'Anexo 2 - Banco de Dados_Rev01'!BM92</f>
        <v>0</v>
      </c>
      <c r="BK95" s="55" t="n">
        <f aca="false">'Anexo 2 - Banco de Dados_Rev01'!BN92</f>
        <v>0</v>
      </c>
      <c r="BL95" s="55" t="n">
        <f aca="false">'Anexo 2 - Banco de Dados_Rev01'!BO92</f>
        <v>0</v>
      </c>
      <c r="BM95" s="49" t="n">
        <f aca="false">'Anexo 2 - Banco de Dados_Rev01'!BP92</f>
        <v>0</v>
      </c>
      <c r="BN95" s="49" t="n">
        <f aca="false">'Anexo 2 - Banco de Dados_Rev01'!BQ92</f>
        <v>0</v>
      </c>
      <c r="BO95" s="55" t="n">
        <f aca="false">'Anexo 2 - Banco de Dados_Rev01'!BR92</f>
        <v>0</v>
      </c>
      <c r="BP95" s="55" t="n">
        <f aca="false">'Anexo 2 - Banco de Dados_Rev01'!BS92</f>
        <v>0</v>
      </c>
      <c r="BQ95" s="49" t="n">
        <f aca="false">'Anexo 2 - Banco de Dados_Rev01'!BT92</f>
        <v>0</v>
      </c>
      <c r="BR95" s="49" t="n">
        <f aca="false">'Anexo 2 - Banco de Dados_Rev01'!BU92</f>
        <v>0</v>
      </c>
      <c r="BS95" s="55" t="n">
        <f aca="false">'Anexo 2 - Banco de Dados_Rev01'!BV92</f>
        <v>0</v>
      </c>
      <c r="BT95" s="49" t="n">
        <f aca="false">'Anexo 2 - Banco de Dados_Rev01'!BW92</f>
        <v>0</v>
      </c>
      <c r="BU95" s="55" t="n">
        <f aca="false">'Anexo 2 - Banco de Dados_Rev01'!BX92</f>
        <v>0</v>
      </c>
      <c r="BV95" s="55" t="n">
        <f aca="false">'Anexo 2 - Banco de Dados_Rev01'!BY92</f>
        <v>0</v>
      </c>
      <c r="BW95" s="49" t="n">
        <f aca="false">'Anexo 2 - Banco de Dados_Rev01'!BZ92</f>
        <v>0</v>
      </c>
      <c r="BX95" s="55" t="n">
        <f aca="false">'Anexo 2 - Banco de Dados_Rev01'!CA92</f>
        <v>0</v>
      </c>
      <c r="BY95" s="55" t="n">
        <f aca="false">'Anexo 2 - Banco de Dados_Rev01'!CB92</f>
        <v>0</v>
      </c>
      <c r="BZ95" s="49" t="n">
        <f aca="false">'Anexo 2 - Banco de Dados_Rev01'!CC92</f>
        <v>0</v>
      </c>
      <c r="CA95" s="55" t="n">
        <f aca="false">'Anexo 2 - Banco de Dados_Rev01'!CD92</f>
        <v>0</v>
      </c>
      <c r="CB95" s="55" t="n">
        <f aca="false">'Anexo 2 - Banco de Dados_Rev01'!CE92</f>
        <v>0</v>
      </c>
      <c r="CC95" s="49" t="n">
        <f aca="false">'Anexo 2 - Banco de Dados_Rev01'!CF92</f>
        <v>0</v>
      </c>
      <c r="CD95" s="50" t="n">
        <f aca="false">P95+R95+T95+V95+X95+Z95+AB95+AD95+AF95+AH95+AJ95+AN95+AL95+AP95+AR95+AT95+AW95+AX95+BA95+BB95+BE95+BF95+BI95+BJ95+BM95+BN95+BQ95+BR95+BT95+BW95+BZ95+CC95</f>
        <v>0</v>
      </c>
      <c r="CE95" s="51" t="n">
        <f aca="false">IF(OR(F95="Processo erosivo Corte",F95="Processo erosivo aterro",F95="Corte Instavel"),1,0)</f>
        <v>0</v>
      </c>
      <c r="CF95" s="51" t="n">
        <f aca="false">IF(F95="Ocupação da FD",1,0)</f>
        <v>1</v>
      </c>
      <c r="CG95" s="51" t="n">
        <f aca="false">IF(CF95+CE95=0,1,0)</f>
        <v>0</v>
      </c>
      <c r="CH95" s="52" t="n">
        <f aca="false">IF(K95="Emergencial",1,0)</f>
        <v>0</v>
      </c>
      <c r="CJ95" s="53"/>
    </row>
    <row r="96" customFormat="false" ht="15" hidden="false" customHeight="false" outlineLevel="0" collapsed="false">
      <c r="A96" s="41" t="n">
        <v>163</v>
      </c>
      <c r="B96" s="42" t="s">
        <v>157</v>
      </c>
      <c r="C96" s="43" t="s">
        <v>158</v>
      </c>
      <c r="D96" s="56"/>
      <c r="E96" s="56"/>
      <c r="F96" s="43" t="s">
        <v>159</v>
      </c>
      <c r="G96" s="45" t="n">
        <v>192.6</v>
      </c>
      <c r="H96" s="45" t="n">
        <v>216</v>
      </c>
      <c r="I96" s="45" t="n">
        <v>23.4</v>
      </c>
      <c r="J96" s="43" t="s">
        <v>246</v>
      </c>
      <c r="K96" s="43" t="s">
        <v>165</v>
      </c>
      <c r="L96" s="46"/>
      <c r="M96" s="47" t="s">
        <v>64</v>
      </c>
      <c r="N96" s="46" t="str">
        <f aca="false">INDEX(PNV!$G$2:$K$56,MATCH(H96,PNV!$G$2:$G$56,0),5)</f>
        <v>163BMT0635</v>
      </c>
      <c r="O96" s="43" t="n">
        <f aca="false">'Anexo 2 - Banco de Dados_Rev01'!R93</f>
        <v>0</v>
      </c>
      <c r="P96" s="49" t="n">
        <f aca="false">'Anexo 2 - Banco de Dados_Rev01'!S93</f>
        <v>0</v>
      </c>
      <c r="Q96" s="43" t="n">
        <f aca="false">'Anexo 2 - Banco de Dados_Rev01'!T93</f>
        <v>0</v>
      </c>
      <c r="R96" s="49" t="n">
        <f aca="false">'Anexo 2 - Banco de Dados_Rev01'!U93</f>
        <v>0</v>
      </c>
      <c r="S96" s="43" t="n">
        <f aca="false">'Anexo 2 - Banco de Dados_Rev01'!V93</f>
        <v>0</v>
      </c>
      <c r="T96" s="49" t="n">
        <f aca="false">'Anexo 2 - Banco de Dados_Rev01'!W93</f>
        <v>0</v>
      </c>
      <c r="U96" s="43" t="n">
        <f aca="false">'Anexo 2 - Banco de Dados_Rev01'!X93</f>
        <v>0</v>
      </c>
      <c r="V96" s="49" t="n">
        <f aca="false">'Anexo 2 - Banco de Dados_Rev01'!Y93</f>
        <v>0</v>
      </c>
      <c r="W96" s="43" t="n">
        <f aca="false">'Anexo 2 - Banco de Dados_Rev01'!Z93</f>
        <v>0</v>
      </c>
      <c r="X96" s="49" t="n">
        <f aca="false">'Anexo 2 - Banco de Dados_Rev01'!AA93</f>
        <v>0</v>
      </c>
      <c r="Y96" s="43" t="n">
        <f aca="false">'Anexo 2 - Banco de Dados_Rev01'!AB93</f>
        <v>0</v>
      </c>
      <c r="Z96" s="49" t="n">
        <f aca="false">'Anexo 2 - Banco de Dados_Rev01'!AC93</f>
        <v>0</v>
      </c>
      <c r="AA96" s="43" t="n">
        <f aca="false">'Anexo 2 - Banco de Dados_Rev01'!AD93</f>
        <v>0</v>
      </c>
      <c r="AB96" s="49" t="n">
        <f aca="false">'Anexo 2 - Banco de Dados_Rev01'!AE93</f>
        <v>0</v>
      </c>
      <c r="AC96" s="43" t="n">
        <f aca="false">'Anexo 2 - Banco de Dados_Rev01'!AF93</f>
        <v>0</v>
      </c>
      <c r="AD96" s="49" t="n">
        <f aca="false">'Anexo 2 - Banco de Dados_Rev01'!AG93</f>
        <v>0</v>
      </c>
      <c r="AE96" s="43" t="n">
        <f aca="false">'Anexo 2 - Banco de Dados_Rev01'!AH93</f>
        <v>0</v>
      </c>
      <c r="AF96" s="49" t="n">
        <f aca="false">'Anexo 2 - Banco de Dados_Rev01'!AI93</f>
        <v>0</v>
      </c>
      <c r="AG96" s="43" t="n">
        <f aca="false">'Anexo 2 - Banco de Dados_Rev01'!AJ93</f>
        <v>0</v>
      </c>
      <c r="AH96" s="49" t="n">
        <f aca="false">'Anexo 2 - Banco de Dados_Rev01'!AK93</f>
        <v>0</v>
      </c>
      <c r="AI96" s="43" t="n">
        <f aca="false">'Anexo 2 - Banco de Dados_Rev01'!AL93</f>
        <v>0</v>
      </c>
      <c r="AJ96" s="49" t="n">
        <f aca="false">'Anexo 2 - Banco de Dados_Rev01'!AM93</f>
        <v>0</v>
      </c>
      <c r="AK96" s="49" t="n">
        <f aca="false">'Anexo 2 - Banco de Dados_Rev01'!AN93</f>
        <v>0</v>
      </c>
      <c r="AL96" s="49" t="n">
        <f aca="false">'Anexo 2 - Banco de Dados_Rev01'!AO93</f>
        <v>0</v>
      </c>
      <c r="AM96" s="49" t="n">
        <f aca="false">'Anexo 2 - Banco de Dados_Rev01'!AP93</f>
        <v>0</v>
      </c>
      <c r="AN96" s="49" t="n">
        <f aca="false">'Anexo 2 - Banco de Dados_Rev01'!AQ93</f>
        <v>0</v>
      </c>
      <c r="AO96" s="55" t="n">
        <f aca="false">'Anexo 2 - Banco de Dados_Rev01'!AR93</f>
        <v>0</v>
      </c>
      <c r="AP96" s="49" t="n">
        <f aca="false">'Anexo 2 - Banco de Dados_Rev01'!AS93</f>
        <v>0</v>
      </c>
      <c r="AQ96" s="43" t="n">
        <f aca="false">'Anexo 2 - Banco de Dados_Rev01'!AT93</f>
        <v>0.1</v>
      </c>
      <c r="AR96" s="49" t="n">
        <f aca="false">'Anexo 2 - Banco de Dados_Rev01'!AU93</f>
        <v>500</v>
      </c>
      <c r="AS96" s="55" t="n">
        <f aca="false">'Anexo 2 - Banco de Dados_Rev01'!AV93</f>
        <v>0</v>
      </c>
      <c r="AT96" s="49" t="n">
        <f aca="false">'Anexo 2 - Banco de Dados_Rev01'!AW93</f>
        <v>0</v>
      </c>
      <c r="AU96" s="55" t="n">
        <f aca="false">'Anexo 2 - Banco de Dados_Rev01'!AX93</f>
        <v>0</v>
      </c>
      <c r="AV96" s="55" t="n">
        <f aca="false">'Anexo 2 - Banco de Dados_Rev01'!AY93</f>
        <v>0</v>
      </c>
      <c r="AW96" s="49" t="n">
        <f aca="false">'Anexo 2 - Banco de Dados_Rev01'!AZ93</f>
        <v>0</v>
      </c>
      <c r="AX96" s="49" t="n">
        <f aca="false">'Anexo 2 - Banco de Dados_Rev01'!BA93</f>
        <v>0</v>
      </c>
      <c r="AY96" s="55" t="n">
        <f aca="false">'Anexo 2 - Banco de Dados_Rev01'!BB93</f>
        <v>0</v>
      </c>
      <c r="AZ96" s="55" t="n">
        <f aca="false">'Anexo 2 - Banco de Dados_Rev01'!BC93</f>
        <v>0</v>
      </c>
      <c r="BA96" s="49" t="n">
        <f aca="false">'Anexo 2 - Banco de Dados_Rev01'!BD93</f>
        <v>0</v>
      </c>
      <c r="BB96" s="49" t="n">
        <f aca="false">'Anexo 2 - Banco de Dados_Rev01'!BE93</f>
        <v>0</v>
      </c>
      <c r="BC96" s="55" t="n">
        <f aca="false">'Anexo 2 - Banco de Dados_Rev01'!BF93</f>
        <v>0</v>
      </c>
      <c r="BD96" s="55" t="n">
        <f aca="false">'Anexo 2 - Banco de Dados_Rev01'!BG93</f>
        <v>0</v>
      </c>
      <c r="BE96" s="49" t="n">
        <f aca="false">'Anexo 2 - Banco de Dados_Rev01'!BH93</f>
        <v>0</v>
      </c>
      <c r="BF96" s="49" t="n">
        <f aca="false">'Anexo 2 - Banco de Dados_Rev01'!BI93</f>
        <v>0</v>
      </c>
      <c r="BG96" s="55" t="n">
        <f aca="false">'Anexo 2 - Banco de Dados_Rev01'!BJ93</f>
        <v>0</v>
      </c>
      <c r="BH96" s="55" t="n">
        <f aca="false">'Anexo 2 - Banco de Dados_Rev01'!BK93</f>
        <v>0</v>
      </c>
      <c r="BI96" s="49" t="n">
        <f aca="false">'Anexo 2 - Banco de Dados_Rev01'!BL93</f>
        <v>0</v>
      </c>
      <c r="BJ96" s="49" t="n">
        <f aca="false">'Anexo 2 - Banco de Dados_Rev01'!BM93</f>
        <v>0</v>
      </c>
      <c r="BK96" s="55" t="n">
        <f aca="false">'Anexo 2 - Banco de Dados_Rev01'!BN93</f>
        <v>0</v>
      </c>
      <c r="BL96" s="55" t="n">
        <f aca="false">'Anexo 2 - Banco de Dados_Rev01'!BO93</f>
        <v>0</v>
      </c>
      <c r="BM96" s="49" t="n">
        <f aca="false">'Anexo 2 - Banco de Dados_Rev01'!BP93</f>
        <v>0</v>
      </c>
      <c r="BN96" s="49" t="n">
        <f aca="false">'Anexo 2 - Banco de Dados_Rev01'!BQ93</f>
        <v>0</v>
      </c>
      <c r="BO96" s="55" t="n">
        <f aca="false">'Anexo 2 - Banco de Dados_Rev01'!BR93</f>
        <v>0</v>
      </c>
      <c r="BP96" s="55" t="n">
        <f aca="false">'Anexo 2 - Banco de Dados_Rev01'!BS93</f>
        <v>0</v>
      </c>
      <c r="BQ96" s="49" t="n">
        <f aca="false">'Anexo 2 - Banco de Dados_Rev01'!BT93</f>
        <v>0</v>
      </c>
      <c r="BR96" s="49" t="n">
        <f aca="false">'Anexo 2 - Banco de Dados_Rev01'!BU93</f>
        <v>0</v>
      </c>
      <c r="BS96" s="55" t="n">
        <f aca="false">'Anexo 2 - Banco de Dados_Rev01'!BV93</f>
        <v>0</v>
      </c>
      <c r="BT96" s="49" t="n">
        <f aca="false">'Anexo 2 - Banco de Dados_Rev01'!BW93</f>
        <v>0</v>
      </c>
      <c r="BU96" s="55" t="n">
        <f aca="false">'Anexo 2 - Banco de Dados_Rev01'!BX93</f>
        <v>0</v>
      </c>
      <c r="BV96" s="55" t="n">
        <f aca="false">'Anexo 2 - Banco de Dados_Rev01'!BY93</f>
        <v>0</v>
      </c>
      <c r="BW96" s="49" t="n">
        <f aca="false">'Anexo 2 - Banco de Dados_Rev01'!BZ93</f>
        <v>0</v>
      </c>
      <c r="BX96" s="55" t="n">
        <f aca="false">'Anexo 2 - Banco de Dados_Rev01'!CA93</f>
        <v>0</v>
      </c>
      <c r="BY96" s="55" t="n">
        <f aca="false">'Anexo 2 - Banco de Dados_Rev01'!CB93</f>
        <v>0</v>
      </c>
      <c r="BZ96" s="49" t="n">
        <f aca="false">'Anexo 2 - Banco de Dados_Rev01'!CC93</f>
        <v>0</v>
      </c>
      <c r="CA96" s="55" t="n">
        <f aca="false">'Anexo 2 - Banco de Dados_Rev01'!CD93</f>
        <v>0</v>
      </c>
      <c r="CB96" s="55" t="n">
        <f aca="false">'Anexo 2 - Banco de Dados_Rev01'!CE93</f>
        <v>0</v>
      </c>
      <c r="CC96" s="49" t="n">
        <f aca="false">'Anexo 2 - Banco de Dados_Rev01'!CF93</f>
        <v>0</v>
      </c>
      <c r="CD96" s="50" t="n">
        <f aca="false">P96+R96+T96+V96+X96+Z96+AB96+AD96+AF96+AH96+AJ96+AN96+AL96+AP96+AR96+AT96+AW96+AX96+BA96+BB96+BE96+BF96+BI96+BJ96+BM96+BN96+BQ96+BR96+BT96+BW96+BZ96+CC96</f>
        <v>500</v>
      </c>
      <c r="CE96" s="51" t="n">
        <f aca="false">IF(OR(F96="Processo erosivo Corte",F96="Processo erosivo aterro",F96="Corte Instavel"),1,0)</f>
        <v>0</v>
      </c>
      <c r="CF96" s="51" t="n">
        <f aca="false">IF(F96="Ocupação da FD",1,0)</f>
        <v>1</v>
      </c>
      <c r="CG96" s="51" t="n">
        <f aca="false">IF(CF96+CE96=0,1,0)</f>
        <v>0</v>
      </c>
      <c r="CH96" s="52" t="n">
        <f aca="false">IF(K96="Emergencial",1,0)</f>
        <v>0</v>
      </c>
      <c r="CJ96" s="53"/>
    </row>
    <row r="97" customFormat="false" ht="15" hidden="false" customHeight="false" outlineLevel="0" collapsed="false">
      <c r="A97" s="41" t="n">
        <v>163</v>
      </c>
      <c r="B97" s="42" t="s">
        <v>157</v>
      </c>
      <c r="C97" s="43" t="s">
        <v>158</v>
      </c>
      <c r="D97" s="56"/>
      <c r="E97" s="56"/>
      <c r="F97" s="43" t="s">
        <v>159</v>
      </c>
      <c r="G97" s="45" t="n">
        <v>192.6</v>
      </c>
      <c r="H97" s="45" t="n">
        <v>216</v>
      </c>
      <c r="I97" s="45" t="n">
        <v>23.4</v>
      </c>
      <c r="J97" s="43" t="s">
        <v>247</v>
      </c>
      <c r="K97" s="43" t="s">
        <v>170</v>
      </c>
      <c r="L97" s="46"/>
      <c r="M97" s="47" t="s">
        <v>64</v>
      </c>
      <c r="N97" s="46" t="str">
        <f aca="false">INDEX(PNV!$G$2:$K$56,MATCH(H97,PNV!$G$2:$G$56,0),5)</f>
        <v>163BMT0635</v>
      </c>
      <c r="O97" s="43" t="n">
        <f aca="false">'Anexo 2 - Banco de Dados_Rev01'!R94</f>
        <v>0</v>
      </c>
      <c r="P97" s="49" t="n">
        <f aca="false">'Anexo 2 - Banco de Dados_Rev01'!S94</f>
        <v>0</v>
      </c>
      <c r="Q97" s="43" t="n">
        <f aca="false">'Anexo 2 - Banco de Dados_Rev01'!T94</f>
        <v>0</v>
      </c>
      <c r="R97" s="49" t="n">
        <f aca="false">'Anexo 2 - Banco de Dados_Rev01'!U94</f>
        <v>0</v>
      </c>
      <c r="S97" s="43" t="n">
        <f aca="false">'Anexo 2 - Banco de Dados_Rev01'!V94</f>
        <v>0</v>
      </c>
      <c r="T97" s="49" t="n">
        <f aca="false">'Anexo 2 - Banco de Dados_Rev01'!W94</f>
        <v>0</v>
      </c>
      <c r="U97" s="43" t="n">
        <f aca="false">'Anexo 2 - Banco de Dados_Rev01'!X94</f>
        <v>0</v>
      </c>
      <c r="V97" s="49" t="n">
        <f aca="false">'Anexo 2 - Banco de Dados_Rev01'!Y94</f>
        <v>0</v>
      </c>
      <c r="W97" s="43" t="n">
        <f aca="false">'Anexo 2 - Banco de Dados_Rev01'!Z94</f>
        <v>0</v>
      </c>
      <c r="X97" s="49" t="n">
        <f aca="false">'Anexo 2 - Banco de Dados_Rev01'!AA94</f>
        <v>0</v>
      </c>
      <c r="Y97" s="43" t="n">
        <f aca="false">'Anexo 2 - Banco de Dados_Rev01'!AB94</f>
        <v>0</v>
      </c>
      <c r="Z97" s="49" t="n">
        <f aca="false">'Anexo 2 - Banco de Dados_Rev01'!AC94</f>
        <v>0</v>
      </c>
      <c r="AA97" s="43" t="n">
        <f aca="false">'Anexo 2 - Banco de Dados_Rev01'!AD94</f>
        <v>0</v>
      </c>
      <c r="AB97" s="49" t="n">
        <f aca="false">'Anexo 2 - Banco de Dados_Rev01'!AE94</f>
        <v>0</v>
      </c>
      <c r="AC97" s="43" t="n">
        <f aca="false">'Anexo 2 - Banco de Dados_Rev01'!AF94</f>
        <v>0</v>
      </c>
      <c r="AD97" s="49" t="n">
        <f aca="false">'Anexo 2 - Banco de Dados_Rev01'!AG94</f>
        <v>0</v>
      </c>
      <c r="AE97" s="43" t="n">
        <f aca="false">'Anexo 2 - Banco de Dados_Rev01'!AH94</f>
        <v>0</v>
      </c>
      <c r="AF97" s="49" t="n">
        <f aca="false">'Anexo 2 - Banco de Dados_Rev01'!AI94</f>
        <v>0</v>
      </c>
      <c r="AG97" s="43" t="n">
        <f aca="false">'Anexo 2 - Banco de Dados_Rev01'!AJ94</f>
        <v>0</v>
      </c>
      <c r="AH97" s="49" t="n">
        <f aca="false">'Anexo 2 - Banco de Dados_Rev01'!AK94</f>
        <v>0</v>
      </c>
      <c r="AI97" s="43" t="n">
        <f aca="false">'Anexo 2 - Banco de Dados_Rev01'!AL94</f>
        <v>0</v>
      </c>
      <c r="AJ97" s="49" t="n">
        <f aca="false">'Anexo 2 - Banco de Dados_Rev01'!AM94</f>
        <v>0</v>
      </c>
      <c r="AK97" s="43" t="n">
        <f aca="false">'Anexo 2 - Banco de Dados_Rev01'!AN94</f>
        <v>0</v>
      </c>
      <c r="AL97" s="49" t="n">
        <f aca="false">'Anexo 2 - Banco de Dados_Rev01'!AO94</f>
        <v>0</v>
      </c>
      <c r="AM97" s="43" t="n">
        <f aca="false">'Anexo 2 - Banco de Dados_Rev01'!AP94</f>
        <v>0</v>
      </c>
      <c r="AN97" s="49" t="n">
        <f aca="false">'Anexo 2 - Banco de Dados_Rev01'!AQ94</f>
        <v>0</v>
      </c>
      <c r="AO97" s="55" t="n">
        <f aca="false">'Anexo 2 - Banco de Dados_Rev01'!AR94</f>
        <v>0</v>
      </c>
      <c r="AP97" s="49" t="n">
        <f aca="false">'Anexo 2 - Banco de Dados_Rev01'!AS94</f>
        <v>0</v>
      </c>
      <c r="AQ97" s="55" t="n">
        <f aca="false">'Anexo 2 - Banco de Dados_Rev01'!AT94</f>
        <v>0</v>
      </c>
      <c r="AR97" s="49" t="n">
        <f aca="false">'Anexo 2 - Banco de Dados_Rev01'!AU94</f>
        <v>0</v>
      </c>
      <c r="AS97" s="55" t="n">
        <f aca="false">'Anexo 2 - Banco de Dados_Rev01'!AV94</f>
        <v>0</v>
      </c>
      <c r="AT97" s="49" t="n">
        <f aca="false">'Anexo 2 - Banco de Dados_Rev01'!AW94</f>
        <v>0</v>
      </c>
      <c r="AU97" s="55" t="n">
        <f aca="false">'Anexo 2 - Banco de Dados_Rev01'!AX94</f>
        <v>0</v>
      </c>
      <c r="AV97" s="55" t="n">
        <f aca="false">'Anexo 2 - Banco de Dados_Rev01'!AY94</f>
        <v>0</v>
      </c>
      <c r="AW97" s="49" t="n">
        <f aca="false">'Anexo 2 - Banco de Dados_Rev01'!AZ94</f>
        <v>0</v>
      </c>
      <c r="AX97" s="49" t="n">
        <f aca="false">'Anexo 2 - Banco de Dados_Rev01'!BA94</f>
        <v>0</v>
      </c>
      <c r="AY97" s="43" t="n">
        <f aca="false">'Anexo 2 - Banco de Dados_Rev01'!BB94</f>
        <v>1</v>
      </c>
      <c r="AZ97" s="43" t="n">
        <f aca="false">'Anexo 2 - Banco de Dados_Rev01'!BC94</f>
        <v>200</v>
      </c>
      <c r="BA97" s="49" t="n">
        <f aca="false">'Anexo 2 - Banco de Dados_Rev01'!BD94</f>
        <v>166870.5</v>
      </c>
      <c r="BB97" s="49" t="n">
        <f aca="false">'Anexo 2 - Banco de Dados_Rev01'!BE94</f>
        <v>21000</v>
      </c>
      <c r="BC97" s="55" t="n">
        <f aca="false">'Anexo 2 - Banco de Dados_Rev01'!BF94</f>
        <v>0</v>
      </c>
      <c r="BD97" s="55" t="n">
        <f aca="false">'Anexo 2 - Banco de Dados_Rev01'!BG94</f>
        <v>0</v>
      </c>
      <c r="BE97" s="49" t="n">
        <f aca="false">'Anexo 2 - Banco de Dados_Rev01'!BH94</f>
        <v>0</v>
      </c>
      <c r="BF97" s="49" t="n">
        <f aca="false">'Anexo 2 - Banco de Dados_Rev01'!BI94</f>
        <v>0</v>
      </c>
      <c r="BG97" s="55" t="n">
        <f aca="false">'Anexo 2 - Banco de Dados_Rev01'!BJ94</f>
        <v>0</v>
      </c>
      <c r="BH97" s="55" t="n">
        <f aca="false">'Anexo 2 - Banco de Dados_Rev01'!BK94</f>
        <v>0</v>
      </c>
      <c r="BI97" s="49" t="n">
        <f aca="false">'Anexo 2 - Banco de Dados_Rev01'!BL94</f>
        <v>0</v>
      </c>
      <c r="BJ97" s="49" t="n">
        <f aca="false">'Anexo 2 - Banco de Dados_Rev01'!BM94</f>
        <v>0</v>
      </c>
      <c r="BK97" s="55" t="n">
        <f aca="false">'Anexo 2 - Banco de Dados_Rev01'!BN94</f>
        <v>0</v>
      </c>
      <c r="BL97" s="55" t="n">
        <f aca="false">'Anexo 2 - Banco de Dados_Rev01'!BO94</f>
        <v>0</v>
      </c>
      <c r="BM97" s="49" t="n">
        <f aca="false">'Anexo 2 - Banco de Dados_Rev01'!BP94</f>
        <v>0</v>
      </c>
      <c r="BN97" s="49" t="n">
        <f aca="false">'Anexo 2 - Banco de Dados_Rev01'!BQ94</f>
        <v>0</v>
      </c>
      <c r="BO97" s="55" t="n">
        <f aca="false">'Anexo 2 - Banco de Dados_Rev01'!BR94</f>
        <v>0</v>
      </c>
      <c r="BP97" s="55" t="n">
        <f aca="false">'Anexo 2 - Banco de Dados_Rev01'!BS94</f>
        <v>0</v>
      </c>
      <c r="BQ97" s="49" t="n">
        <f aca="false">'Anexo 2 - Banco de Dados_Rev01'!BT94</f>
        <v>0</v>
      </c>
      <c r="BR97" s="49" t="n">
        <f aca="false">'Anexo 2 - Banco de Dados_Rev01'!BU94</f>
        <v>0</v>
      </c>
      <c r="BS97" s="55" t="n">
        <f aca="false">'Anexo 2 - Banco de Dados_Rev01'!BV94</f>
        <v>0</v>
      </c>
      <c r="BT97" s="49" t="n">
        <f aca="false">'Anexo 2 - Banco de Dados_Rev01'!BW94</f>
        <v>0</v>
      </c>
      <c r="BU97" s="55" t="n">
        <f aca="false">'Anexo 2 - Banco de Dados_Rev01'!BX94</f>
        <v>0</v>
      </c>
      <c r="BV97" s="55" t="n">
        <f aca="false">'Anexo 2 - Banco de Dados_Rev01'!BY94</f>
        <v>0</v>
      </c>
      <c r="BW97" s="49" t="n">
        <f aca="false">'Anexo 2 - Banco de Dados_Rev01'!BZ94</f>
        <v>0</v>
      </c>
      <c r="BX97" s="55" t="n">
        <f aca="false">'Anexo 2 - Banco de Dados_Rev01'!CA94</f>
        <v>0</v>
      </c>
      <c r="BY97" s="55" t="n">
        <f aca="false">'Anexo 2 - Banco de Dados_Rev01'!CB94</f>
        <v>0</v>
      </c>
      <c r="BZ97" s="49" t="n">
        <f aca="false">'Anexo 2 - Banco de Dados_Rev01'!CC94</f>
        <v>0</v>
      </c>
      <c r="CA97" s="55" t="n">
        <f aca="false">'Anexo 2 - Banco de Dados_Rev01'!CD94</f>
        <v>0</v>
      </c>
      <c r="CB97" s="55" t="n">
        <f aca="false">'Anexo 2 - Banco de Dados_Rev01'!CE94</f>
        <v>0</v>
      </c>
      <c r="CC97" s="49" t="n">
        <f aca="false">'Anexo 2 - Banco de Dados_Rev01'!CF94</f>
        <v>0</v>
      </c>
      <c r="CD97" s="50" t="n">
        <f aca="false">P97+R97+T97+V97+X97+Z97+AB97+AD97+AF97+AH97+AJ97+AN97+AL97+AP97+AR97+AT97+AW97+AX97+BA97+BB97+BE97+BF97+BI97+BJ97+BM97+BN97+BQ97+BR97+BT97+BW97+BZ97+CC97</f>
        <v>187870.5</v>
      </c>
      <c r="CE97" s="51" t="n">
        <f aca="false">IF(OR(F97="Processo erosivo Corte",F97="Processo erosivo aterro",F97="Corte Instavel"),1,0)</f>
        <v>0</v>
      </c>
      <c r="CF97" s="51" t="n">
        <f aca="false">IF(F97="Ocupação da FD",1,0)</f>
        <v>1</v>
      </c>
      <c r="CG97" s="51" t="n">
        <f aca="false">IF(CF97+CE97=0,1,0)</f>
        <v>0</v>
      </c>
      <c r="CH97" s="52" t="n">
        <f aca="false">IF(K97="Emergencial",1,0)</f>
        <v>1</v>
      </c>
      <c r="CJ97" s="53"/>
    </row>
    <row r="98" customFormat="false" ht="15" hidden="false" customHeight="false" outlineLevel="0" collapsed="false">
      <c r="A98" s="41" t="n">
        <v>163</v>
      </c>
      <c r="B98" s="42" t="s">
        <v>157</v>
      </c>
      <c r="C98" s="43" t="s">
        <v>158</v>
      </c>
      <c r="D98" s="56"/>
      <c r="E98" s="56"/>
      <c r="F98" s="43" t="s">
        <v>159</v>
      </c>
      <c r="G98" s="45" t="n">
        <v>192.6</v>
      </c>
      <c r="H98" s="45" t="n">
        <v>216</v>
      </c>
      <c r="I98" s="45" t="n">
        <v>23.4</v>
      </c>
      <c r="J98" s="43" t="s">
        <v>248</v>
      </c>
      <c r="K98" s="43" t="s">
        <v>170</v>
      </c>
      <c r="L98" s="46"/>
      <c r="M98" s="47" t="s">
        <v>64</v>
      </c>
      <c r="N98" s="46" t="str">
        <f aca="false">INDEX(PNV!$G$2:$K$56,MATCH(H98,PNV!$G$2:$G$56,0),5)</f>
        <v>163BMT0635</v>
      </c>
      <c r="O98" s="43" t="n">
        <f aca="false">'Anexo 2 - Banco de Dados_Rev01'!R95</f>
        <v>0</v>
      </c>
      <c r="P98" s="49" t="n">
        <f aca="false">'Anexo 2 - Banco de Dados_Rev01'!S95</f>
        <v>0</v>
      </c>
      <c r="Q98" s="43" t="n">
        <f aca="false">'Anexo 2 - Banco de Dados_Rev01'!T95</f>
        <v>0</v>
      </c>
      <c r="R98" s="49" t="n">
        <f aca="false">'Anexo 2 - Banco de Dados_Rev01'!U95</f>
        <v>0</v>
      </c>
      <c r="S98" s="43" t="n">
        <f aca="false">'Anexo 2 - Banco de Dados_Rev01'!V95</f>
        <v>0</v>
      </c>
      <c r="T98" s="49" t="n">
        <f aca="false">'Anexo 2 - Banco de Dados_Rev01'!W95</f>
        <v>0</v>
      </c>
      <c r="U98" s="43" t="n">
        <f aca="false">'Anexo 2 - Banco de Dados_Rev01'!X95</f>
        <v>0</v>
      </c>
      <c r="V98" s="49" t="n">
        <f aca="false">'Anexo 2 - Banco de Dados_Rev01'!Y95</f>
        <v>0</v>
      </c>
      <c r="W98" s="43" t="n">
        <f aca="false">'Anexo 2 - Banco de Dados_Rev01'!Z95</f>
        <v>0</v>
      </c>
      <c r="X98" s="49" t="n">
        <f aca="false">'Anexo 2 - Banco de Dados_Rev01'!AA95</f>
        <v>0</v>
      </c>
      <c r="Y98" s="43" t="n">
        <f aca="false">'Anexo 2 - Banco de Dados_Rev01'!AB95</f>
        <v>0</v>
      </c>
      <c r="Z98" s="49" t="n">
        <f aca="false">'Anexo 2 - Banco de Dados_Rev01'!AC95</f>
        <v>0</v>
      </c>
      <c r="AA98" s="43" t="n">
        <f aca="false">'Anexo 2 - Banco de Dados_Rev01'!AD95</f>
        <v>0</v>
      </c>
      <c r="AB98" s="49" t="n">
        <f aca="false">'Anexo 2 - Banco de Dados_Rev01'!AE95</f>
        <v>0</v>
      </c>
      <c r="AC98" s="43" t="n">
        <f aca="false">'Anexo 2 - Banco de Dados_Rev01'!AF95</f>
        <v>0</v>
      </c>
      <c r="AD98" s="49" t="n">
        <f aca="false">'Anexo 2 - Banco de Dados_Rev01'!AG95</f>
        <v>0</v>
      </c>
      <c r="AE98" s="43" t="n">
        <f aca="false">'Anexo 2 - Banco de Dados_Rev01'!AH95</f>
        <v>0</v>
      </c>
      <c r="AF98" s="49" t="n">
        <f aca="false">'Anexo 2 - Banco de Dados_Rev01'!AI95</f>
        <v>0</v>
      </c>
      <c r="AG98" s="43" t="n">
        <f aca="false">'Anexo 2 - Banco de Dados_Rev01'!AJ95</f>
        <v>0</v>
      </c>
      <c r="AH98" s="49" t="n">
        <f aca="false">'Anexo 2 - Banco de Dados_Rev01'!AK95</f>
        <v>0</v>
      </c>
      <c r="AI98" s="43" t="n">
        <f aca="false">'Anexo 2 - Banco de Dados_Rev01'!AL95</f>
        <v>0</v>
      </c>
      <c r="AJ98" s="49" t="n">
        <f aca="false">'Anexo 2 - Banco de Dados_Rev01'!AM95</f>
        <v>0</v>
      </c>
      <c r="AK98" s="43" t="n">
        <f aca="false">'Anexo 2 - Banco de Dados_Rev01'!AN95</f>
        <v>0</v>
      </c>
      <c r="AL98" s="49" t="n">
        <f aca="false">'Anexo 2 - Banco de Dados_Rev01'!AO95</f>
        <v>0</v>
      </c>
      <c r="AM98" s="43" t="n">
        <f aca="false">'Anexo 2 - Banco de Dados_Rev01'!AP95</f>
        <v>0</v>
      </c>
      <c r="AN98" s="49" t="n">
        <f aca="false">'Anexo 2 - Banco de Dados_Rev01'!AQ95</f>
        <v>0</v>
      </c>
      <c r="AO98" s="43" t="n">
        <f aca="false">'Anexo 2 - Banco de Dados_Rev01'!AR95</f>
        <v>0</v>
      </c>
      <c r="AP98" s="49" t="n">
        <f aca="false">'Anexo 2 - Banco de Dados_Rev01'!AS95</f>
        <v>0</v>
      </c>
      <c r="AQ98" s="43" t="n">
        <f aca="false">'Anexo 2 - Banco de Dados_Rev01'!AT95</f>
        <v>0</v>
      </c>
      <c r="AR98" s="49" t="n">
        <f aca="false">'Anexo 2 - Banco de Dados_Rev01'!AU95</f>
        <v>0</v>
      </c>
      <c r="AS98" s="43" t="n">
        <f aca="false">'Anexo 2 - Banco de Dados_Rev01'!AV95</f>
        <v>0</v>
      </c>
      <c r="AT98" s="49" t="n">
        <f aca="false">'Anexo 2 - Banco de Dados_Rev01'!AW95</f>
        <v>0</v>
      </c>
      <c r="AU98" s="43" t="n">
        <f aca="false">'Anexo 2 - Banco de Dados_Rev01'!AX95</f>
        <v>1</v>
      </c>
      <c r="AV98" s="43" t="n">
        <f aca="false">'Anexo 2 - Banco de Dados_Rev01'!AY95</f>
        <v>320</v>
      </c>
      <c r="AW98" s="49" t="n">
        <f aca="false">'Anexo 2 - Banco de Dados_Rev01'!AZ95</f>
        <v>195794.72</v>
      </c>
      <c r="AX98" s="49" t="n">
        <f aca="false">'Anexo 2 - Banco de Dados_Rev01'!BA95</f>
        <v>15000</v>
      </c>
      <c r="AY98" s="43" t="n">
        <f aca="false">'Anexo 2 - Banco de Dados_Rev01'!BB95</f>
        <v>0</v>
      </c>
      <c r="AZ98" s="43" t="n">
        <f aca="false">'Anexo 2 - Banco de Dados_Rev01'!BC95</f>
        <v>0</v>
      </c>
      <c r="BA98" s="49" t="n">
        <f aca="false">'Anexo 2 - Banco de Dados_Rev01'!BD95</f>
        <v>0</v>
      </c>
      <c r="BB98" s="49" t="n">
        <f aca="false">'Anexo 2 - Banco de Dados_Rev01'!BE95</f>
        <v>0</v>
      </c>
      <c r="BC98" s="43" t="n">
        <f aca="false">'Anexo 2 - Banco de Dados_Rev01'!BF95</f>
        <v>0</v>
      </c>
      <c r="BD98" s="43" t="n">
        <f aca="false">'Anexo 2 - Banco de Dados_Rev01'!BG95</f>
        <v>0</v>
      </c>
      <c r="BE98" s="49" t="n">
        <f aca="false">'Anexo 2 - Banco de Dados_Rev01'!BH95</f>
        <v>0</v>
      </c>
      <c r="BF98" s="49" t="n">
        <f aca="false">'Anexo 2 - Banco de Dados_Rev01'!BI95</f>
        <v>0</v>
      </c>
      <c r="BG98" s="43" t="n">
        <f aca="false">'Anexo 2 - Banco de Dados_Rev01'!BJ95</f>
        <v>0</v>
      </c>
      <c r="BH98" s="43" t="n">
        <f aca="false">'Anexo 2 - Banco de Dados_Rev01'!BK95</f>
        <v>0</v>
      </c>
      <c r="BI98" s="49" t="n">
        <f aca="false">'Anexo 2 - Banco de Dados_Rev01'!BL95</f>
        <v>0</v>
      </c>
      <c r="BJ98" s="49" t="n">
        <f aca="false">'Anexo 2 - Banco de Dados_Rev01'!BM95</f>
        <v>0</v>
      </c>
      <c r="BK98" s="43" t="n">
        <f aca="false">'Anexo 2 - Banco de Dados_Rev01'!BN95</f>
        <v>0</v>
      </c>
      <c r="BL98" s="43" t="n">
        <f aca="false">'Anexo 2 - Banco de Dados_Rev01'!BO95</f>
        <v>0</v>
      </c>
      <c r="BM98" s="49" t="n">
        <f aca="false">'Anexo 2 - Banco de Dados_Rev01'!BP95</f>
        <v>0</v>
      </c>
      <c r="BN98" s="49" t="n">
        <f aca="false">'Anexo 2 - Banco de Dados_Rev01'!BQ95</f>
        <v>0</v>
      </c>
      <c r="BO98" s="43" t="n">
        <f aca="false">'Anexo 2 - Banco de Dados_Rev01'!BR95</f>
        <v>0</v>
      </c>
      <c r="BP98" s="43" t="n">
        <f aca="false">'Anexo 2 - Banco de Dados_Rev01'!BS95</f>
        <v>0</v>
      </c>
      <c r="BQ98" s="49" t="n">
        <f aca="false">'Anexo 2 - Banco de Dados_Rev01'!BT95</f>
        <v>0</v>
      </c>
      <c r="BR98" s="49" t="n">
        <f aca="false">'Anexo 2 - Banco de Dados_Rev01'!BU95</f>
        <v>0</v>
      </c>
      <c r="BS98" s="43" t="n">
        <f aca="false">'Anexo 2 - Banco de Dados_Rev01'!BV95</f>
        <v>0</v>
      </c>
      <c r="BT98" s="49" t="n">
        <f aca="false">'Anexo 2 - Banco de Dados_Rev01'!BW95</f>
        <v>0</v>
      </c>
      <c r="BU98" s="43" t="n">
        <f aca="false">'Anexo 2 - Banco de Dados_Rev01'!BX95</f>
        <v>0</v>
      </c>
      <c r="BV98" s="43" t="n">
        <f aca="false">'Anexo 2 - Banco de Dados_Rev01'!BY95</f>
        <v>0</v>
      </c>
      <c r="BW98" s="49" t="n">
        <f aca="false">'Anexo 2 - Banco de Dados_Rev01'!BZ95</f>
        <v>0</v>
      </c>
      <c r="BX98" s="43" t="n">
        <f aca="false">'Anexo 2 - Banco de Dados_Rev01'!CA95</f>
        <v>0</v>
      </c>
      <c r="BY98" s="43" t="n">
        <f aca="false">'Anexo 2 - Banco de Dados_Rev01'!CB95</f>
        <v>0</v>
      </c>
      <c r="BZ98" s="49" t="n">
        <f aca="false">'Anexo 2 - Banco de Dados_Rev01'!CC95</f>
        <v>0</v>
      </c>
      <c r="CA98" s="43" t="n">
        <f aca="false">'Anexo 2 - Banco de Dados_Rev01'!CD95</f>
        <v>0</v>
      </c>
      <c r="CB98" s="43" t="n">
        <f aca="false">'Anexo 2 - Banco de Dados_Rev01'!CE95</f>
        <v>0</v>
      </c>
      <c r="CC98" s="49" t="n">
        <f aca="false">'Anexo 2 - Banco de Dados_Rev01'!CF95</f>
        <v>0</v>
      </c>
      <c r="CD98" s="50" t="n">
        <f aca="false">P98+R98+T98+V98+X98+Z98+AB98+AD98+AF98+AH98+AJ98+AN98+AL98+AP98+AR98+AT98+AW98+AX98+BA98+BB98+BE98+BF98+BI98+BJ98+BM98+BN98+BQ98+BR98+BT98+BW98+BZ98+CC98</f>
        <v>210794.72</v>
      </c>
      <c r="CE98" s="51" t="n">
        <f aca="false">IF(OR(F98="Processo erosivo Corte",F98="Processo erosivo aterro",F98="Corte Instavel"),1,0)</f>
        <v>0</v>
      </c>
      <c r="CF98" s="51" t="n">
        <f aca="false">IF(F98="Ocupação da FD",1,0)</f>
        <v>1</v>
      </c>
      <c r="CG98" s="51" t="n">
        <f aca="false">IF(CF98+CE98=0,1,0)</f>
        <v>0</v>
      </c>
      <c r="CH98" s="52" t="n">
        <f aca="false">IF(K98="Emergencial",1,0)</f>
        <v>1</v>
      </c>
      <c r="CJ98" s="53"/>
    </row>
    <row r="99" customFormat="false" ht="15" hidden="false" customHeight="false" outlineLevel="0" collapsed="false">
      <c r="A99" s="41" t="n">
        <v>163</v>
      </c>
      <c r="B99" s="42" t="s">
        <v>157</v>
      </c>
      <c r="C99" s="43" t="s">
        <v>158</v>
      </c>
      <c r="D99" s="56"/>
      <c r="E99" s="56"/>
      <c r="F99" s="43" t="s">
        <v>159</v>
      </c>
      <c r="G99" s="45" t="n">
        <v>192.6</v>
      </c>
      <c r="H99" s="45" t="n">
        <v>216</v>
      </c>
      <c r="I99" s="45" t="n">
        <v>23.4</v>
      </c>
      <c r="J99" s="43" t="s">
        <v>248</v>
      </c>
      <c r="K99" s="43" t="s">
        <v>170</v>
      </c>
      <c r="L99" s="46"/>
      <c r="M99" s="47" t="s">
        <v>64</v>
      </c>
      <c r="N99" s="46" t="str">
        <f aca="false">INDEX(PNV!$G$2:$K$56,MATCH(H99,PNV!$G$2:$G$56,0),5)</f>
        <v>163BMT0635</v>
      </c>
      <c r="O99" s="43" t="n">
        <f aca="false">'Anexo 2 - Banco de Dados_Rev01'!R96</f>
        <v>0</v>
      </c>
      <c r="P99" s="49" t="n">
        <f aca="false">'Anexo 2 - Banco de Dados_Rev01'!S96</f>
        <v>0</v>
      </c>
      <c r="Q99" s="43" t="n">
        <f aca="false">'Anexo 2 - Banco de Dados_Rev01'!T96</f>
        <v>0</v>
      </c>
      <c r="R99" s="49" t="n">
        <f aca="false">'Anexo 2 - Banco de Dados_Rev01'!U96</f>
        <v>0</v>
      </c>
      <c r="S99" s="43" t="n">
        <f aca="false">'Anexo 2 - Banco de Dados_Rev01'!V96</f>
        <v>0</v>
      </c>
      <c r="T99" s="49" t="n">
        <f aca="false">'Anexo 2 - Banco de Dados_Rev01'!W96</f>
        <v>0</v>
      </c>
      <c r="U99" s="43" t="n">
        <f aca="false">'Anexo 2 - Banco de Dados_Rev01'!X96</f>
        <v>0</v>
      </c>
      <c r="V99" s="49" t="n">
        <f aca="false">'Anexo 2 - Banco de Dados_Rev01'!Y96</f>
        <v>0</v>
      </c>
      <c r="W99" s="43" t="n">
        <f aca="false">'Anexo 2 - Banco de Dados_Rev01'!Z96</f>
        <v>0</v>
      </c>
      <c r="X99" s="49" t="n">
        <f aca="false">'Anexo 2 - Banco de Dados_Rev01'!AA96</f>
        <v>0</v>
      </c>
      <c r="Y99" s="43" t="n">
        <f aca="false">'Anexo 2 - Banco de Dados_Rev01'!AB96</f>
        <v>0</v>
      </c>
      <c r="Z99" s="49" t="n">
        <f aca="false">'Anexo 2 - Banco de Dados_Rev01'!AC96</f>
        <v>0</v>
      </c>
      <c r="AA99" s="43" t="n">
        <f aca="false">'Anexo 2 - Banco de Dados_Rev01'!AD96</f>
        <v>0</v>
      </c>
      <c r="AB99" s="49" t="n">
        <f aca="false">'Anexo 2 - Banco de Dados_Rev01'!AE96</f>
        <v>0</v>
      </c>
      <c r="AC99" s="43" t="n">
        <f aca="false">'Anexo 2 - Banco de Dados_Rev01'!AF96</f>
        <v>0</v>
      </c>
      <c r="AD99" s="49" t="n">
        <f aca="false">'Anexo 2 - Banco de Dados_Rev01'!AG96</f>
        <v>0</v>
      </c>
      <c r="AE99" s="43" t="n">
        <f aca="false">'Anexo 2 - Banco de Dados_Rev01'!AH96</f>
        <v>0</v>
      </c>
      <c r="AF99" s="49" t="n">
        <f aca="false">'Anexo 2 - Banco de Dados_Rev01'!AI96</f>
        <v>0</v>
      </c>
      <c r="AG99" s="43" t="n">
        <f aca="false">'Anexo 2 - Banco de Dados_Rev01'!AJ96</f>
        <v>0</v>
      </c>
      <c r="AH99" s="49" t="n">
        <f aca="false">'Anexo 2 - Banco de Dados_Rev01'!AK96</f>
        <v>0</v>
      </c>
      <c r="AI99" s="43" t="n">
        <f aca="false">'Anexo 2 - Banco de Dados_Rev01'!AL96</f>
        <v>0</v>
      </c>
      <c r="AJ99" s="49" t="n">
        <f aca="false">'Anexo 2 - Banco de Dados_Rev01'!AM96</f>
        <v>0</v>
      </c>
      <c r="AK99" s="43" t="n">
        <f aca="false">'Anexo 2 - Banco de Dados_Rev01'!AN96</f>
        <v>0</v>
      </c>
      <c r="AL99" s="49" t="n">
        <f aca="false">'Anexo 2 - Banco de Dados_Rev01'!AO96</f>
        <v>0</v>
      </c>
      <c r="AM99" s="43" t="n">
        <f aca="false">'Anexo 2 - Banco de Dados_Rev01'!AP96</f>
        <v>0</v>
      </c>
      <c r="AN99" s="49" t="n">
        <f aca="false">'Anexo 2 - Banco de Dados_Rev01'!AQ96</f>
        <v>0</v>
      </c>
      <c r="AO99" s="43" t="n">
        <f aca="false">'Anexo 2 - Banco de Dados_Rev01'!AR96</f>
        <v>0</v>
      </c>
      <c r="AP99" s="49" t="n">
        <f aca="false">'Anexo 2 - Banco de Dados_Rev01'!AS96</f>
        <v>0</v>
      </c>
      <c r="AQ99" s="43" t="n">
        <f aca="false">'Anexo 2 - Banco de Dados_Rev01'!AT96</f>
        <v>0</v>
      </c>
      <c r="AR99" s="49" t="n">
        <f aca="false">'Anexo 2 - Banco de Dados_Rev01'!AU96</f>
        <v>0</v>
      </c>
      <c r="AS99" s="43" t="n">
        <f aca="false">'Anexo 2 - Banco de Dados_Rev01'!AV96</f>
        <v>0</v>
      </c>
      <c r="AT99" s="49" t="n">
        <f aca="false">'Anexo 2 - Banco de Dados_Rev01'!AW96</f>
        <v>0</v>
      </c>
      <c r="AU99" s="43" t="n">
        <f aca="false">'Anexo 2 - Banco de Dados_Rev01'!AX96</f>
        <v>1</v>
      </c>
      <c r="AV99" s="43" t="n">
        <f aca="false">'Anexo 2 - Banco de Dados_Rev01'!AY96</f>
        <v>300</v>
      </c>
      <c r="AW99" s="49" t="n">
        <f aca="false">'Anexo 2 - Banco de Dados_Rev01'!AZ96</f>
        <v>183557.55</v>
      </c>
      <c r="AX99" s="49" t="n">
        <f aca="false">'Anexo 2 - Banco de Dados_Rev01'!BA96</f>
        <v>15000</v>
      </c>
      <c r="AY99" s="43" t="n">
        <f aca="false">'Anexo 2 - Banco de Dados_Rev01'!BB96</f>
        <v>0</v>
      </c>
      <c r="AZ99" s="43" t="n">
        <f aca="false">'Anexo 2 - Banco de Dados_Rev01'!BC96</f>
        <v>0</v>
      </c>
      <c r="BA99" s="49" t="n">
        <f aca="false">'Anexo 2 - Banco de Dados_Rev01'!BD96</f>
        <v>0</v>
      </c>
      <c r="BB99" s="49" t="n">
        <f aca="false">'Anexo 2 - Banco de Dados_Rev01'!BE96</f>
        <v>0</v>
      </c>
      <c r="BC99" s="43" t="n">
        <f aca="false">'Anexo 2 - Banco de Dados_Rev01'!BF96</f>
        <v>0</v>
      </c>
      <c r="BD99" s="43" t="n">
        <f aca="false">'Anexo 2 - Banco de Dados_Rev01'!BG96</f>
        <v>0</v>
      </c>
      <c r="BE99" s="49" t="n">
        <f aca="false">'Anexo 2 - Banco de Dados_Rev01'!BH96</f>
        <v>0</v>
      </c>
      <c r="BF99" s="49" t="n">
        <f aca="false">'Anexo 2 - Banco de Dados_Rev01'!BI96</f>
        <v>0</v>
      </c>
      <c r="BG99" s="43" t="n">
        <f aca="false">'Anexo 2 - Banco de Dados_Rev01'!BJ96</f>
        <v>0</v>
      </c>
      <c r="BH99" s="43" t="n">
        <f aca="false">'Anexo 2 - Banco de Dados_Rev01'!BK96</f>
        <v>0</v>
      </c>
      <c r="BI99" s="49" t="n">
        <f aca="false">'Anexo 2 - Banco de Dados_Rev01'!BL96</f>
        <v>0</v>
      </c>
      <c r="BJ99" s="49" t="n">
        <f aca="false">'Anexo 2 - Banco de Dados_Rev01'!BM96</f>
        <v>0</v>
      </c>
      <c r="BK99" s="67" t="n">
        <f aca="false">'Anexo 2 - Banco de Dados_Rev01'!BN96</f>
        <v>0</v>
      </c>
      <c r="BL99" s="67" t="n">
        <f aca="false">'Anexo 2 - Banco de Dados_Rev01'!BO96</f>
        <v>0</v>
      </c>
      <c r="BM99" s="49" t="n">
        <f aca="false">'Anexo 2 - Banco de Dados_Rev01'!BP96</f>
        <v>0</v>
      </c>
      <c r="BN99" s="49" t="n">
        <f aca="false">'Anexo 2 - Banco de Dados_Rev01'!BQ96</f>
        <v>0</v>
      </c>
      <c r="BO99" s="43" t="n">
        <f aca="false">'Anexo 2 - Banco de Dados_Rev01'!BR96</f>
        <v>0</v>
      </c>
      <c r="BP99" s="43" t="n">
        <f aca="false">'Anexo 2 - Banco de Dados_Rev01'!BS96</f>
        <v>0</v>
      </c>
      <c r="BQ99" s="49" t="n">
        <f aca="false">'Anexo 2 - Banco de Dados_Rev01'!BT96</f>
        <v>0</v>
      </c>
      <c r="BR99" s="49" t="n">
        <f aca="false">'Anexo 2 - Banco de Dados_Rev01'!BU96</f>
        <v>0</v>
      </c>
      <c r="BS99" s="43" t="n">
        <f aca="false">'Anexo 2 - Banco de Dados_Rev01'!BV96</f>
        <v>0</v>
      </c>
      <c r="BT99" s="49" t="n">
        <f aca="false">'Anexo 2 - Banco de Dados_Rev01'!BW96</f>
        <v>0</v>
      </c>
      <c r="BU99" s="43" t="n">
        <f aca="false">'Anexo 2 - Banco de Dados_Rev01'!BX96</f>
        <v>0</v>
      </c>
      <c r="BV99" s="43" t="n">
        <f aca="false">'Anexo 2 - Banco de Dados_Rev01'!BY96</f>
        <v>0</v>
      </c>
      <c r="BW99" s="49" t="n">
        <f aca="false">'Anexo 2 - Banco de Dados_Rev01'!BZ96</f>
        <v>0</v>
      </c>
      <c r="BX99" s="43" t="n">
        <f aca="false">'Anexo 2 - Banco de Dados_Rev01'!CA96</f>
        <v>0</v>
      </c>
      <c r="BY99" s="43" t="n">
        <f aca="false">'Anexo 2 - Banco de Dados_Rev01'!CB96</f>
        <v>0</v>
      </c>
      <c r="BZ99" s="49" t="n">
        <f aca="false">'Anexo 2 - Banco de Dados_Rev01'!CC96</f>
        <v>0</v>
      </c>
      <c r="CA99" s="43" t="n">
        <f aca="false">'Anexo 2 - Banco de Dados_Rev01'!CD96</f>
        <v>0</v>
      </c>
      <c r="CB99" s="43" t="n">
        <f aca="false">'Anexo 2 - Banco de Dados_Rev01'!CE96</f>
        <v>0</v>
      </c>
      <c r="CC99" s="49" t="n">
        <f aca="false">'Anexo 2 - Banco de Dados_Rev01'!CF96</f>
        <v>0</v>
      </c>
      <c r="CD99" s="50" t="n">
        <f aca="false">P99+R99+T99+V99+X99+Z99+AB99+AD99+AF99+AH99+AJ99+AN99+AL99+AP99+AR99+AT99+AW99+AX99+BA99+BB99+BE99+BF99+BI99+BJ99+BM99+BN99+BQ99+BR99+BT99+BW99+BZ99+CC99</f>
        <v>198557.55</v>
      </c>
      <c r="CE99" s="51" t="n">
        <f aca="false">IF(OR(F99="Processo erosivo Corte",F99="Processo erosivo aterro",F99="Corte Instavel"),1,0)</f>
        <v>0</v>
      </c>
      <c r="CF99" s="51" t="n">
        <f aca="false">IF(F99="Ocupação da FD",1,0)</f>
        <v>1</v>
      </c>
      <c r="CG99" s="51" t="n">
        <f aca="false">IF(CF99+CE99=0,1,0)</f>
        <v>0</v>
      </c>
      <c r="CH99" s="52" t="n">
        <f aca="false">IF(K99="Emergencial",1,0)</f>
        <v>1</v>
      </c>
      <c r="CJ99" s="53"/>
    </row>
    <row r="100" customFormat="false" ht="15" hidden="false" customHeight="false" outlineLevel="0" collapsed="false">
      <c r="A100" s="41" t="n">
        <v>163</v>
      </c>
      <c r="B100" s="42" t="s">
        <v>157</v>
      </c>
      <c r="C100" s="43" t="s">
        <v>162</v>
      </c>
      <c r="D100" s="56"/>
      <c r="E100" s="56"/>
      <c r="F100" s="43" t="s">
        <v>159</v>
      </c>
      <c r="G100" s="45" t="n">
        <v>192.6</v>
      </c>
      <c r="H100" s="45" t="n">
        <v>216</v>
      </c>
      <c r="I100" s="45" t="n">
        <v>23.4</v>
      </c>
      <c r="J100" s="43" t="s">
        <v>248</v>
      </c>
      <c r="K100" s="43" t="s">
        <v>161</v>
      </c>
      <c r="L100" s="46"/>
      <c r="M100" s="47" t="s">
        <v>64</v>
      </c>
      <c r="N100" s="46" t="str">
        <f aca="false">INDEX(PNV!$G$2:$K$56,MATCH(H100,PNV!$G$2:$G$56,0),5)</f>
        <v>163BMT0635</v>
      </c>
      <c r="O100" s="43" t="n">
        <f aca="false">'Anexo 2 - Banco de Dados_Rev01'!R97</f>
        <v>0</v>
      </c>
      <c r="P100" s="49" t="n">
        <f aca="false">'Anexo 2 - Banco de Dados_Rev01'!S97</f>
        <v>0</v>
      </c>
      <c r="Q100" s="43" t="n">
        <f aca="false">'Anexo 2 - Banco de Dados_Rev01'!T97</f>
        <v>0</v>
      </c>
      <c r="R100" s="49" t="n">
        <f aca="false">'Anexo 2 - Banco de Dados_Rev01'!U97</f>
        <v>0</v>
      </c>
      <c r="S100" s="43" t="n">
        <f aca="false">'Anexo 2 - Banco de Dados_Rev01'!V97</f>
        <v>0</v>
      </c>
      <c r="T100" s="49" t="n">
        <f aca="false">'Anexo 2 - Banco de Dados_Rev01'!W97</f>
        <v>0</v>
      </c>
      <c r="U100" s="43" t="n">
        <f aca="false">'Anexo 2 - Banco de Dados_Rev01'!X97</f>
        <v>0</v>
      </c>
      <c r="V100" s="49" t="n">
        <f aca="false">'Anexo 2 - Banco de Dados_Rev01'!Y97</f>
        <v>0</v>
      </c>
      <c r="W100" s="43" t="n">
        <f aca="false">'Anexo 2 - Banco de Dados_Rev01'!Z97</f>
        <v>0</v>
      </c>
      <c r="X100" s="49" t="n">
        <f aca="false">'Anexo 2 - Banco de Dados_Rev01'!AA97</f>
        <v>0</v>
      </c>
      <c r="Y100" s="43" t="n">
        <f aca="false">'Anexo 2 - Banco de Dados_Rev01'!AB97</f>
        <v>0</v>
      </c>
      <c r="Z100" s="49" t="n">
        <f aca="false">'Anexo 2 - Banco de Dados_Rev01'!AC97</f>
        <v>0</v>
      </c>
      <c r="AA100" s="43" t="n">
        <f aca="false">'Anexo 2 - Banco de Dados_Rev01'!AD97</f>
        <v>0</v>
      </c>
      <c r="AB100" s="49" t="n">
        <f aca="false">'Anexo 2 - Banco de Dados_Rev01'!AE97</f>
        <v>0</v>
      </c>
      <c r="AC100" s="43" t="n">
        <f aca="false">'Anexo 2 - Banco de Dados_Rev01'!AF97</f>
        <v>0</v>
      </c>
      <c r="AD100" s="49" t="n">
        <f aca="false">'Anexo 2 - Banco de Dados_Rev01'!AG97</f>
        <v>0</v>
      </c>
      <c r="AE100" s="43" t="n">
        <f aca="false">'Anexo 2 - Banco de Dados_Rev01'!AH97</f>
        <v>0</v>
      </c>
      <c r="AF100" s="49" t="n">
        <f aca="false">'Anexo 2 - Banco de Dados_Rev01'!AI97</f>
        <v>0</v>
      </c>
      <c r="AG100" s="43" t="n">
        <f aca="false">'Anexo 2 - Banco de Dados_Rev01'!AJ97</f>
        <v>0</v>
      </c>
      <c r="AH100" s="49" t="n">
        <f aca="false">'Anexo 2 - Banco de Dados_Rev01'!AK97</f>
        <v>0</v>
      </c>
      <c r="AI100" s="43" t="n">
        <f aca="false">'Anexo 2 - Banco de Dados_Rev01'!AL97</f>
        <v>0</v>
      </c>
      <c r="AJ100" s="49" t="n">
        <f aca="false">'Anexo 2 - Banco de Dados_Rev01'!AM97</f>
        <v>0</v>
      </c>
      <c r="AK100" s="43" t="n">
        <f aca="false">'Anexo 2 - Banco de Dados_Rev01'!AN97</f>
        <v>0</v>
      </c>
      <c r="AL100" s="49" t="n">
        <f aca="false">'Anexo 2 - Banco de Dados_Rev01'!AO97</f>
        <v>0</v>
      </c>
      <c r="AM100" s="43" t="n">
        <f aca="false">'Anexo 2 - Banco de Dados_Rev01'!AP97</f>
        <v>0</v>
      </c>
      <c r="AN100" s="49" t="n">
        <f aca="false">'Anexo 2 - Banco de Dados_Rev01'!AQ97</f>
        <v>0</v>
      </c>
      <c r="AO100" s="43" t="n">
        <f aca="false">'Anexo 2 - Banco de Dados_Rev01'!AR97</f>
        <v>0</v>
      </c>
      <c r="AP100" s="49" t="n">
        <f aca="false">'Anexo 2 - Banco de Dados_Rev01'!AS97</f>
        <v>0</v>
      </c>
      <c r="AQ100" s="43" t="n">
        <f aca="false">'Anexo 2 - Banco de Dados_Rev01'!AT97</f>
        <v>0</v>
      </c>
      <c r="AR100" s="49" t="n">
        <f aca="false">'Anexo 2 - Banco de Dados_Rev01'!AU97</f>
        <v>0</v>
      </c>
      <c r="AS100" s="43" t="n">
        <f aca="false">'Anexo 2 - Banco de Dados_Rev01'!AV97</f>
        <v>0</v>
      </c>
      <c r="AT100" s="49" t="n">
        <f aca="false">'Anexo 2 - Banco de Dados_Rev01'!AW97</f>
        <v>0</v>
      </c>
      <c r="AU100" s="43" t="n">
        <f aca="false">'Anexo 2 - Banco de Dados_Rev01'!AX97</f>
        <v>0</v>
      </c>
      <c r="AV100" s="43" t="n">
        <f aca="false">'Anexo 2 - Banco de Dados_Rev01'!AY97</f>
        <v>0</v>
      </c>
      <c r="AW100" s="49" t="n">
        <f aca="false">'Anexo 2 - Banco de Dados_Rev01'!AZ97</f>
        <v>0</v>
      </c>
      <c r="AX100" s="49" t="n">
        <f aca="false">'Anexo 2 - Banco de Dados_Rev01'!BA97</f>
        <v>0</v>
      </c>
      <c r="AY100" s="43" t="n">
        <f aca="false">'Anexo 2 - Banco de Dados_Rev01'!BB97</f>
        <v>0</v>
      </c>
      <c r="AZ100" s="43" t="n">
        <f aca="false">'Anexo 2 - Banco de Dados_Rev01'!BC97</f>
        <v>0</v>
      </c>
      <c r="BA100" s="49" t="n">
        <f aca="false">'Anexo 2 - Banco de Dados_Rev01'!BD97</f>
        <v>0</v>
      </c>
      <c r="BB100" s="49" t="n">
        <f aca="false">'Anexo 2 - Banco de Dados_Rev01'!BE97</f>
        <v>0</v>
      </c>
      <c r="BC100" s="43" t="n">
        <f aca="false">'Anexo 2 - Banco de Dados_Rev01'!BF97</f>
        <v>0</v>
      </c>
      <c r="BD100" s="43" t="n">
        <f aca="false">'Anexo 2 - Banco de Dados_Rev01'!BG97</f>
        <v>0</v>
      </c>
      <c r="BE100" s="49" t="n">
        <f aca="false">'Anexo 2 - Banco de Dados_Rev01'!BH97</f>
        <v>0</v>
      </c>
      <c r="BF100" s="49" t="n">
        <f aca="false">'Anexo 2 - Banco de Dados_Rev01'!BI97</f>
        <v>0</v>
      </c>
      <c r="BG100" s="43" t="n">
        <f aca="false">'Anexo 2 - Banco de Dados_Rev01'!BJ97</f>
        <v>0</v>
      </c>
      <c r="BH100" s="43" t="n">
        <f aca="false">'Anexo 2 - Banco de Dados_Rev01'!BK97</f>
        <v>0</v>
      </c>
      <c r="BI100" s="49" t="n">
        <f aca="false">'Anexo 2 - Banco de Dados_Rev01'!BL97</f>
        <v>0</v>
      </c>
      <c r="BJ100" s="49" t="n">
        <f aca="false">'Anexo 2 - Banco de Dados_Rev01'!BM97</f>
        <v>0</v>
      </c>
      <c r="BK100" s="67" t="n">
        <f aca="false">'Anexo 2 - Banco de Dados_Rev01'!BN97</f>
        <v>0</v>
      </c>
      <c r="BL100" s="67" t="n">
        <f aca="false">'Anexo 2 - Banco de Dados_Rev01'!BO97</f>
        <v>0</v>
      </c>
      <c r="BM100" s="49" t="n">
        <f aca="false">'Anexo 2 - Banco de Dados_Rev01'!BP97</f>
        <v>0</v>
      </c>
      <c r="BN100" s="49" t="n">
        <f aca="false">'Anexo 2 - Banco de Dados_Rev01'!BQ97</f>
        <v>0</v>
      </c>
      <c r="BO100" s="43" t="n">
        <f aca="false">'Anexo 2 - Banco de Dados_Rev01'!BR97</f>
        <v>0</v>
      </c>
      <c r="BP100" s="43" t="n">
        <f aca="false">'Anexo 2 - Banco de Dados_Rev01'!BS97</f>
        <v>0</v>
      </c>
      <c r="BQ100" s="49" t="n">
        <f aca="false">'Anexo 2 - Banco de Dados_Rev01'!BT97</f>
        <v>0</v>
      </c>
      <c r="BR100" s="49" t="n">
        <f aca="false">'Anexo 2 - Banco de Dados_Rev01'!BU97</f>
        <v>0</v>
      </c>
      <c r="BS100" s="43" t="n">
        <f aca="false">'Anexo 2 - Banco de Dados_Rev01'!BV97</f>
        <v>0</v>
      </c>
      <c r="BT100" s="49" t="n">
        <f aca="false">'Anexo 2 - Banco de Dados_Rev01'!BW97</f>
        <v>0</v>
      </c>
      <c r="BU100" s="43" t="n">
        <f aca="false">'Anexo 2 - Banco de Dados_Rev01'!BX97</f>
        <v>0</v>
      </c>
      <c r="BV100" s="43" t="n">
        <f aca="false">'Anexo 2 - Banco de Dados_Rev01'!BY97</f>
        <v>0</v>
      </c>
      <c r="BW100" s="49" t="n">
        <f aca="false">'Anexo 2 - Banco de Dados_Rev01'!BZ97</f>
        <v>0</v>
      </c>
      <c r="BX100" s="43" t="n">
        <f aca="false">'Anexo 2 - Banco de Dados_Rev01'!CA97</f>
        <v>0</v>
      </c>
      <c r="BY100" s="43" t="n">
        <f aca="false">'Anexo 2 - Banco de Dados_Rev01'!CB97</f>
        <v>0</v>
      </c>
      <c r="BZ100" s="49" t="n">
        <f aca="false">'Anexo 2 - Banco de Dados_Rev01'!CC97</f>
        <v>0</v>
      </c>
      <c r="CA100" s="43" t="n">
        <f aca="false">'Anexo 2 - Banco de Dados_Rev01'!CD97</f>
        <v>0</v>
      </c>
      <c r="CB100" s="43" t="n">
        <f aca="false">'Anexo 2 - Banco de Dados_Rev01'!CE97</f>
        <v>0</v>
      </c>
      <c r="CC100" s="49" t="n">
        <f aca="false">'Anexo 2 - Banco de Dados_Rev01'!CF97</f>
        <v>0</v>
      </c>
      <c r="CD100" s="50" t="n">
        <f aca="false">P100+R100+T100+V100+X100+Z100+AB100+AD100+AF100+AH100+AJ100+AN100+AL100+AP100+AR100+AT100+AW100+AX100+BA100+BB100+BE100+BF100+BI100+BJ100+BM100+BN100+BQ100+BR100+BT100+BW100+BZ100+CC100</f>
        <v>0</v>
      </c>
      <c r="CE100" s="51" t="n">
        <f aca="false">IF(OR(F100="Processo erosivo Corte",F100="Processo erosivo aterro",F100="Corte Instavel"),1,0)</f>
        <v>0</v>
      </c>
      <c r="CF100" s="51" t="n">
        <f aca="false">IF(F100="Ocupação da FD",1,0)</f>
        <v>1</v>
      </c>
      <c r="CG100" s="51" t="n">
        <f aca="false">IF(CF100+CE100=0,1,0)</f>
        <v>0</v>
      </c>
      <c r="CH100" s="52" t="n">
        <f aca="false">IF(K100="Emergencial",1,0)</f>
        <v>0</v>
      </c>
      <c r="CJ100" s="53"/>
    </row>
    <row r="101" customFormat="false" ht="17.25" hidden="false" customHeight="true" outlineLevel="0" collapsed="false">
      <c r="A101" s="41" t="n">
        <v>163</v>
      </c>
      <c r="B101" s="42" t="s">
        <v>157</v>
      </c>
      <c r="C101" s="43" t="s">
        <v>158</v>
      </c>
      <c r="D101" s="44"/>
      <c r="E101" s="44"/>
      <c r="F101" s="43" t="s">
        <v>159</v>
      </c>
      <c r="G101" s="45" t="n">
        <v>192.6</v>
      </c>
      <c r="H101" s="45" t="n">
        <v>216</v>
      </c>
      <c r="I101" s="45" t="n">
        <v>23.4</v>
      </c>
      <c r="J101" s="43" t="s">
        <v>248</v>
      </c>
      <c r="K101" s="43" t="s">
        <v>170</v>
      </c>
      <c r="L101" s="46"/>
      <c r="M101" s="47" t="s">
        <v>64</v>
      </c>
      <c r="N101" s="46" t="str">
        <f aca="false">INDEX(PNV!$G$2:$K$56,MATCH(H101,PNV!$G$2:$G$56,0),5)</f>
        <v>163BMT0635</v>
      </c>
      <c r="O101" s="43" t="n">
        <f aca="false">'Anexo 2 - Banco de Dados_Rev01'!R98</f>
        <v>0</v>
      </c>
      <c r="P101" s="49" t="n">
        <f aca="false">'Anexo 2 - Banco de Dados_Rev01'!S98</f>
        <v>0</v>
      </c>
      <c r="Q101" s="43" t="n">
        <f aca="false">'Anexo 2 - Banco de Dados_Rev01'!T98</f>
        <v>0</v>
      </c>
      <c r="R101" s="49" t="n">
        <f aca="false">'Anexo 2 - Banco de Dados_Rev01'!U98</f>
        <v>0</v>
      </c>
      <c r="S101" s="43" t="n">
        <f aca="false">'Anexo 2 - Banco de Dados_Rev01'!V98</f>
        <v>0</v>
      </c>
      <c r="T101" s="49" t="n">
        <f aca="false">'Anexo 2 - Banco de Dados_Rev01'!W98</f>
        <v>0</v>
      </c>
      <c r="U101" s="43" t="n">
        <f aca="false">'Anexo 2 - Banco de Dados_Rev01'!X98</f>
        <v>0</v>
      </c>
      <c r="V101" s="49" t="n">
        <f aca="false">'Anexo 2 - Banco de Dados_Rev01'!Y98</f>
        <v>0</v>
      </c>
      <c r="W101" s="43" t="n">
        <f aca="false">'Anexo 2 - Banco de Dados_Rev01'!Z98</f>
        <v>0</v>
      </c>
      <c r="X101" s="49" t="n">
        <f aca="false">'Anexo 2 - Banco de Dados_Rev01'!AA98</f>
        <v>0</v>
      </c>
      <c r="Y101" s="43" t="n">
        <f aca="false">'Anexo 2 - Banco de Dados_Rev01'!AB98</f>
        <v>0</v>
      </c>
      <c r="Z101" s="49" t="n">
        <f aca="false">'Anexo 2 - Banco de Dados_Rev01'!AC98</f>
        <v>0</v>
      </c>
      <c r="AA101" s="43" t="n">
        <f aca="false">'Anexo 2 - Banco de Dados_Rev01'!AD98</f>
        <v>0</v>
      </c>
      <c r="AB101" s="49" t="n">
        <f aca="false">'Anexo 2 - Banco de Dados_Rev01'!AE98</f>
        <v>0</v>
      </c>
      <c r="AC101" s="43" t="n">
        <f aca="false">'Anexo 2 - Banco de Dados_Rev01'!AF98</f>
        <v>0</v>
      </c>
      <c r="AD101" s="49" t="n">
        <f aca="false">'Anexo 2 - Banco de Dados_Rev01'!AG98</f>
        <v>0</v>
      </c>
      <c r="AE101" s="43" t="n">
        <f aca="false">'Anexo 2 - Banco de Dados_Rev01'!AH98</f>
        <v>0</v>
      </c>
      <c r="AF101" s="49" t="n">
        <f aca="false">'Anexo 2 - Banco de Dados_Rev01'!AI98</f>
        <v>0</v>
      </c>
      <c r="AG101" s="43" t="n">
        <f aca="false">'Anexo 2 - Banco de Dados_Rev01'!AJ98</f>
        <v>0</v>
      </c>
      <c r="AH101" s="49" t="n">
        <f aca="false">'Anexo 2 - Banco de Dados_Rev01'!AK98</f>
        <v>0</v>
      </c>
      <c r="AI101" s="43" t="n">
        <f aca="false">'Anexo 2 - Banco de Dados_Rev01'!AL98</f>
        <v>0</v>
      </c>
      <c r="AJ101" s="49" t="n">
        <f aca="false">'Anexo 2 - Banco de Dados_Rev01'!AM98</f>
        <v>0</v>
      </c>
      <c r="AK101" s="43" t="n">
        <f aca="false">'Anexo 2 - Banco de Dados_Rev01'!AN98</f>
        <v>0</v>
      </c>
      <c r="AL101" s="49" t="n">
        <f aca="false">'Anexo 2 - Banco de Dados_Rev01'!AO98</f>
        <v>0</v>
      </c>
      <c r="AM101" s="43" t="n">
        <f aca="false">'Anexo 2 - Banco de Dados_Rev01'!AP98</f>
        <v>0</v>
      </c>
      <c r="AN101" s="49" t="n">
        <f aca="false">'Anexo 2 - Banco de Dados_Rev01'!AQ98</f>
        <v>0</v>
      </c>
      <c r="AO101" s="43" t="n">
        <f aca="false">'Anexo 2 - Banco de Dados_Rev01'!AR98</f>
        <v>0</v>
      </c>
      <c r="AP101" s="49" t="n">
        <f aca="false">'Anexo 2 - Banco de Dados_Rev01'!AS98</f>
        <v>0</v>
      </c>
      <c r="AQ101" s="43" t="n">
        <f aca="false">'Anexo 2 - Banco de Dados_Rev01'!AT98</f>
        <v>0</v>
      </c>
      <c r="AR101" s="49" t="n">
        <f aca="false">'Anexo 2 - Banco de Dados_Rev01'!AU98</f>
        <v>0</v>
      </c>
      <c r="AS101" s="43" t="n">
        <f aca="false">'Anexo 2 - Banco de Dados_Rev01'!AV98</f>
        <v>0</v>
      </c>
      <c r="AT101" s="49" t="n">
        <f aca="false">'Anexo 2 - Banco de Dados_Rev01'!AW98</f>
        <v>0</v>
      </c>
      <c r="AU101" s="43" t="n">
        <f aca="false">'Anexo 2 - Banco de Dados_Rev01'!AX98</f>
        <v>0</v>
      </c>
      <c r="AV101" s="43" t="n">
        <f aca="false">'Anexo 2 - Banco de Dados_Rev01'!AY98</f>
        <v>0</v>
      </c>
      <c r="AW101" s="49" t="n">
        <f aca="false">'Anexo 2 - Banco de Dados_Rev01'!AZ98</f>
        <v>0</v>
      </c>
      <c r="AX101" s="49" t="n">
        <f aca="false">'Anexo 2 - Banco de Dados_Rev01'!BA98</f>
        <v>0</v>
      </c>
      <c r="AY101" s="43" t="n">
        <f aca="false">'Anexo 2 - Banco de Dados_Rev01'!BB98</f>
        <v>1</v>
      </c>
      <c r="AZ101" s="43" t="n">
        <f aca="false">'Anexo 2 - Banco de Dados_Rev01'!BC98</f>
        <v>500</v>
      </c>
      <c r="BA101" s="49" t="n">
        <f aca="false">'Anexo 2 - Banco de Dados_Rev01'!BD98</f>
        <v>417176.25</v>
      </c>
      <c r="BB101" s="49" t="n">
        <f aca="false">'Anexo 2 - Banco de Dados_Rev01'!BE98</f>
        <v>21000</v>
      </c>
      <c r="BC101" s="43" t="n">
        <f aca="false">'Anexo 2 - Banco de Dados_Rev01'!BF98</f>
        <v>0</v>
      </c>
      <c r="BD101" s="43" t="n">
        <f aca="false">'Anexo 2 - Banco de Dados_Rev01'!BG98</f>
        <v>0</v>
      </c>
      <c r="BE101" s="49" t="n">
        <f aca="false">'Anexo 2 - Banco de Dados_Rev01'!BH98</f>
        <v>0</v>
      </c>
      <c r="BF101" s="49" t="n">
        <f aca="false">'Anexo 2 - Banco de Dados_Rev01'!BI98</f>
        <v>0</v>
      </c>
      <c r="BG101" s="43" t="n">
        <f aca="false">'Anexo 2 - Banco de Dados_Rev01'!BJ98</f>
        <v>0</v>
      </c>
      <c r="BH101" s="43" t="n">
        <f aca="false">'Anexo 2 - Banco de Dados_Rev01'!BK98</f>
        <v>0</v>
      </c>
      <c r="BI101" s="49" t="n">
        <f aca="false">'Anexo 2 - Banco de Dados_Rev01'!BL98</f>
        <v>0</v>
      </c>
      <c r="BJ101" s="49" t="n">
        <f aca="false">'Anexo 2 - Banco de Dados_Rev01'!BM98</f>
        <v>0</v>
      </c>
      <c r="BK101" s="67" t="n">
        <f aca="false">'Anexo 2 - Banco de Dados_Rev01'!BN98</f>
        <v>0</v>
      </c>
      <c r="BL101" s="67" t="n">
        <f aca="false">'Anexo 2 - Banco de Dados_Rev01'!BO98</f>
        <v>0</v>
      </c>
      <c r="BM101" s="49" t="n">
        <f aca="false">'Anexo 2 - Banco de Dados_Rev01'!BP98</f>
        <v>0</v>
      </c>
      <c r="BN101" s="49" t="n">
        <f aca="false">'Anexo 2 - Banco de Dados_Rev01'!BQ98</f>
        <v>0</v>
      </c>
      <c r="BO101" s="43" t="n">
        <f aca="false">'Anexo 2 - Banco de Dados_Rev01'!BR98</f>
        <v>0</v>
      </c>
      <c r="BP101" s="43" t="n">
        <f aca="false">'Anexo 2 - Banco de Dados_Rev01'!BS98</f>
        <v>0</v>
      </c>
      <c r="BQ101" s="49" t="n">
        <f aca="false">'Anexo 2 - Banco de Dados_Rev01'!BT98</f>
        <v>0</v>
      </c>
      <c r="BR101" s="49" t="n">
        <f aca="false">'Anexo 2 - Banco de Dados_Rev01'!BU98</f>
        <v>0</v>
      </c>
      <c r="BS101" s="43" t="n">
        <f aca="false">'Anexo 2 - Banco de Dados_Rev01'!BV98</f>
        <v>0</v>
      </c>
      <c r="BT101" s="49" t="n">
        <f aca="false">'Anexo 2 - Banco de Dados_Rev01'!BW98</f>
        <v>0</v>
      </c>
      <c r="BU101" s="43" t="n">
        <f aca="false">'Anexo 2 - Banco de Dados_Rev01'!BX98</f>
        <v>0</v>
      </c>
      <c r="BV101" s="43" t="n">
        <f aca="false">'Anexo 2 - Banco de Dados_Rev01'!BY98</f>
        <v>0</v>
      </c>
      <c r="BW101" s="49" t="n">
        <f aca="false">'Anexo 2 - Banco de Dados_Rev01'!BZ98</f>
        <v>0</v>
      </c>
      <c r="BX101" s="43" t="n">
        <f aca="false">'Anexo 2 - Banco de Dados_Rev01'!CA98</f>
        <v>0</v>
      </c>
      <c r="BY101" s="43" t="n">
        <f aca="false">'Anexo 2 - Banco de Dados_Rev01'!CB98</f>
        <v>0</v>
      </c>
      <c r="BZ101" s="49" t="n">
        <f aca="false">'Anexo 2 - Banco de Dados_Rev01'!CC98</f>
        <v>0</v>
      </c>
      <c r="CA101" s="43" t="n">
        <f aca="false">'Anexo 2 - Banco de Dados_Rev01'!CD98</f>
        <v>0</v>
      </c>
      <c r="CB101" s="43" t="n">
        <f aca="false">'Anexo 2 - Banco de Dados_Rev01'!CE98</f>
        <v>0</v>
      </c>
      <c r="CC101" s="49" t="n">
        <f aca="false">'Anexo 2 - Banco de Dados_Rev01'!CF98</f>
        <v>0</v>
      </c>
      <c r="CD101" s="50" t="n">
        <f aca="false">P101+R101+T101+V101+X101+Z101+AB101+AD101+AF101+AH101+AJ101+AN101+AL101+AP101+AR101+AT101+AW101+AX101+BA101+BB101+BE101+BF101+BI101+BJ101+BM101+BN101+BQ101+BR101+BT101+BW101+BZ101+CC101</f>
        <v>438176.25</v>
      </c>
      <c r="CE101" s="51" t="n">
        <f aca="false">IF(OR(F101="Processo erosivo Corte",F101="Processo erosivo aterro",F101="Corte Instavel"),1,0)</f>
        <v>0</v>
      </c>
      <c r="CF101" s="51" t="n">
        <f aca="false">IF(F101="Ocupação da FD",1,0)</f>
        <v>1</v>
      </c>
      <c r="CG101" s="51" t="n">
        <f aca="false">IF(CF101+CE101=0,1,0)</f>
        <v>0</v>
      </c>
      <c r="CH101" s="52" t="n">
        <f aca="false">IF(K101="Emergencial",1,0)</f>
        <v>1</v>
      </c>
      <c r="CJ101" s="53"/>
    </row>
    <row r="102" customFormat="false" ht="17.25" hidden="false" customHeight="true" outlineLevel="0" collapsed="false">
      <c r="A102" s="41" t="n">
        <v>163</v>
      </c>
      <c r="B102" s="42" t="s">
        <v>157</v>
      </c>
      <c r="C102" s="43" t="s">
        <v>158</v>
      </c>
      <c r="D102" s="44"/>
      <c r="E102" s="44"/>
      <c r="F102" s="43" t="s">
        <v>159</v>
      </c>
      <c r="G102" s="45" t="n">
        <v>192.6</v>
      </c>
      <c r="H102" s="45" t="n">
        <v>216</v>
      </c>
      <c r="I102" s="45" t="n">
        <v>23.4</v>
      </c>
      <c r="J102" s="43" t="s">
        <v>249</v>
      </c>
      <c r="K102" s="43" t="s">
        <v>170</v>
      </c>
      <c r="L102" s="46"/>
      <c r="M102" s="47" t="s">
        <v>64</v>
      </c>
      <c r="N102" s="46" t="str">
        <f aca="false">INDEX(PNV!$G$2:$K$56,MATCH(H102,PNV!$G$2:$G$56,0),5)</f>
        <v>163BMT0635</v>
      </c>
      <c r="O102" s="43" t="n">
        <f aca="false">'Anexo 2 - Banco de Dados_Rev01'!R99</f>
        <v>0</v>
      </c>
      <c r="P102" s="49" t="n">
        <f aca="false">'Anexo 2 - Banco de Dados_Rev01'!S99</f>
        <v>0</v>
      </c>
      <c r="Q102" s="43" t="n">
        <f aca="false">'Anexo 2 - Banco de Dados_Rev01'!T99</f>
        <v>0</v>
      </c>
      <c r="R102" s="49" t="n">
        <f aca="false">'Anexo 2 - Banco de Dados_Rev01'!U99</f>
        <v>0</v>
      </c>
      <c r="S102" s="43" t="n">
        <f aca="false">'Anexo 2 - Banco de Dados_Rev01'!V99</f>
        <v>0</v>
      </c>
      <c r="T102" s="49" t="n">
        <f aca="false">'Anexo 2 - Banco de Dados_Rev01'!W99</f>
        <v>0</v>
      </c>
      <c r="U102" s="43" t="n">
        <f aca="false">'Anexo 2 - Banco de Dados_Rev01'!X99</f>
        <v>0</v>
      </c>
      <c r="V102" s="49" t="n">
        <f aca="false">'Anexo 2 - Banco de Dados_Rev01'!Y99</f>
        <v>0</v>
      </c>
      <c r="W102" s="43" t="n">
        <f aca="false">'Anexo 2 - Banco de Dados_Rev01'!Z99</f>
        <v>0</v>
      </c>
      <c r="X102" s="49" t="n">
        <f aca="false">'Anexo 2 - Banco de Dados_Rev01'!AA99</f>
        <v>0</v>
      </c>
      <c r="Y102" s="43" t="n">
        <f aca="false">'Anexo 2 - Banco de Dados_Rev01'!AB99</f>
        <v>0</v>
      </c>
      <c r="Z102" s="49" t="n">
        <f aca="false">'Anexo 2 - Banco de Dados_Rev01'!AC99</f>
        <v>0</v>
      </c>
      <c r="AA102" s="43" t="n">
        <f aca="false">'Anexo 2 - Banco de Dados_Rev01'!AD99</f>
        <v>0</v>
      </c>
      <c r="AB102" s="49" t="n">
        <f aca="false">'Anexo 2 - Banco de Dados_Rev01'!AE99</f>
        <v>0</v>
      </c>
      <c r="AC102" s="43" t="n">
        <f aca="false">'Anexo 2 - Banco de Dados_Rev01'!AF99</f>
        <v>0</v>
      </c>
      <c r="AD102" s="49" t="n">
        <f aca="false">'Anexo 2 - Banco de Dados_Rev01'!AG99</f>
        <v>0</v>
      </c>
      <c r="AE102" s="43" t="n">
        <f aca="false">'Anexo 2 - Banco de Dados_Rev01'!AH99</f>
        <v>0</v>
      </c>
      <c r="AF102" s="49" t="n">
        <f aca="false">'Anexo 2 - Banco de Dados_Rev01'!AI99</f>
        <v>0</v>
      </c>
      <c r="AG102" s="43" t="n">
        <f aca="false">'Anexo 2 - Banco de Dados_Rev01'!AJ99</f>
        <v>0</v>
      </c>
      <c r="AH102" s="49" t="n">
        <f aca="false">'Anexo 2 - Banco de Dados_Rev01'!AK99</f>
        <v>0</v>
      </c>
      <c r="AI102" s="43" t="n">
        <f aca="false">'Anexo 2 - Banco de Dados_Rev01'!AL99</f>
        <v>0</v>
      </c>
      <c r="AJ102" s="49" t="n">
        <f aca="false">'Anexo 2 - Banco de Dados_Rev01'!AM99</f>
        <v>0</v>
      </c>
      <c r="AK102" s="43" t="n">
        <f aca="false">'Anexo 2 - Banco de Dados_Rev01'!AN99</f>
        <v>0</v>
      </c>
      <c r="AL102" s="49" t="n">
        <f aca="false">'Anexo 2 - Banco de Dados_Rev01'!AO99</f>
        <v>0</v>
      </c>
      <c r="AM102" s="43" t="n">
        <f aca="false">'Anexo 2 - Banco de Dados_Rev01'!AP99</f>
        <v>0</v>
      </c>
      <c r="AN102" s="49" t="n">
        <f aca="false">'Anexo 2 - Banco de Dados_Rev01'!AQ99</f>
        <v>0</v>
      </c>
      <c r="AO102" s="43" t="n">
        <f aca="false">'Anexo 2 - Banco de Dados_Rev01'!AR99</f>
        <v>0</v>
      </c>
      <c r="AP102" s="49" t="n">
        <f aca="false">'Anexo 2 - Banco de Dados_Rev01'!AS99</f>
        <v>0</v>
      </c>
      <c r="AQ102" s="43" t="n">
        <f aca="false">'Anexo 2 - Banco de Dados_Rev01'!AT99</f>
        <v>0</v>
      </c>
      <c r="AR102" s="49" t="n">
        <f aca="false">'Anexo 2 - Banco de Dados_Rev01'!AU99</f>
        <v>0</v>
      </c>
      <c r="AS102" s="43" t="n">
        <f aca="false">'Anexo 2 - Banco de Dados_Rev01'!AV99</f>
        <v>0</v>
      </c>
      <c r="AT102" s="49" t="n">
        <f aca="false">'Anexo 2 - Banco de Dados_Rev01'!AW99</f>
        <v>0</v>
      </c>
      <c r="AU102" s="43" t="n">
        <f aca="false">'Anexo 2 - Banco de Dados_Rev01'!AX99</f>
        <v>1</v>
      </c>
      <c r="AV102" s="43" t="n">
        <f aca="false">'Anexo 2 - Banco de Dados_Rev01'!AY99</f>
        <v>60</v>
      </c>
      <c r="AW102" s="49" t="n">
        <f aca="false">'Anexo 2 - Banco de Dados_Rev01'!AZ99</f>
        <v>36711.51</v>
      </c>
      <c r="AX102" s="49" t="n">
        <f aca="false">'Anexo 2 - Banco de Dados_Rev01'!BA99</f>
        <v>15000</v>
      </c>
      <c r="AY102" s="43" t="n">
        <f aca="false">'Anexo 2 - Banco de Dados_Rev01'!BB99</f>
        <v>0</v>
      </c>
      <c r="AZ102" s="43" t="n">
        <f aca="false">'Anexo 2 - Banco de Dados_Rev01'!BC99</f>
        <v>0</v>
      </c>
      <c r="BA102" s="49" t="n">
        <f aca="false">'Anexo 2 - Banco de Dados_Rev01'!BD99</f>
        <v>0</v>
      </c>
      <c r="BB102" s="49" t="n">
        <f aca="false">'Anexo 2 - Banco de Dados_Rev01'!BE99</f>
        <v>0</v>
      </c>
      <c r="BC102" s="43" t="n">
        <f aca="false">'Anexo 2 - Banco de Dados_Rev01'!BF99</f>
        <v>0</v>
      </c>
      <c r="BD102" s="43" t="n">
        <f aca="false">'Anexo 2 - Banco de Dados_Rev01'!BG99</f>
        <v>0</v>
      </c>
      <c r="BE102" s="49" t="n">
        <f aca="false">'Anexo 2 - Banco de Dados_Rev01'!BH99</f>
        <v>0</v>
      </c>
      <c r="BF102" s="49" t="n">
        <f aca="false">'Anexo 2 - Banco de Dados_Rev01'!BI99</f>
        <v>0</v>
      </c>
      <c r="BG102" s="43" t="n">
        <f aca="false">'Anexo 2 - Banco de Dados_Rev01'!BJ99</f>
        <v>0</v>
      </c>
      <c r="BH102" s="43" t="n">
        <f aca="false">'Anexo 2 - Banco de Dados_Rev01'!BK99</f>
        <v>0</v>
      </c>
      <c r="BI102" s="49" t="n">
        <f aca="false">'Anexo 2 - Banco de Dados_Rev01'!BL99</f>
        <v>0</v>
      </c>
      <c r="BJ102" s="49" t="n">
        <f aca="false">'Anexo 2 - Banco de Dados_Rev01'!BM99</f>
        <v>0</v>
      </c>
      <c r="BK102" s="67" t="n">
        <f aca="false">'Anexo 2 - Banco de Dados_Rev01'!BN99</f>
        <v>0</v>
      </c>
      <c r="BL102" s="67" t="n">
        <f aca="false">'Anexo 2 - Banco de Dados_Rev01'!BO99</f>
        <v>0</v>
      </c>
      <c r="BM102" s="49" t="n">
        <f aca="false">'Anexo 2 - Banco de Dados_Rev01'!BP99</f>
        <v>0</v>
      </c>
      <c r="BN102" s="49" t="n">
        <f aca="false">'Anexo 2 - Banco de Dados_Rev01'!BQ99</f>
        <v>0</v>
      </c>
      <c r="BO102" s="43" t="n">
        <f aca="false">'Anexo 2 - Banco de Dados_Rev01'!BR99</f>
        <v>0</v>
      </c>
      <c r="BP102" s="43" t="n">
        <f aca="false">'Anexo 2 - Banco de Dados_Rev01'!BS99</f>
        <v>0</v>
      </c>
      <c r="BQ102" s="49" t="n">
        <f aca="false">'Anexo 2 - Banco de Dados_Rev01'!BT99</f>
        <v>0</v>
      </c>
      <c r="BR102" s="49" t="n">
        <f aca="false">'Anexo 2 - Banco de Dados_Rev01'!BU99</f>
        <v>0</v>
      </c>
      <c r="BS102" s="43" t="n">
        <f aca="false">'Anexo 2 - Banco de Dados_Rev01'!BV99</f>
        <v>0</v>
      </c>
      <c r="BT102" s="49" t="n">
        <f aca="false">'Anexo 2 - Banco de Dados_Rev01'!BW99</f>
        <v>0</v>
      </c>
      <c r="BU102" s="43" t="n">
        <f aca="false">'Anexo 2 - Banco de Dados_Rev01'!BX99</f>
        <v>0</v>
      </c>
      <c r="BV102" s="43" t="n">
        <f aca="false">'Anexo 2 - Banco de Dados_Rev01'!BY99</f>
        <v>0</v>
      </c>
      <c r="BW102" s="49" t="n">
        <f aca="false">'Anexo 2 - Banco de Dados_Rev01'!BZ99</f>
        <v>0</v>
      </c>
      <c r="BX102" s="43" t="n">
        <f aca="false">'Anexo 2 - Banco de Dados_Rev01'!CA99</f>
        <v>0</v>
      </c>
      <c r="BY102" s="43" t="n">
        <f aca="false">'Anexo 2 - Banco de Dados_Rev01'!CB99</f>
        <v>0</v>
      </c>
      <c r="BZ102" s="49" t="n">
        <f aca="false">'Anexo 2 - Banco de Dados_Rev01'!CC99</f>
        <v>0</v>
      </c>
      <c r="CA102" s="43" t="n">
        <f aca="false">'Anexo 2 - Banco de Dados_Rev01'!CD99</f>
        <v>0</v>
      </c>
      <c r="CB102" s="43" t="n">
        <f aca="false">'Anexo 2 - Banco de Dados_Rev01'!CE99</f>
        <v>0</v>
      </c>
      <c r="CC102" s="49" t="n">
        <f aca="false">'Anexo 2 - Banco de Dados_Rev01'!CF99</f>
        <v>0</v>
      </c>
      <c r="CD102" s="50" t="n">
        <f aca="false">P102+R102+T102+V102+X102+Z102+AB102+AD102+AF102+AH102+AJ102+AN102+AL102+AP102+AR102+AT102+AW102+AX102+BA102+BB102+BE102+BF102+BI102+BJ102+BM102+BN102+BQ102+BR102+BT102+BW102+BZ102+CC102</f>
        <v>51711.51</v>
      </c>
      <c r="CE102" s="51" t="n">
        <f aca="false">IF(OR(F102="Processo erosivo Corte",F102="Processo erosivo aterro",F102="Corte Instavel"),1,0)</f>
        <v>0</v>
      </c>
      <c r="CF102" s="51" t="n">
        <f aca="false">IF(F102="Ocupação da FD",1,0)</f>
        <v>1</v>
      </c>
      <c r="CG102" s="51" t="n">
        <f aca="false">IF(CF102+CE102=0,1,0)</f>
        <v>0</v>
      </c>
      <c r="CH102" s="52" t="n">
        <f aca="false">IF(K102="Emergencial",1,0)</f>
        <v>1</v>
      </c>
      <c r="CJ102" s="53"/>
    </row>
    <row r="103" customFormat="false" ht="17.25" hidden="false" customHeight="true" outlineLevel="0" collapsed="false">
      <c r="A103" s="41" t="n">
        <v>163</v>
      </c>
      <c r="B103" s="42" t="s">
        <v>157</v>
      </c>
      <c r="C103" s="43" t="s">
        <v>162</v>
      </c>
      <c r="D103" s="44"/>
      <c r="E103" s="44"/>
      <c r="F103" s="43" t="s">
        <v>159</v>
      </c>
      <c r="G103" s="45" t="n">
        <v>192.6</v>
      </c>
      <c r="H103" s="45" t="n">
        <v>216</v>
      </c>
      <c r="I103" s="45" t="n">
        <v>23.4</v>
      </c>
      <c r="J103" s="43" t="s">
        <v>250</v>
      </c>
      <c r="K103" s="43" t="s">
        <v>170</v>
      </c>
      <c r="L103" s="46"/>
      <c r="M103" s="47" t="s">
        <v>64</v>
      </c>
      <c r="N103" s="46" t="str">
        <f aca="false">INDEX(PNV!$G$2:$K$56,MATCH(H103,PNV!$G$2:$G$56,0),5)</f>
        <v>163BMT0635</v>
      </c>
      <c r="O103" s="43" t="n">
        <f aca="false">'Anexo 2 - Banco de Dados_Rev01'!R100</f>
        <v>0</v>
      </c>
      <c r="P103" s="49" t="n">
        <f aca="false">'Anexo 2 - Banco de Dados_Rev01'!S100</f>
        <v>0</v>
      </c>
      <c r="Q103" s="43" t="n">
        <f aca="false">'Anexo 2 - Banco de Dados_Rev01'!T100</f>
        <v>0</v>
      </c>
      <c r="R103" s="49" t="n">
        <f aca="false">'Anexo 2 - Banco de Dados_Rev01'!U100</f>
        <v>0</v>
      </c>
      <c r="S103" s="43" t="n">
        <f aca="false">'Anexo 2 - Banco de Dados_Rev01'!V100</f>
        <v>0</v>
      </c>
      <c r="T103" s="49" t="n">
        <f aca="false">'Anexo 2 - Banco de Dados_Rev01'!W100</f>
        <v>0</v>
      </c>
      <c r="U103" s="43" t="n">
        <f aca="false">'Anexo 2 - Banco de Dados_Rev01'!X100</f>
        <v>0</v>
      </c>
      <c r="V103" s="49" t="n">
        <f aca="false">'Anexo 2 - Banco de Dados_Rev01'!Y100</f>
        <v>0</v>
      </c>
      <c r="W103" s="43" t="n">
        <f aca="false">'Anexo 2 - Banco de Dados_Rev01'!Z100</f>
        <v>0</v>
      </c>
      <c r="X103" s="49" t="n">
        <f aca="false">'Anexo 2 - Banco de Dados_Rev01'!AA100</f>
        <v>0</v>
      </c>
      <c r="Y103" s="43" t="n">
        <f aca="false">'Anexo 2 - Banco de Dados_Rev01'!AB100</f>
        <v>0</v>
      </c>
      <c r="Z103" s="49" t="n">
        <f aca="false">'Anexo 2 - Banco de Dados_Rev01'!AC100</f>
        <v>0</v>
      </c>
      <c r="AA103" s="43" t="n">
        <f aca="false">'Anexo 2 - Banco de Dados_Rev01'!AD100</f>
        <v>0</v>
      </c>
      <c r="AB103" s="49" t="n">
        <f aca="false">'Anexo 2 - Banco de Dados_Rev01'!AE100</f>
        <v>0</v>
      </c>
      <c r="AC103" s="43" t="n">
        <f aca="false">'Anexo 2 - Banco de Dados_Rev01'!AF100</f>
        <v>0</v>
      </c>
      <c r="AD103" s="49" t="n">
        <f aca="false">'Anexo 2 - Banco de Dados_Rev01'!AG100</f>
        <v>0</v>
      </c>
      <c r="AE103" s="43" t="n">
        <f aca="false">'Anexo 2 - Banco de Dados_Rev01'!AH100</f>
        <v>0</v>
      </c>
      <c r="AF103" s="49" t="n">
        <f aca="false">'Anexo 2 - Banco de Dados_Rev01'!AI100</f>
        <v>0</v>
      </c>
      <c r="AG103" s="43" t="n">
        <f aca="false">'Anexo 2 - Banco de Dados_Rev01'!AJ100</f>
        <v>0</v>
      </c>
      <c r="AH103" s="49" t="n">
        <f aca="false">'Anexo 2 - Banco de Dados_Rev01'!AK100</f>
        <v>0</v>
      </c>
      <c r="AI103" s="43" t="n">
        <f aca="false">'Anexo 2 - Banco de Dados_Rev01'!AL100</f>
        <v>0</v>
      </c>
      <c r="AJ103" s="49" t="n">
        <f aca="false">'Anexo 2 - Banco de Dados_Rev01'!AM100</f>
        <v>0</v>
      </c>
      <c r="AK103" s="43" t="n">
        <f aca="false">'Anexo 2 - Banco de Dados_Rev01'!AN100</f>
        <v>0</v>
      </c>
      <c r="AL103" s="49" t="n">
        <f aca="false">'Anexo 2 - Banco de Dados_Rev01'!AO100</f>
        <v>0</v>
      </c>
      <c r="AM103" s="43" t="n">
        <f aca="false">'Anexo 2 - Banco de Dados_Rev01'!AP100</f>
        <v>0</v>
      </c>
      <c r="AN103" s="49" t="n">
        <f aca="false">'Anexo 2 - Banco de Dados_Rev01'!AQ100</f>
        <v>0</v>
      </c>
      <c r="AO103" s="43" t="n">
        <f aca="false">'Anexo 2 - Banco de Dados_Rev01'!AR100</f>
        <v>0</v>
      </c>
      <c r="AP103" s="49" t="n">
        <f aca="false">'Anexo 2 - Banco de Dados_Rev01'!AS100</f>
        <v>0</v>
      </c>
      <c r="AQ103" s="43" t="n">
        <f aca="false">'Anexo 2 - Banco de Dados_Rev01'!AT100</f>
        <v>0</v>
      </c>
      <c r="AR103" s="49" t="n">
        <f aca="false">'Anexo 2 - Banco de Dados_Rev01'!AU100</f>
        <v>0</v>
      </c>
      <c r="AS103" s="43" t="n">
        <f aca="false">'Anexo 2 - Banco de Dados_Rev01'!AV100</f>
        <v>0</v>
      </c>
      <c r="AT103" s="49" t="n">
        <f aca="false">'Anexo 2 - Banco de Dados_Rev01'!AW100</f>
        <v>0</v>
      </c>
      <c r="AU103" s="43" t="n">
        <f aca="false">'Anexo 2 - Banco de Dados_Rev01'!AX100</f>
        <v>0</v>
      </c>
      <c r="AV103" s="43" t="n">
        <f aca="false">'Anexo 2 - Banco de Dados_Rev01'!AY100</f>
        <v>0</v>
      </c>
      <c r="AW103" s="49" t="n">
        <f aca="false">'Anexo 2 - Banco de Dados_Rev01'!AZ100</f>
        <v>0</v>
      </c>
      <c r="AX103" s="49" t="n">
        <f aca="false">'Anexo 2 - Banco de Dados_Rev01'!BA100</f>
        <v>0</v>
      </c>
      <c r="AY103" s="43" t="n">
        <f aca="false">'Anexo 2 - Banco de Dados_Rev01'!BB100</f>
        <v>0</v>
      </c>
      <c r="AZ103" s="43" t="n">
        <f aca="false">'Anexo 2 - Banco de Dados_Rev01'!BC100</f>
        <v>0</v>
      </c>
      <c r="BA103" s="49" t="n">
        <f aca="false">'Anexo 2 - Banco de Dados_Rev01'!BD100</f>
        <v>0</v>
      </c>
      <c r="BB103" s="49" t="n">
        <f aca="false">'Anexo 2 - Banco de Dados_Rev01'!BE100</f>
        <v>0</v>
      </c>
      <c r="BC103" s="43" t="n">
        <f aca="false">'Anexo 2 - Banco de Dados_Rev01'!BF100</f>
        <v>0</v>
      </c>
      <c r="BD103" s="43" t="n">
        <f aca="false">'Anexo 2 - Banco de Dados_Rev01'!BG100</f>
        <v>0</v>
      </c>
      <c r="BE103" s="49" t="n">
        <f aca="false">'Anexo 2 - Banco de Dados_Rev01'!BH100</f>
        <v>0</v>
      </c>
      <c r="BF103" s="49" t="n">
        <f aca="false">'Anexo 2 - Banco de Dados_Rev01'!BI100</f>
        <v>0</v>
      </c>
      <c r="BG103" s="43" t="n">
        <f aca="false">'Anexo 2 - Banco de Dados_Rev01'!BJ100</f>
        <v>0</v>
      </c>
      <c r="BH103" s="43" t="n">
        <f aca="false">'Anexo 2 - Banco de Dados_Rev01'!BK100</f>
        <v>0</v>
      </c>
      <c r="BI103" s="49" t="n">
        <f aca="false">'Anexo 2 - Banco de Dados_Rev01'!BL100</f>
        <v>0</v>
      </c>
      <c r="BJ103" s="49" t="n">
        <f aca="false">'Anexo 2 - Banco de Dados_Rev01'!BM100</f>
        <v>0</v>
      </c>
      <c r="BK103" s="67" t="n">
        <f aca="false">'Anexo 2 - Banco de Dados_Rev01'!BN100</f>
        <v>0</v>
      </c>
      <c r="BL103" s="67" t="n">
        <f aca="false">'Anexo 2 - Banco de Dados_Rev01'!BO100</f>
        <v>0</v>
      </c>
      <c r="BM103" s="49" t="n">
        <f aca="false">'Anexo 2 - Banco de Dados_Rev01'!BP100</f>
        <v>0</v>
      </c>
      <c r="BN103" s="49" t="n">
        <f aca="false">'Anexo 2 - Banco de Dados_Rev01'!BQ100</f>
        <v>0</v>
      </c>
      <c r="BO103" s="43" t="n">
        <f aca="false">'Anexo 2 - Banco de Dados_Rev01'!BR100</f>
        <v>0</v>
      </c>
      <c r="BP103" s="43" t="n">
        <f aca="false">'Anexo 2 - Banco de Dados_Rev01'!BS100</f>
        <v>0</v>
      </c>
      <c r="BQ103" s="49" t="n">
        <f aca="false">'Anexo 2 - Banco de Dados_Rev01'!BT100</f>
        <v>0</v>
      </c>
      <c r="BR103" s="49" t="n">
        <f aca="false">'Anexo 2 - Banco de Dados_Rev01'!BU100</f>
        <v>0</v>
      </c>
      <c r="BS103" s="43" t="n">
        <f aca="false">'Anexo 2 - Banco de Dados_Rev01'!BV100</f>
        <v>0</v>
      </c>
      <c r="BT103" s="49" t="n">
        <f aca="false">'Anexo 2 - Banco de Dados_Rev01'!BW100</f>
        <v>0</v>
      </c>
      <c r="BU103" s="43" t="n">
        <f aca="false">'Anexo 2 - Banco de Dados_Rev01'!BX100</f>
        <v>0</v>
      </c>
      <c r="BV103" s="43" t="n">
        <f aca="false">'Anexo 2 - Banco de Dados_Rev01'!BY100</f>
        <v>0</v>
      </c>
      <c r="BW103" s="49" t="n">
        <f aca="false">'Anexo 2 - Banco de Dados_Rev01'!BZ100</f>
        <v>0</v>
      </c>
      <c r="BX103" s="43" t="n">
        <f aca="false">'Anexo 2 - Banco de Dados_Rev01'!CA100</f>
        <v>0</v>
      </c>
      <c r="BY103" s="43" t="n">
        <f aca="false">'Anexo 2 - Banco de Dados_Rev01'!CB100</f>
        <v>0</v>
      </c>
      <c r="BZ103" s="49" t="n">
        <f aca="false">'Anexo 2 - Banco de Dados_Rev01'!CC100</f>
        <v>0</v>
      </c>
      <c r="CA103" s="43" t="n">
        <f aca="false">'Anexo 2 - Banco de Dados_Rev01'!CD100</f>
        <v>0</v>
      </c>
      <c r="CB103" s="43" t="n">
        <f aca="false">'Anexo 2 - Banco de Dados_Rev01'!CE100</f>
        <v>0</v>
      </c>
      <c r="CC103" s="49" t="n">
        <f aca="false">'Anexo 2 - Banco de Dados_Rev01'!CF100</f>
        <v>0</v>
      </c>
      <c r="CD103" s="50" t="n">
        <f aca="false">P103+R103+T103+V103+X103+Z103+AB103+AD103+AF103+AH103+AJ103+AN103+AL103+AP103+AR103+AT103+AW103+AX103+BA103+BB103+BE103+BF103+BI103+BJ103+BM103+BN103+BQ103+BR103+BT103+BW103+BZ103+CC103</f>
        <v>0</v>
      </c>
      <c r="CE103" s="51" t="n">
        <f aca="false">IF(OR(F103="Processo erosivo Corte",F103="Processo erosivo aterro",F103="Corte Instavel"),1,0)</f>
        <v>0</v>
      </c>
      <c r="CF103" s="51" t="n">
        <f aca="false">IF(F103="Ocupação da FD",1,0)</f>
        <v>1</v>
      </c>
      <c r="CG103" s="51" t="n">
        <f aca="false">IF(CF103+CE103=0,1,0)</f>
        <v>0</v>
      </c>
      <c r="CH103" s="52" t="n">
        <f aca="false">IF(K103="Emergencial",1,0)</f>
        <v>1</v>
      </c>
      <c r="CJ103" s="53"/>
    </row>
    <row r="104" customFormat="false" ht="17.25" hidden="false" customHeight="true" outlineLevel="0" collapsed="false">
      <c r="A104" s="41" t="n">
        <v>163</v>
      </c>
      <c r="B104" s="42" t="s">
        <v>157</v>
      </c>
      <c r="C104" s="43" t="s">
        <v>166</v>
      </c>
      <c r="D104" s="44"/>
      <c r="E104" s="44"/>
      <c r="F104" s="43" t="s">
        <v>180</v>
      </c>
      <c r="G104" s="45" t="n">
        <v>192.6</v>
      </c>
      <c r="H104" s="45" t="n">
        <v>216</v>
      </c>
      <c r="I104" s="45" t="n">
        <v>23.4</v>
      </c>
      <c r="J104" s="43" t="s">
        <v>251</v>
      </c>
      <c r="K104" s="43" t="s">
        <v>165</v>
      </c>
      <c r="L104" s="46"/>
      <c r="M104" s="47" t="s">
        <v>64</v>
      </c>
      <c r="N104" s="46" t="str">
        <f aca="false">INDEX(PNV!$G$2:$K$56,MATCH(H104,PNV!$G$2:$G$56,0),5)</f>
        <v>163BMT0635</v>
      </c>
      <c r="O104" s="43" t="n">
        <f aca="false">'Anexo 2 - Banco de Dados_Rev01'!R101</f>
        <v>300</v>
      </c>
      <c r="P104" s="49" t="n">
        <f aca="false">'Anexo 2 - Banco de Dados_Rev01'!S101</f>
        <v>14004</v>
      </c>
      <c r="Q104" s="43" t="n">
        <f aca="false">'Anexo 2 - Banco de Dados_Rev01'!T101</f>
        <v>0</v>
      </c>
      <c r="R104" s="49" t="n">
        <f aca="false">'Anexo 2 - Banco de Dados_Rev01'!U101</f>
        <v>0</v>
      </c>
      <c r="S104" s="43" t="n">
        <f aca="false">'Anexo 2 - Banco de Dados_Rev01'!V101</f>
        <v>0</v>
      </c>
      <c r="T104" s="49" t="n">
        <f aca="false">'Anexo 2 - Banco de Dados_Rev01'!W101</f>
        <v>0</v>
      </c>
      <c r="U104" s="43" t="n">
        <f aca="false">'Anexo 2 - Banco de Dados_Rev01'!X101</f>
        <v>0</v>
      </c>
      <c r="V104" s="49" t="n">
        <f aca="false">'Anexo 2 - Banco de Dados_Rev01'!Y101</f>
        <v>0</v>
      </c>
      <c r="W104" s="43" t="n">
        <f aca="false">'Anexo 2 - Banco de Dados_Rev01'!Z101</f>
        <v>0</v>
      </c>
      <c r="X104" s="49" t="n">
        <f aca="false">'Anexo 2 - Banco de Dados_Rev01'!AA101</f>
        <v>0</v>
      </c>
      <c r="Y104" s="43" t="n">
        <f aca="false">'Anexo 2 - Banco de Dados_Rev01'!AB101</f>
        <v>9000</v>
      </c>
      <c r="Z104" s="49" t="n">
        <f aca="false">'Anexo 2 - Banco de Dados_Rev01'!AC101</f>
        <v>61920</v>
      </c>
      <c r="AA104" s="43" t="n">
        <f aca="false">'Anexo 2 - Banco de Dados_Rev01'!AD101</f>
        <v>0</v>
      </c>
      <c r="AB104" s="49" t="n">
        <f aca="false">'Anexo 2 - Banco de Dados_Rev01'!AE101</f>
        <v>0</v>
      </c>
      <c r="AC104" s="43" t="n">
        <f aca="false">'Anexo 2 - Banco de Dados_Rev01'!AF101</f>
        <v>0</v>
      </c>
      <c r="AD104" s="49" t="n">
        <f aca="false">'Anexo 2 - Banco de Dados_Rev01'!AG101</f>
        <v>0</v>
      </c>
      <c r="AE104" s="43" t="n">
        <f aca="false">'Anexo 2 - Banco de Dados_Rev01'!AH101</f>
        <v>0</v>
      </c>
      <c r="AF104" s="49" t="n">
        <f aca="false">'Anexo 2 - Banco de Dados_Rev01'!AI101</f>
        <v>0</v>
      </c>
      <c r="AG104" s="43" t="n">
        <f aca="false">'Anexo 2 - Banco de Dados_Rev01'!AJ101</f>
        <v>0</v>
      </c>
      <c r="AH104" s="49" t="n">
        <f aca="false">'Anexo 2 - Banco de Dados_Rev01'!AK101</f>
        <v>0</v>
      </c>
      <c r="AI104" s="43" t="n">
        <f aca="false">'Anexo 2 - Banco de Dados_Rev01'!AL101</f>
        <v>0</v>
      </c>
      <c r="AJ104" s="49" t="n">
        <f aca="false">'Anexo 2 - Banco de Dados_Rev01'!AM101</f>
        <v>0</v>
      </c>
      <c r="AK104" s="43" t="n">
        <f aca="false">'Anexo 2 - Banco de Dados_Rev01'!AN101</f>
        <v>0</v>
      </c>
      <c r="AL104" s="49" t="n">
        <f aca="false">'Anexo 2 - Banco de Dados_Rev01'!AO101</f>
        <v>0</v>
      </c>
      <c r="AM104" s="43" t="n">
        <f aca="false">'Anexo 2 - Banco de Dados_Rev01'!AP101</f>
        <v>0</v>
      </c>
      <c r="AN104" s="49" t="n">
        <f aca="false">'Anexo 2 - Banco de Dados_Rev01'!AQ101</f>
        <v>0</v>
      </c>
      <c r="AO104" s="43" t="n">
        <f aca="false">'Anexo 2 - Banco de Dados_Rev01'!AR101</f>
        <v>0</v>
      </c>
      <c r="AP104" s="49" t="n">
        <f aca="false">'Anexo 2 - Banco de Dados_Rev01'!AS101</f>
        <v>0</v>
      </c>
      <c r="AQ104" s="43" t="n">
        <f aca="false">'Anexo 2 - Banco de Dados_Rev01'!AT101</f>
        <v>0</v>
      </c>
      <c r="AR104" s="49" t="n">
        <f aca="false">'Anexo 2 - Banco de Dados_Rev01'!AU101</f>
        <v>0</v>
      </c>
      <c r="AS104" s="43" t="n">
        <f aca="false">'Anexo 2 - Banco de Dados_Rev01'!AV101</f>
        <v>0</v>
      </c>
      <c r="AT104" s="49" t="n">
        <f aca="false">'Anexo 2 - Banco de Dados_Rev01'!AW101</f>
        <v>0</v>
      </c>
      <c r="AU104" s="43" t="n">
        <f aca="false">'Anexo 2 - Banco de Dados_Rev01'!AX101</f>
        <v>0</v>
      </c>
      <c r="AV104" s="43" t="n">
        <f aca="false">'Anexo 2 - Banco de Dados_Rev01'!AY101</f>
        <v>0</v>
      </c>
      <c r="AW104" s="49" t="n">
        <f aca="false">'Anexo 2 - Banco de Dados_Rev01'!AZ101</f>
        <v>0</v>
      </c>
      <c r="AX104" s="49" t="n">
        <f aca="false">'Anexo 2 - Banco de Dados_Rev01'!BA101</f>
        <v>0</v>
      </c>
      <c r="AY104" s="43" t="n">
        <f aca="false">'Anexo 2 - Banco de Dados_Rev01'!BB101</f>
        <v>0</v>
      </c>
      <c r="AZ104" s="43" t="n">
        <f aca="false">'Anexo 2 - Banco de Dados_Rev01'!BC101</f>
        <v>0</v>
      </c>
      <c r="BA104" s="49" t="n">
        <f aca="false">'Anexo 2 - Banco de Dados_Rev01'!BD101</f>
        <v>0</v>
      </c>
      <c r="BB104" s="49" t="n">
        <f aca="false">'Anexo 2 - Banco de Dados_Rev01'!BE101</f>
        <v>0</v>
      </c>
      <c r="BC104" s="43" t="n">
        <f aca="false">'Anexo 2 - Banco de Dados_Rev01'!BF101</f>
        <v>0</v>
      </c>
      <c r="BD104" s="43" t="n">
        <f aca="false">'Anexo 2 - Banco de Dados_Rev01'!BG101</f>
        <v>0</v>
      </c>
      <c r="BE104" s="49" t="n">
        <f aca="false">'Anexo 2 - Banco de Dados_Rev01'!BH101</f>
        <v>0</v>
      </c>
      <c r="BF104" s="49" t="n">
        <f aca="false">'Anexo 2 - Banco de Dados_Rev01'!BI101</f>
        <v>0</v>
      </c>
      <c r="BG104" s="43" t="n">
        <f aca="false">'Anexo 2 - Banco de Dados_Rev01'!BJ101</f>
        <v>0</v>
      </c>
      <c r="BH104" s="43" t="n">
        <f aca="false">'Anexo 2 - Banco de Dados_Rev01'!BK101</f>
        <v>0</v>
      </c>
      <c r="BI104" s="49" t="n">
        <f aca="false">'Anexo 2 - Banco de Dados_Rev01'!BL101</f>
        <v>0</v>
      </c>
      <c r="BJ104" s="49" t="n">
        <f aca="false">'Anexo 2 - Banco de Dados_Rev01'!BM101</f>
        <v>0</v>
      </c>
      <c r="BK104" s="67" t="n">
        <f aca="false">'Anexo 2 - Banco de Dados_Rev01'!BN101</f>
        <v>0</v>
      </c>
      <c r="BL104" s="67" t="n">
        <f aca="false">'Anexo 2 - Banco de Dados_Rev01'!BO101</f>
        <v>0</v>
      </c>
      <c r="BM104" s="49" t="n">
        <f aca="false">'Anexo 2 - Banco de Dados_Rev01'!BP101</f>
        <v>0</v>
      </c>
      <c r="BN104" s="49" t="n">
        <f aca="false">'Anexo 2 - Banco de Dados_Rev01'!BQ101</f>
        <v>0</v>
      </c>
      <c r="BO104" s="43" t="n">
        <f aca="false">'Anexo 2 - Banco de Dados_Rev01'!BR101</f>
        <v>0</v>
      </c>
      <c r="BP104" s="43" t="n">
        <f aca="false">'Anexo 2 - Banco de Dados_Rev01'!BS101</f>
        <v>0</v>
      </c>
      <c r="BQ104" s="49" t="n">
        <f aca="false">'Anexo 2 - Banco de Dados_Rev01'!BT101</f>
        <v>0</v>
      </c>
      <c r="BR104" s="49" t="n">
        <f aca="false">'Anexo 2 - Banco de Dados_Rev01'!BU101</f>
        <v>0</v>
      </c>
      <c r="BS104" s="43" t="n">
        <f aca="false">'Anexo 2 - Banco de Dados_Rev01'!BV101</f>
        <v>0</v>
      </c>
      <c r="BT104" s="49" t="n">
        <f aca="false">'Anexo 2 - Banco de Dados_Rev01'!BW101</f>
        <v>0</v>
      </c>
      <c r="BU104" s="43" t="n">
        <f aca="false">'Anexo 2 - Banco de Dados_Rev01'!BX101</f>
        <v>0</v>
      </c>
      <c r="BV104" s="43" t="n">
        <f aca="false">'Anexo 2 - Banco de Dados_Rev01'!BY101</f>
        <v>0</v>
      </c>
      <c r="BW104" s="49" t="n">
        <f aca="false">'Anexo 2 - Banco de Dados_Rev01'!BZ101</f>
        <v>0</v>
      </c>
      <c r="BX104" s="43" t="n">
        <f aca="false">'Anexo 2 - Banco de Dados_Rev01'!CA101</f>
        <v>0</v>
      </c>
      <c r="BY104" s="43" t="n">
        <f aca="false">'Anexo 2 - Banco de Dados_Rev01'!CB101</f>
        <v>0</v>
      </c>
      <c r="BZ104" s="49" t="n">
        <f aca="false">'Anexo 2 - Banco de Dados_Rev01'!CC101</f>
        <v>0</v>
      </c>
      <c r="CA104" s="43" t="n">
        <f aca="false">'Anexo 2 - Banco de Dados_Rev01'!CD101</f>
        <v>0</v>
      </c>
      <c r="CB104" s="43" t="n">
        <f aca="false">'Anexo 2 - Banco de Dados_Rev01'!CE101</f>
        <v>0</v>
      </c>
      <c r="CC104" s="49" t="n">
        <f aca="false">'Anexo 2 - Banco de Dados_Rev01'!CF101</f>
        <v>0</v>
      </c>
      <c r="CD104" s="50" t="n">
        <f aca="false">P104+R104+T104+V104+X104+Z104+AB104+AD104+AF104+AH104+AJ104+AN104+AL104+AP104+AR104+AT104+AW104+AX104+BA104+BB104+BE104+BF104+BI104+BJ104+BM104+BN104+BQ104+BR104+BT104+BW104+BZ104+CC104</f>
        <v>75924</v>
      </c>
      <c r="CE104" s="51" t="n">
        <f aca="false">IF(OR(F104="Processo erosivo Corte",F104="Processo erosivo aterro",F104="Corte Instavel"),1,0)</f>
        <v>1</v>
      </c>
      <c r="CF104" s="51" t="n">
        <f aca="false">IF(F104="Ocupação da FD",1,0)</f>
        <v>0</v>
      </c>
      <c r="CG104" s="51" t="n">
        <f aca="false">IF(CF104+CE104=0,1,0)</f>
        <v>0</v>
      </c>
      <c r="CH104" s="52" t="n">
        <f aca="false">IF(K104="Emergencial",1,0)</f>
        <v>0</v>
      </c>
      <c r="CJ104" s="53"/>
    </row>
    <row r="105" customFormat="false" ht="17.25" hidden="false" customHeight="true" outlineLevel="0" collapsed="false">
      <c r="A105" s="41" t="n">
        <v>163</v>
      </c>
      <c r="B105" s="42" t="s">
        <v>157</v>
      </c>
      <c r="C105" s="43" t="s">
        <v>166</v>
      </c>
      <c r="D105" s="44"/>
      <c r="E105" s="44"/>
      <c r="F105" s="43" t="s">
        <v>173</v>
      </c>
      <c r="G105" s="45" t="n">
        <v>192.6</v>
      </c>
      <c r="H105" s="45" t="n">
        <v>216</v>
      </c>
      <c r="I105" s="45" t="n">
        <v>23.4</v>
      </c>
      <c r="J105" s="43" t="s">
        <v>252</v>
      </c>
      <c r="K105" s="43" t="s">
        <v>165</v>
      </c>
      <c r="L105" s="46"/>
      <c r="M105" s="47" t="s">
        <v>64</v>
      </c>
      <c r="N105" s="46" t="str">
        <f aca="false">INDEX(PNV!$G$2:$K$56,MATCH(H105,PNV!$G$2:$G$56,0),5)</f>
        <v>163BMT0635</v>
      </c>
      <c r="O105" s="43" t="n">
        <f aca="false">'Anexo 2 - Banco de Dados_Rev01'!R102</f>
        <v>0</v>
      </c>
      <c r="P105" s="49" t="n">
        <f aca="false">'Anexo 2 - Banco de Dados_Rev01'!S102</f>
        <v>0</v>
      </c>
      <c r="Q105" s="43" t="n">
        <f aca="false">'Anexo 2 - Banco de Dados_Rev01'!T102</f>
        <v>0</v>
      </c>
      <c r="R105" s="49" t="n">
        <f aca="false">'Anexo 2 - Banco de Dados_Rev01'!U102</f>
        <v>0</v>
      </c>
      <c r="S105" s="43" t="n">
        <f aca="false">'Anexo 2 - Banco de Dados_Rev01'!V102</f>
        <v>560</v>
      </c>
      <c r="T105" s="49" t="n">
        <f aca="false">'Anexo 2 - Banco de Dados_Rev01'!W102</f>
        <v>604.8</v>
      </c>
      <c r="U105" s="43" t="n">
        <f aca="false">'Anexo 2 - Banco de Dados_Rev01'!X102</f>
        <v>0</v>
      </c>
      <c r="V105" s="49" t="n">
        <f aca="false">'Anexo 2 - Banco de Dados_Rev01'!Y102</f>
        <v>0</v>
      </c>
      <c r="W105" s="43" t="n">
        <f aca="false">'Anexo 2 - Banco de Dados_Rev01'!Z102</f>
        <v>0</v>
      </c>
      <c r="X105" s="49" t="n">
        <f aca="false">'Anexo 2 - Banco de Dados_Rev01'!AA102</f>
        <v>0</v>
      </c>
      <c r="Y105" s="43" t="n">
        <f aca="false">'Anexo 2 - Banco de Dados_Rev01'!AB102</f>
        <v>0</v>
      </c>
      <c r="Z105" s="49" t="n">
        <f aca="false">'Anexo 2 - Banco de Dados_Rev01'!AC102</f>
        <v>0</v>
      </c>
      <c r="AA105" s="43" t="n">
        <f aca="false">'Anexo 2 - Banco de Dados_Rev01'!AD102</f>
        <v>0</v>
      </c>
      <c r="AB105" s="49" t="n">
        <f aca="false">'Anexo 2 - Banco de Dados_Rev01'!AE102</f>
        <v>0</v>
      </c>
      <c r="AC105" s="43" t="n">
        <f aca="false">'Anexo 2 - Banco de Dados_Rev01'!AF102</f>
        <v>560</v>
      </c>
      <c r="AD105" s="49" t="n">
        <f aca="false">'Anexo 2 - Banco de Dados_Rev01'!AG102</f>
        <v>7280</v>
      </c>
      <c r="AE105" s="43" t="n">
        <f aca="false">'Anexo 2 - Banco de Dados_Rev01'!AH102</f>
        <v>0</v>
      </c>
      <c r="AF105" s="49" t="n">
        <f aca="false">'Anexo 2 - Banco de Dados_Rev01'!AI102</f>
        <v>0</v>
      </c>
      <c r="AG105" s="43" t="n">
        <f aca="false">'Anexo 2 - Banco de Dados_Rev01'!AJ102</f>
        <v>640</v>
      </c>
      <c r="AH105" s="49" t="n">
        <f aca="false">'Anexo 2 - Banco de Dados_Rev01'!AK102</f>
        <v>224</v>
      </c>
      <c r="AI105" s="43" t="n">
        <f aca="false">'Anexo 2 - Banco de Dados_Rev01'!AL102</f>
        <v>0</v>
      </c>
      <c r="AJ105" s="49" t="n">
        <f aca="false">'Anexo 2 - Banco de Dados_Rev01'!AM102</f>
        <v>0</v>
      </c>
      <c r="AK105" s="43" t="n">
        <f aca="false">'Anexo 2 - Banco de Dados_Rev01'!AN102</f>
        <v>0</v>
      </c>
      <c r="AL105" s="49" t="n">
        <f aca="false">'Anexo 2 - Banco de Dados_Rev01'!AO102</f>
        <v>0</v>
      </c>
      <c r="AM105" s="43" t="n">
        <f aca="false">'Anexo 2 - Banco de Dados_Rev01'!AP102</f>
        <v>0</v>
      </c>
      <c r="AN105" s="49" t="n">
        <f aca="false">'Anexo 2 - Banco de Dados_Rev01'!AQ102</f>
        <v>0</v>
      </c>
      <c r="AO105" s="43" t="n">
        <f aca="false">'Anexo 2 - Banco de Dados_Rev01'!AR102</f>
        <v>0</v>
      </c>
      <c r="AP105" s="49" t="n">
        <f aca="false">'Anexo 2 - Banco de Dados_Rev01'!AS102</f>
        <v>0</v>
      </c>
      <c r="AQ105" s="43" t="n">
        <f aca="false">'Anexo 2 - Banco de Dados_Rev01'!AT102</f>
        <v>0</v>
      </c>
      <c r="AR105" s="49" t="n">
        <f aca="false">'Anexo 2 - Banco de Dados_Rev01'!AU102</f>
        <v>0</v>
      </c>
      <c r="AS105" s="43" t="n">
        <f aca="false">'Anexo 2 - Banco de Dados_Rev01'!AV102</f>
        <v>0</v>
      </c>
      <c r="AT105" s="49" t="n">
        <f aca="false">'Anexo 2 - Banco de Dados_Rev01'!AW102</f>
        <v>0</v>
      </c>
      <c r="AU105" s="43" t="n">
        <f aca="false">'Anexo 2 - Banco de Dados_Rev01'!AX102</f>
        <v>0</v>
      </c>
      <c r="AV105" s="43" t="n">
        <f aca="false">'Anexo 2 - Banco de Dados_Rev01'!AY102</f>
        <v>0</v>
      </c>
      <c r="AW105" s="49" t="n">
        <f aca="false">'Anexo 2 - Banco de Dados_Rev01'!AZ102</f>
        <v>0</v>
      </c>
      <c r="AX105" s="49" t="n">
        <f aca="false">'Anexo 2 - Banco de Dados_Rev01'!BA102</f>
        <v>0</v>
      </c>
      <c r="AY105" s="43" t="n">
        <f aca="false">'Anexo 2 - Banco de Dados_Rev01'!BB102</f>
        <v>0</v>
      </c>
      <c r="AZ105" s="43" t="n">
        <f aca="false">'Anexo 2 - Banco de Dados_Rev01'!BC102</f>
        <v>0</v>
      </c>
      <c r="BA105" s="49" t="n">
        <f aca="false">'Anexo 2 - Banco de Dados_Rev01'!BD102</f>
        <v>0</v>
      </c>
      <c r="BB105" s="49" t="n">
        <f aca="false">'Anexo 2 - Banco de Dados_Rev01'!BE102</f>
        <v>0</v>
      </c>
      <c r="BC105" s="43" t="n">
        <f aca="false">'Anexo 2 - Banco de Dados_Rev01'!BF102</f>
        <v>0</v>
      </c>
      <c r="BD105" s="43" t="n">
        <f aca="false">'Anexo 2 - Banco de Dados_Rev01'!BG102</f>
        <v>0</v>
      </c>
      <c r="BE105" s="49" t="n">
        <f aca="false">'Anexo 2 - Banco de Dados_Rev01'!BH102</f>
        <v>0</v>
      </c>
      <c r="BF105" s="49" t="n">
        <f aca="false">'Anexo 2 - Banco de Dados_Rev01'!BI102</f>
        <v>0</v>
      </c>
      <c r="BG105" s="43" t="n">
        <f aca="false">'Anexo 2 - Banco de Dados_Rev01'!BJ102</f>
        <v>0</v>
      </c>
      <c r="BH105" s="43" t="n">
        <f aca="false">'Anexo 2 - Banco de Dados_Rev01'!BK102</f>
        <v>0</v>
      </c>
      <c r="BI105" s="49" t="n">
        <f aca="false">'Anexo 2 - Banco de Dados_Rev01'!BL102</f>
        <v>0</v>
      </c>
      <c r="BJ105" s="49" t="n">
        <f aca="false">'Anexo 2 - Banco de Dados_Rev01'!BM102</f>
        <v>0</v>
      </c>
      <c r="BK105" s="67" t="n">
        <f aca="false">'Anexo 2 - Banco de Dados_Rev01'!BN102</f>
        <v>0</v>
      </c>
      <c r="BL105" s="67" t="n">
        <f aca="false">'Anexo 2 - Banco de Dados_Rev01'!BO102</f>
        <v>0</v>
      </c>
      <c r="BM105" s="49" t="n">
        <f aca="false">'Anexo 2 - Banco de Dados_Rev01'!BP102</f>
        <v>0</v>
      </c>
      <c r="BN105" s="49" t="n">
        <f aca="false">'Anexo 2 - Banco de Dados_Rev01'!BQ102</f>
        <v>0</v>
      </c>
      <c r="BO105" s="43" t="n">
        <f aca="false">'Anexo 2 - Banco de Dados_Rev01'!BR102</f>
        <v>0</v>
      </c>
      <c r="BP105" s="43" t="n">
        <f aca="false">'Anexo 2 - Banco de Dados_Rev01'!BS102</f>
        <v>0</v>
      </c>
      <c r="BQ105" s="49" t="n">
        <f aca="false">'Anexo 2 - Banco de Dados_Rev01'!BT102</f>
        <v>0</v>
      </c>
      <c r="BR105" s="49" t="n">
        <f aca="false">'Anexo 2 - Banco de Dados_Rev01'!BU102</f>
        <v>0</v>
      </c>
      <c r="BS105" s="43" t="n">
        <f aca="false">'Anexo 2 - Banco de Dados_Rev01'!BV102</f>
        <v>0</v>
      </c>
      <c r="BT105" s="49" t="n">
        <f aca="false">'Anexo 2 - Banco de Dados_Rev01'!BW102</f>
        <v>0</v>
      </c>
      <c r="BU105" s="43" t="n">
        <f aca="false">'Anexo 2 - Banco de Dados_Rev01'!BX102</f>
        <v>0</v>
      </c>
      <c r="BV105" s="43" t="n">
        <f aca="false">'Anexo 2 - Banco de Dados_Rev01'!BY102</f>
        <v>0</v>
      </c>
      <c r="BW105" s="49" t="n">
        <f aca="false">'Anexo 2 - Banco de Dados_Rev01'!BZ102</f>
        <v>0</v>
      </c>
      <c r="BX105" s="43" t="n">
        <f aca="false">'Anexo 2 - Banco de Dados_Rev01'!CA102</f>
        <v>0</v>
      </c>
      <c r="BY105" s="43" t="n">
        <f aca="false">'Anexo 2 - Banco de Dados_Rev01'!CB102</f>
        <v>0</v>
      </c>
      <c r="BZ105" s="49" t="n">
        <f aca="false">'Anexo 2 - Banco de Dados_Rev01'!CC102</f>
        <v>0</v>
      </c>
      <c r="CA105" s="43" t="n">
        <f aca="false">'Anexo 2 - Banco de Dados_Rev01'!CD102</f>
        <v>0</v>
      </c>
      <c r="CB105" s="43" t="n">
        <f aca="false">'Anexo 2 - Banco de Dados_Rev01'!CE102</f>
        <v>0</v>
      </c>
      <c r="CC105" s="49" t="n">
        <f aca="false">'Anexo 2 - Banco de Dados_Rev01'!CF102</f>
        <v>0</v>
      </c>
      <c r="CD105" s="50" t="n">
        <f aca="false">P105+R105+T105+V105+X105+Z105+AB105+AD105+AF105+AH105+AJ105+AN105+AL105+AP105+AR105+AT105+AW105+AX105+BA105+BB105+BE105+BF105+BI105+BJ105+BM105+BN105+BQ105+BR105+BT105+BW105+BZ105+CC105</f>
        <v>8108.8</v>
      </c>
      <c r="CE105" s="51" t="n">
        <f aca="false">IF(OR(F105="Processo erosivo Corte",F105="Processo erosivo aterro",F105="Corte Instavel"),1,0)</f>
        <v>1</v>
      </c>
      <c r="CF105" s="51" t="n">
        <f aca="false">IF(F105="Ocupação da FD",1,0)</f>
        <v>0</v>
      </c>
      <c r="CG105" s="51" t="n">
        <f aca="false">IF(CF105+CE105=0,1,0)</f>
        <v>0</v>
      </c>
      <c r="CH105" s="52" t="n">
        <f aca="false">IF(K105="Emergencial",1,0)</f>
        <v>0</v>
      </c>
      <c r="CJ105" s="53"/>
    </row>
    <row r="106" customFormat="false" ht="17.25" hidden="false" customHeight="true" outlineLevel="0" collapsed="false">
      <c r="A106" s="41" t="n">
        <v>163</v>
      </c>
      <c r="B106" s="42" t="s">
        <v>157</v>
      </c>
      <c r="C106" s="43" t="s">
        <v>158</v>
      </c>
      <c r="D106" s="44"/>
      <c r="E106" s="44"/>
      <c r="F106" s="43" t="s">
        <v>159</v>
      </c>
      <c r="G106" s="45" t="n">
        <v>192.6</v>
      </c>
      <c r="H106" s="45" t="n">
        <v>216</v>
      </c>
      <c r="I106" s="45" t="n">
        <v>23.4</v>
      </c>
      <c r="J106" s="43" t="s">
        <v>253</v>
      </c>
      <c r="K106" s="43" t="s">
        <v>170</v>
      </c>
      <c r="L106" s="46"/>
      <c r="M106" s="47" t="s">
        <v>64</v>
      </c>
      <c r="N106" s="46" t="str">
        <f aca="false">INDEX(PNV!$G$2:$K$56,MATCH(H106,PNV!$G$2:$G$56,0),5)</f>
        <v>163BMT0635</v>
      </c>
      <c r="O106" s="43" t="n">
        <f aca="false">'Anexo 2 - Banco de Dados_Rev01'!R103</f>
        <v>0</v>
      </c>
      <c r="P106" s="49" t="n">
        <f aca="false">'Anexo 2 - Banco de Dados_Rev01'!S103</f>
        <v>0</v>
      </c>
      <c r="Q106" s="43" t="n">
        <f aca="false">'Anexo 2 - Banco de Dados_Rev01'!T103</f>
        <v>0</v>
      </c>
      <c r="R106" s="49" t="n">
        <f aca="false">'Anexo 2 - Banco de Dados_Rev01'!U103</f>
        <v>0</v>
      </c>
      <c r="S106" s="43" t="n">
        <f aca="false">'Anexo 2 - Banco de Dados_Rev01'!V103</f>
        <v>0</v>
      </c>
      <c r="T106" s="49" t="n">
        <f aca="false">'Anexo 2 - Banco de Dados_Rev01'!W103</f>
        <v>0</v>
      </c>
      <c r="U106" s="43" t="n">
        <f aca="false">'Anexo 2 - Banco de Dados_Rev01'!X103</f>
        <v>0</v>
      </c>
      <c r="V106" s="49" t="n">
        <f aca="false">'Anexo 2 - Banco de Dados_Rev01'!Y103</f>
        <v>0</v>
      </c>
      <c r="W106" s="43" t="n">
        <f aca="false">'Anexo 2 - Banco de Dados_Rev01'!Z103</f>
        <v>0</v>
      </c>
      <c r="X106" s="49" t="n">
        <f aca="false">'Anexo 2 - Banco de Dados_Rev01'!AA103</f>
        <v>0</v>
      </c>
      <c r="Y106" s="43" t="n">
        <f aca="false">'Anexo 2 - Banco de Dados_Rev01'!AB103</f>
        <v>0</v>
      </c>
      <c r="Z106" s="49" t="n">
        <f aca="false">'Anexo 2 - Banco de Dados_Rev01'!AC103</f>
        <v>0</v>
      </c>
      <c r="AA106" s="43" t="n">
        <f aca="false">'Anexo 2 - Banco de Dados_Rev01'!AD103</f>
        <v>0</v>
      </c>
      <c r="AB106" s="49" t="n">
        <f aca="false">'Anexo 2 - Banco de Dados_Rev01'!AE103</f>
        <v>0</v>
      </c>
      <c r="AC106" s="43" t="n">
        <f aca="false">'Anexo 2 - Banco de Dados_Rev01'!AF103</f>
        <v>0</v>
      </c>
      <c r="AD106" s="49" t="n">
        <f aca="false">'Anexo 2 - Banco de Dados_Rev01'!AG103</f>
        <v>0</v>
      </c>
      <c r="AE106" s="43" t="n">
        <f aca="false">'Anexo 2 - Banco de Dados_Rev01'!AH103</f>
        <v>0</v>
      </c>
      <c r="AF106" s="49" t="n">
        <f aca="false">'Anexo 2 - Banco de Dados_Rev01'!AI103</f>
        <v>0</v>
      </c>
      <c r="AG106" s="43" t="n">
        <f aca="false">'Anexo 2 - Banco de Dados_Rev01'!AJ103</f>
        <v>0</v>
      </c>
      <c r="AH106" s="49" t="n">
        <f aca="false">'Anexo 2 - Banco de Dados_Rev01'!AK103</f>
        <v>0</v>
      </c>
      <c r="AI106" s="43" t="n">
        <f aca="false">'Anexo 2 - Banco de Dados_Rev01'!AL103</f>
        <v>0</v>
      </c>
      <c r="AJ106" s="49" t="n">
        <f aca="false">'Anexo 2 - Banco de Dados_Rev01'!AM103</f>
        <v>0</v>
      </c>
      <c r="AK106" s="43" t="n">
        <f aca="false">'Anexo 2 - Banco de Dados_Rev01'!AN103</f>
        <v>0</v>
      </c>
      <c r="AL106" s="49" t="n">
        <f aca="false">'Anexo 2 - Banco de Dados_Rev01'!AO103</f>
        <v>0</v>
      </c>
      <c r="AM106" s="43" t="n">
        <f aca="false">'Anexo 2 - Banco de Dados_Rev01'!AP103</f>
        <v>0</v>
      </c>
      <c r="AN106" s="49" t="n">
        <f aca="false">'Anexo 2 - Banco de Dados_Rev01'!AQ103</f>
        <v>0</v>
      </c>
      <c r="AO106" s="43" t="n">
        <f aca="false">'Anexo 2 - Banco de Dados_Rev01'!AR103</f>
        <v>0</v>
      </c>
      <c r="AP106" s="49" t="n">
        <f aca="false">'Anexo 2 - Banco de Dados_Rev01'!AS103</f>
        <v>0</v>
      </c>
      <c r="AQ106" s="43" t="n">
        <f aca="false">'Anexo 2 - Banco de Dados_Rev01'!AT103</f>
        <v>0</v>
      </c>
      <c r="AR106" s="49" t="n">
        <f aca="false">'Anexo 2 - Banco de Dados_Rev01'!AU103</f>
        <v>0</v>
      </c>
      <c r="AS106" s="43" t="n">
        <f aca="false">'Anexo 2 - Banco de Dados_Rev01'!AV103</f>
        <v>0</v>
      </c>
      <c r="AT106" s="49" t="n">
        <f aca="false">'Anexo 2 - Banco de Dados_Rev01'!AW103</f>
        <v>0</v>
      </c>
      <c r="AU106" s="43" t="n">
        <f aca="false">'Anexo 2 - Banco de Dados_Rev01'!AX103</f>
        <v>1</v>
      </c>
      <c r="AV106" s="43" t="n">
        <f aca="false">'Anexo 2 - Banco de Dados_Rev01'!AY103</f>
        <v>60</v>
      </c>
      <c r="AW106" s="49" t="n">
        <f aca="false">'Anexo 2 - Banco de Dados_Rev01'!AZ103</f>
        <v>36711.51</v>
      </c>
      <c r="AX106" s="49" t="n">
        <f aca="false">'Anexo 2 - Banco de Dados_Rev01'!BA103</f>
        <v>15000</v>
      </c>
      <c r="AY106" s="43" t="n">
        <f aca="false">'Anexo 2 - Banco de Dados_Rev01'!BB103</f>
        <v>0</v>
      </c>
      <c r="AZ106" s="43" t="n">
        <f aca="false">'Anexo 2 - Banco de Dados_Rev01'!BC103</f>
        <v>0</v>
      </c>
      <c r="BA106" s="49" t="n">
        <f aca="false">'Anexo 2 - Banco de Dados_Rev01'!BD103</f>
        <v>0</v>
      </c>
      <c r="BB106" s="49" t="n">
        <f aca="false">'Anexo 2 - Banco de Dados_Rev01'!BE103</f>
        <v>0</v>
      </c>
      <c r="BC106" s="43" t="n">
        <f aca="false">'Anexo 2 - Banco de Dados_Rev01'!BF103</f>
        <v>0</v>
      </c>
      <c r="BD106" s="43" t="n">
        <f aca="false">'Anexo 2 - Banco de Dados_Rev01'!BG103</f>
        <v>0</v>
      </c>
      <c r="BE106" s="49" t="n">
        <f aca="false">'Anexo 2 - Banco de Dados_Rev01'!BH103</f>
        <v>0</v>
      </c>
      <c r="BF106" s="49" t="n">
        <f aca="false">'Anexo 2 - Banco de Dados_Rev01'!BI103</f>
        <v>0</v>
      </c>
      <c r="BG106" s="43" t="n">
        <f aca="false">'Anexo 2 - Banco de Dados_Rev01'!BJ103</f>
        <v>0</v>
      </c>
      <c r="BH106" s="43" t="n">
        <f aca="false">'Anexo 2 - Banco de Dados_Rev01'!BK103</f>
        <v>0</v>
      </c>
      <c r="BI106" s="49" t="n">
        <f aca="false">'Anexo 2 - Banco de Dados_Rev01'!BL103</f>
        <v>0</v>
      </c>
      <c r="BJ106" s="49" t="n">
        <f aca="false">'Anexo 2 - Banco de Dados_Rev01'!BM103</f>
        <v>0</v>
      </c>
      <c r="BK106" s="67" t="n">
        <f aca="false">'Anexo 2 - Banco de Dados_Rev01'!BN103</f>
        <v>0</v>
      </c>
      <c r="BL106" s="67" t="n">
        <f aca="false">'Anexo 2 - Banco de Dados_Rev01'!BO103</f>
        <v>0</v>
      </c>
      <c r="BM106" s="49" t="n">
        <f aca="false">'Anexo 2 - Banco de Dados_Rev01'!BP103</f>
        <v>0</v>
      </c>
      <c r="BN106" s="49" t="n">
        <f aca="false">'Anexo 2 - Banco de Dados_Rev01'!BQ103</f>
        <v>0</v>
      </c>
      <c r="BO106" s="43" t="n">
        <f aca="false">'Anexo 2 - Banco de Dados_Rev01'!BR103</f>
        <v>0</v>
      </c>
      <c r="BP106" s="43" t="n">
        <f aca="false">'Anexo 2 - Banco de Dados_Rev01'!BS103</f>
        <v>0</v>
      </c>
      <c r="BQ106" s="49" t="n">
        <f aca="false">'Anexo 2 - Banco de Dados_Rev01'!BT103</f>
        <v>0</v>
      </c>
      <c r="BR106" s="49" t="n">
        <f aca="false">'Anexo 2 - Banco de Dados_Rev01'!BU103</f>
        <v>0</v>
      </c>
      <c r="BS106" s="43" t="n">
        <f aca="false">'Anexo 2 - Banco de Dados_Rev01'!BV103</f>
        <v>0</v>
      </c>
      <c r="BT106" s="49" t="n">
        <f aca="false">'Anexo 2 - Banco de Dados_Rev01'!BW103</f>
        <v>0</v>
      </c>
      <c r="BU106" s="43" t="n">
        <f aca="false">'Anexo 2 - Banco de Dados_Rev01'!BX103</f>
        <v>0</v>
      </c>
      <c r="BV106" s="43" t="n">
        <f aca="false">'Anexo 2 - Banco de Dados_Rev01'!BY103</f>
        <v>0</v>
      </c>
      <c r="BW106" s="49" t="n">
        <f aca="false">'Anexo 2 - Banco de Dados_Rev01'!BZ103</f>
        <v>0</v>
      </c>
      <c r="BX106" s="43" t="n">
        <f aca="false">'Anexo 2 - Banco de Dados_Rev01'!CA103</f>
        <v>0</v>
      </c>
      <c r="BY106" s="43" t="n">
        <f aca="false">'Anexo 2 - Banco de Dados_Rev01'!CB103</f>
        <v>0</v>
      </c>
      <c r="BZ106" s="49" t="n">
        <f aca="false">'Anexo 2 - Banco de Dados_Rev01'!CC103</f>
        <v>0</v>
      </c>
      <c r="CA106" s="43" t="n">
        <f aca="false">'Anexo 2 - Banco de Dados_Rev01'!CD103</f>
        <v>0</v>
      </c>
      <c r="CB106" s="43" t="n">
        <f aca="false">'Anexo 2 - Banco de Dados_Rev01'!CE103</f>
        <v>0</v>
      </c>
      <c r="CC106" s="49" t="n">
        <f aca="false">'Anexo 2 - Banco de Dados_Rev01'!CF103</f>
        <v>0</v>
      </c>
      <c r="CD106" s="50" t="n">
        <f aca="false">P106+R106+T106+V106+X106+Z106+AB106+AD106+AF106+AH106+AJ106+AN106+AL106+AP106+AR106+AT106+AW106+AX106+BA106+BB106+BE106+BF106+BI106+BJ106+BM106+BN106+BQ106+BR106+BT106+BW106+BZ106+CC106</f>
        <v>51711.51</v>
      </c>
      <c r="CE106" s="51" t="n">
        <f aca="false">IF(OR(F106="Processo erosivo Corte",F106="Processo erosivo aterro",F106="Corte Instavel"),1,0)</f>
        <v>0</v>
      </c>
      <c r="CF106" s="51" t="n">
        <f aca="false">IF(F106="Ocupação da FD",1,0)</f>
        <v>1</v>
      </c>
      <c r="CG106" s="51" t="n">
        <f aca="false">IF(CF106+CE106=0,1,0)</f>
        <v>0</v>
      </c>
      <c r="CH106" s="52" t="n">
        <f aca="false">IF(K106="Emergencial",1,0)</f>
        <v>1</v>
      </c>
      <c r="CJ106" s="53"/>
    </row>
    <row r="107" customFormat="false" ht="17.25" hidden="false" customHeight="true" outlineLevel="0" collapsed="false">
      <c r="A107" s="41" t="n">
        <v>163</v>
      </c>
      <c r="B107" s="42" t="s">
        <v>157</v>
      </c>
      <c r="C107" s="43" t="s">
        <v>166</v>
      </c>
      <c r="D107" s="44"/>
      <c r="E107" s="44"/>
      <c r="F107" s="43" t="s">
        <v>173</v>
      </c>
      <c r="G107" s="45" t="n">
        <v>192.6</v>
      </c>
      <c r="H107" s="45" t="n">
        <v>216</v>
      </c>
      <c r="I107" s="45" t="n">
        <v>23.4</v>
      </c>
      <c r="J107" s="43" t="s">
        <v>254</v>
      </c>
      <c r="K107" s="43" t="s">
        <v>165</v>
      </c>
      <c r="L107" s="46"/>
      <c r="M107" s="47" t="s">
        <v>64</v>
      </c>
      <c r="N107" s="46" t="str">
        <f aca="false">INDEX(PNV!$G$2:$K$56,MATCH(H107,PNV!$G$2:$G$56,0),5)</f>
        <v>163BMT0635</v>
      </c>
      <c r="O107" s="43" t="n">
        <f aca="false">'Anexo 2 - Banco de Dados_Rev01'!R104</f>
        <v>0</v>
      </c>
      <c r="P107" s="49" t="n">
        <f aca="false">'Anexo 2 - Banco de Dados_Rev01'!S104</f>
        <v>0</v>
      </c>
      <c r="Q107" s="43" t="n">
        <f aca="false">'Anexo 2 - Banco de Dados_Rev01'!T104</f>
        <v>0</v>
      </c>
      <c r="R107" s="49" t="n">
        <f aca="false">'Anexo 2 - Banco de Dados_Rev01'!U104</f>
        <v>0</v>
      </c>
      <c r="S107" s="43" t="n">
        <f aca="false">'Anexo 2 - Banco de Dados_Rev01'!V104</f>
        <v>0</v>
      </c>
      <c r="T107" s="49" t="n">
        <f aca="false">'Anexo 2 - Banco de Dados_Rev01'!W104</f>
        <v>0</v>
      </c>
      <c r="U107" s="43" t="n">
        <f aca="false">'Anexo 2 - Banco de Dados_Rev01'!X104</f>
        <v>0</v>
      </c>
      <c r="V107" s="49" t="n">
        <f aca="false">'Anexo 2 - Banco de Dados_Rev01'!Y104</f>
        <v>0</v>
      </c>
      <c r="W107" s="43" t="n">
        <f aca="false">'Anexo 2 - Banco de Dados_Rev01'!Z104</f>
        <v>0</v>
      </c>
      <c r="X107" s="49" t="n">
        <f aca="false">'Anexo 2 - Banco de Dados_Rev01'!AA104</f>
        <v>0</v>
      </c>
      <c r="Y107" s="43" t="n">
        <f aca="false">'Anexo 2 - Banco de Dados_Rev01'!AB104</f>
        <v>0</v>
      </c>
      <c r="Z107" s="49" t="n">
        <f aca="false">'Anexo 2 - Banco de Dados_Rev01'!AC104</f>
        <v>0</v>
      </c>
      <c r="AA107" s="43" t="n">
        <f aca="false">'Anexo 2 - Banco de Dados_Rev01'!AD104</f>
        <v>0</v>
      </c>
      <c r="AB107" s="49" t="n">
        <f aca="false">'Anexo 2 - Banco de Dados_Rev01'!AE104</f>
        <v>0</v>
      </c>
      <c r="AC107" s="43" t="n">
        <f aca="false">'Anexo 2 - Banco de Dados_Rev01'!AF104</f>
        <v>0</v>
      </c>
      <c r="AD107" s="49" t="n">
        <f aca="false">'Anexo 2 - Banco de Dados_Rev01'!AG104</f>
        <v>0</v>
      </c>
      <c r="AE107" s="43" t="n">
        <f aca="false">'Anexo 2 - Banco de Dados_Rev01'!AH104</f>
        <v>0</v>
      </c>
      <c r="AF107" s="49" t="n">
        <f aca="false">'Anexo 2 - Banco de Dados_Rev01'!AI104</f>
        <v>0</v>
      </c>
      <c r="AG107" s="43" t="n">
        <f aca="false">'Anexo 2 - Banco de Dados_Rev01'!AJ104</f>
        <v>0</v>
      </c>
      <c r="AH107" s="49" t="n">
        <f aca="false">'Anexo 2 - Banco de Dados_Rev01'!AK104</f>
        <v>0</v>
      </c>
      <c r="AI107" s="43" t="n">
        <f aca="false">'Anexo 2 - Banco de Dados_Rev01'!AL104</f>
        <v>0</v>
      </c>
      <c r="AJ107" s="49" t="n">
        <f aca="false">'Anexo 2 - Banco de Dados_Rev01'!AM104</f>
        <v>0</v>
      </c>
      <c r="AK107" s="43" t="n">
        <f aca="false">'Anexo 2 - Banco de Dados_Rev01'!AN104</f>
        <v>0</v>
      </c>
      <c r="AL107" s="49" t="n">
        <f aca="false">'Anexo 2 - Banco de Dados_Rev01'!AO104</f>
        <v>0</v>
      </c>
      <c r="AM107" s="43" t="n">
        <f aca="false">'Anexo 2 - Banco de Dados_Rev01'!AP104</f>
        <v>0</v>
      </c>
      <c r="AN107" s="49" t="n">
        <f aca="false">'Anexo 2 - Banco de Dados_Rev01'!AQ104</f>
        <v>0</v>
      </c>
      <c r="AO107" s="43" t="n">
        <f aca="false">'Anexo 2 - Banco de Dados_Rev01'!AR104</f>
        <v>0</v>
      </c>
      <c r="AP107" s="49" t="n">
        <f aca="false">'Anexo 2 - Banco de Dados_Rev01'!AS104</f>
        <v>0</v>
      </c>
      <c r="AQ107" s="43" t="n">
        <f aca="false">'Anexo 2 - Banco de Dados_Rev01'!AT104</f>
        <v>0</v>
      </c>
      <c r="AR107" s="49" t="n">
        <f aca="false">'Anexo 2 - Banco de Dados_Rev01'!AU104</f>
        <v>0</v>
      </c>
      <c r="AS107" s="43" t="n">
        <f aca="false">'Anexo 2 - Banco de Dados_Rev01'!AV104</f>
        <v>0</v>
      </c>
      <c r="AT107" s="49" t="n">
        <f aca="false">'Anexo 2 - Banco de Dados_Rev01'!AW104</f>
        <v>0</v>
      </c>
      <c r="AU107" s="43" t="n">
        <f aca="false">'Anexo 2 - Banco de Dados_Rev01'!AX104</f>
        <v>0</v>
      </c>
      <c r="AV107" s="43" t="n">
        <f aca="false">'Anexo 2 - Banco de Dados_Rev01'!AY104</f>
        <v>0</v>
      </c>
      <c r="AW107" s="49" t="n">
        <f aca="false">'Anexo 2 - Banco de Dados_Rev01'!AZ104</f>
        <v>0</v>
      </c>
      <c r="AX107" s="49" t="n">
        <f aca="false">'Anexo 2 - Banco de Dados_Rev01'!BA104</f>
        <v>0</v>
      </c>
      <c r="AY107" s="43" t="n">
        <f aca="false">'Anexo 2 - Banco de Dados_Rev01'!BB104</f>
        <v>0</v>
      </c>
      <c r="AZ107" s="43" t="n">
        <f aca="false">'Anexo 2 - Banco de Dados_Rev01'!BC104</f>
        <v>0</v>
      </c>
      <c r="BA107" s="49" t="n">
        <f aca="false">'Anexo 2 - Banco de Dados_Rev01'!BD104</f>
        <v>0</v>
      </c>
      <c r="BB107" s="49" t="n">
        <f aca="false">'Anexo 2 - Banco de Dados_Rev01'!BE104</f>
        <v>0</v>
      </c>
      <c r="BC107" s="43" t="n">
        <f aca="false">'Anexo 2 - Banco de Dados_Rev01'!BF104</f>
        <v>0</v>
      </c>
      <c r="BD107" s="43" t="n">
        <f aca="false">'Anexo 2 - Banco de Dados_Rev01'!BG104</f>
        <v>0</v>
      </c>
      <c r="BE107" s="49" t="n">
        <f aca="false">'Anexo 2 - Banco de Dados_Rev01'!BH104</f>
        <v>0</v>
      </c>
      <c r="BF107" s="49" t="n">
        <f aca="false">'Anexo 2 - Banco de Dados_Rev01'!BI104</f>
        <v>0</v>
      </c>
      <c r="BG107" s="43" t="n">
        <f aca="false">'Anexo 2 - Banco de Dados_Rev01'!BJ104</f>
        <v>0</v>
      </c>
      <c r="BH107" s="43" t="n">
        <f aca="false">'Anexo 2 - Banco de Dados_Rev01'!BK104</f>
        <v>0</v>
      </c>
      <c r="BI107" s="49" t="n">
        <f aca="false">'Anexo 2 - Banco de Dados_Rev01'!BL104</f>
        <v>0</v>
      </c>
      <c r="BJ107" s="49" t="n">
        <f aca="false">'Anexo 2 - Banco de Dados_Rev01'!BM104</f>
        <v>0</v>
      </c>
      <c r="BK107" s="67" t="n">
        <f aca="false">'Anexo 2 - Banco de Dados_Rev01'!BN104</f>
        <v>0</v>
      </c>
      <c r="BL107" s="67" t="n">
        <f aca="false">'Anexo 2 - Banco de Dados_Rev01'!BO104</f>
        <v>0</v>
      </c>
      <c r="BM107" s="49" t="n">
        <f aca="false">'Anexo 2 - Banco de Dados_Rev01'!BP104</f>
        <v>0</v>
      </c>
      <c r="BN107" s="49" t="n">
        <f aca="false">'Anexo 2 - Banco de Dados_Rev01'!BQ104</f>
        <v>0</v>
      </c>
      <c r="BO107" s="43" t="n">
        <f aca="false">'Anexo 2 - Banco de Dados_Rev01'!BR104</f>
        <v>0</v>
      </c>
      <c r="BP107" s="43" t="n">
        <f aca="false">'Anexo 2 - Banco de Dados_Rev01'!BS104</f>
        <v>0</v>
      </c>
      <c r="BQ107" s="49" t="n">
        <f aca="false">'Anexo 2 - Banco de Dados_Rev01'!BT104</f>
        <v>0</v>
      </c>
      <c r="BR107" s="49" t="n">
        <f aca="false">'Anexo 2 - Banco de Dados_Rev01'!BU104</f>
        <v>0</v>
      </c>
      <c r="BS107" s="43" t="n">
        <f aca="false">'Anexo 2 - Banco de Dados_Rev01'!BV104</f>
        <v>0</v>
      </c>
      <c r="BT107" s="49" t="n">
        <f aca="false">'Anexo 2 - Banco de Dados_Rev01'!BW104</f>
        <v>0</v>
      </c>
      <c r="BU107" s="43" t="n">
        <f aca="false">'Anexo 2 - Banco de Dados_Rev01'!BX104</f>
        <v>0</v>
      </c>
      <c r="BV107" s="43" t="n">
        <f aca="false">'Anexo 2 - Banco de Dados_Rev01'!BY104</f>
        <v>0</v>
      </c>
      <c r="BW107" s="49" t="n">
        <f aca="false">'Anexo 2 - Banco de Dados_Rev01'!BZ104</f>
        <v>0</v>
      </c>
      <c r="BX107" s="43" t="n">
        <f aca="false">'Anexo 2 - Banco de Dados_Rev01'!CA104</f>
        <v>0</v>
      </c>
      <c r="BY107" s="43" t="n">
        <f aca="false">'Anexo 2 - Banco de Dados_Rev01'!CB104</f>
        <v>0</v>
      </c>
      <c r="BZ107" s="49" t="n">
        <f aca="false">'Anexo 2 - Banco de Dados_Rev01'!CC104</f>
        <v>0</v>
      </c>
      <c r="CA107" s="43" t="n">
        <f aca="false">'Anexo 2 - Banco de Dados_Rev01'!CD104</f>
        <v>0</v>
      </c>
      <c r="CB107" s="43" t="n">
        <f aca="false">'Anexo 2 - Banco de Dados_Rev01'!CE104</f>
        <v>0</v>
      </c>
      <c r="CC107" s="49" t="n">
        <f aca="false">'Anexo 2 - Banco de Dados_Rev01'!CF104</f>
        <v>0</v>
      </c>
      <c r="CD107" s="50" t="n">
        <f aca="false">P107+R107+T107+V107+X107+Z107+AB107+AD107+AF107+AH107+AJ107+AN107+AL107+AP107+AR107+AT107+AW107+AX107+BA107+BB107+BE107+BF107+BI107+BJ107+BM107+BN107+BQ107+BR107+BT107+BW107+BZ107+CC107</f>
        <v>0</v>
      </c>
      <c r="CE107" s="51" t="n">
        <f aca="false">IF(OR(F107="Processo erosivo Corte",F107="Processo erosivo aterro",F107="Corte Instavel"),1,0)</f>
        <v>1</v>
      </c>
      <c r="CF107" s="51" t="n">
        <f aca="false">IF(F107="Ocupação da FD",1,0)</f>
        <v>0</v>
      </c>
      <c r="CG107" s="51" t="n">
        <f aca="false">IF(CF107+CE107=0,1,0)</f>
        <v>0</v>
      </c>
      <c r="CH107" s="52" t="n">
        <f aca="false">IF(K107="Emergencial",1,0)</f>
        <v>0</v>
      </c>
      <c r="CJ107" s="53"/>
    </row>
    <row r="108" customFormat="false" ht="17.25" hidden="false" customHeight="true" outlineLevel="0" collapsed="false">
      <c r="A108" s="41" t="n">
        <v>163</v>
      </c>
      <c r="B108" s="42" t="s">
        <v>157</v>
      </c>
      <c r="C108" s="43" t="s">
        <v>166</v>
      </c>
      <c r="D108" s="44"/>
      <c r="E108" s="44"/>
      <c r="F108" s="43" t="s">
        <v>180</v>
      </c>
      <c r="G108" s="45" t="n">
        <v>192.6</v>
      </c>
      <c r="H108" s="45" t="n">
        <v>216</v>
      </c>
      <c r="I108" s="45" t="n">
        <v>23.4</v>
      </c>
      <c r="J108" s="43" t="s">
        <v>255</v>
      </c>
      <c r="K108" s="43" t="s">
        <v>165</v>
      </c>
      <c r="L108" s="46"/>
      <c r="M108" s="47" t="s">
        <v>64</v>
      </c>
      <c r="N108" s="46" t="str">
        <f aca="false">INDEX(PNV!$G$2:$K$56,MATCH(H108,PNV!$G$2:$G$56,0),5)</f>
        <v>163BMT0635</v>
      </c>
      <c r="O108" s="43" t="n">
        <f aca="false">'Anexo 2 - Banco de Dados_Rev01'!R105</f>
        <v>200</v>
      </c>
      <c r="P108" s="49" t="n">
        <f aca="false">'Anexo 2 - Banco de Dados_Rev01'!S105</f>
        <v>9336</v>
      </c>
      <c r="Q108" s="43" t="n">
        <f aca="false">'Anexo 2 - Banco de Dados_Rev01'!T105</f>
        <v>0</v>
      </c>
      <c r="R108" s="49" t="n">
        <f aca="false">'Anexo 2 - Banco de Dados_Rev01'!U105</f>
        <v>0</v>
      </c>
      <c r="S108" s="43" t="n">
        <f aca="false">'Anexo 2 - Banco de Dados_Rev01'!V105</f>
        <v>0</v>
      </c>
      <c r="T108" s="49" t="n">
        <f aca="false">'Anexo 2 - Banco de Dados_Rev01'!W105</f>
        <v>0</v>
      </c>
      <c r="U108" s="43" t="n">
        <f aca="false">'Anexo 2 - Banco de Dados_Rev01'!X105</f>
        <v>0</v>
      </c>
      <c r="V108" s="49" t="n">
        <f aca="false">'Anexo 2 - Banco de Dados_Rev01'!Y105</f>
        <v>0</v>
      </c>
      <c r="W108" s="43" t="n">
        <f aca="false">'Anexo 2 - Banco de Dados_Rev01'!Z105</f>
        <v>0</v>
      </c>
      <c r="X108" s="49" t="n">
        <f aca="false">'Anexo 2 - Banco de Dados_Rev01'!AA105</f>
        <v>0</v>
      </c>
      <c r="Y108" s="43" t="n">
        <f aca="false">'Anexo 2 - Banco de Dados_Rev01'!AB105</f>
        <v>0</v>
      </c>
      <c r="Z108" s="49" t="n">
        <f aca="false">'Anexo 2 - Banco de Dados_Rev01'!AC105</f>
        <v>0</v>
      </c>
      <c r="AA108" s="43" t="n">
        <f aca="false">'Anexo 2 - Banco de Dados_Rev01'!AD105</f>
        <v>0</v>
      </c>
      <c r="AB108" s="49" t="n">
        <f aca="false">'Anexo 2 - Banco de Dados_Rev01'!AE105</f>
        <v>0</v>
      </c>
      <c r="AC108" s="43" t="n">
        <f aca="false">'Anexo 2 - Banco de Dados_Rev01'!AF105</f>
        <v>0</v>
      </c>
      <c r="AD108" s="49" t="n">
        <f aca="false">'Anexo 2 - Banco de Dados_Rev01'!AG105</f>
        <v>0</v>
      </c>
      <c r="AE108" s="43" t="n">
        <f aca="false">'Anexo 2 - Banco de Dados_Rev01'!AH105</f>
        <v>0</v>
      </c>
      <c r="AF108" s="49" t="n">
        <f aca="false">'Anexo 2 - Banco de Dados_Rev01'!AI105</f>
        <v>0</v>
      </c>
      <c r="AG108" s="43" t="n">
        <f aca="false">'Anexo 2 - Banco de Dados_Rev01'!AJ105</f>
        <v>0</v>
      </c>
      <c r="AH108" s="49" t="n">
        <f aca="false">'Anexo 2 - Banco de Dados_Rev01'!AK105</f>
        <v>0</v>
      </c>
      <c r="AI108" s="43" t="n">
        <f aca="false">'Anexo 2 - Banco de Dados_Rev01'!AL105</f>
        <v>0</v>
      </c>
      <c r="AJ108" s="49" t="n">
        <f aca="false">'Anexo 2 - Banco de Dados_Rev01'!AM105</f>
        <v>0</v>
      </c>
      <c r="AK108" s="43" t="n">
        <f aca="false">'Anexo 2 - Banco de Dados_Rev01'!AN105</f>
        <v>0</v>
      </c>
      <c r="AL108" s="49" t="n">
        <f aca="false">'Anexo 2 - Banco de Dados_Rev01'!AO105</f>
        <v>0</v>
      </c>
      <c r="AM108" s="43" t="n">
        <f aca="false">'Anexo 2 - Banco de Dados_Rev01'!AP105</f>
        <v>0</v>
      </c>
      <c r="AN108" s="49" t="n">
        <f aca="false">'Anexo 2 - Banco de Dados_Rev01'!AQ105</f>
        <v>0</v>
      </c>
      <c r="AO108" s="43" t="n">
        <f aca="false">'Anexo 2 - Banco de Dados_Rev01'!AR105</f>
        <v>0</v>
      </c>
      <c r="AP108" s="49" t="n">
        <f aca="false">'Anexo 2 - Banco de Dados_Rev01'!AS105</f>
        <v>0</v>
      </c>
      <c r="AQ108" s="43" t="n">
        <f aca="false">'Anexo 2 - Banco de Dados_Rev01'!AT105</f>
        <v>0</v>
      </c>
      <c r="AR108" s="49" t="n">
        <f aca="false">'Anexo 2 - Banco de Dados_Rev01'!AU105</f>
        <v>0</v>
      </c>
      <c r="AS108" s="43" t="n">
        <f aca="false">'Anexo 2 - Banco de Dados_Rev01'!AV105</f>
        <v>0</v>
      </c>
      <c r="AT108" s="49" t="n">
        <f aca="false">'Anexo 2 - Banco de Dados_Rev01'!AW105</f>
        <v>0</v>
      </c>
      <c r="AU108" s="43" t="n">
        <f aca="false">'Anexo 2 - Banco de Dados_Rev01'!AX105</f>
        <v>0</v>
      </c>
      <c r="AV108" s="43" t="n">
        <f aca="false">'Anexo 2 - Banco de Dados_Rev01'!AY105</f>
        <v>0</v>
      </c>
      <c r="AW108" s="49" t="n">
        <f aca="false">'Anexo 2 - Banco de Dados_Rev01'!AZ105</f>
        <v>0</v>
      </c>
      <c r="AX108" s="49" t="n">
        <f aca="false">'Anexo 2 - Banco de Dados_Rev01'!BA105</f>
        <v>0</v>
      </c>
      <c r="AY108" s="43" t="n">
        <f aca="false">'Anexo 2 - Banco de Dados_Rev01'!BB105</f>
        <v>0</v>
      </c>
      <c r="AZ108" s="43" t="n">
        <f aca="false">'Anexo 2 - Banco de Dados_Rev01'!BC105</f>
        <v>0</v>
      </c>
      <c r="BA108" s="49" t="n">
        <f aca="false">'Anexo 2 - Banco de Dados_Rev01'!BD105</f>
        <v>0</v>
      </c>
      <c r="BB108" s="49" t="n">
        <f aca="false">'Anexo 2 - Banco de Dados_Rev01'!BE105</f>
        <v>0</v>
      </c>
      <c r="BC108" s="43" t="n">
        <f aca="false">'Anexo 2 - Banco de Dados_Rev01'!BF105</f>
        <v>0</v>
      </c>
      <c r="BD108" s="43" t="n">
        <f aca="false">'Anexo 2 - Banco de Dados_Rev01'!BG105</f>
        <v>0</v>
      </c>
      <c r="BE108" s="49" t="n">
        <f aca="false">'Anexo 2 - Banco de Dados_Rev01'!BH105</f>
        <v>0</v>
      </c>
      <c r="BF108" s="49" t="n">
        <f aca="false">'Anexo 2 - Banco de Dados_Rev01'!BI105</f>
        <v>0</v>
      </c>
      <c r="BG108" s="43" t="n">
        <f aca="false">'Anexo 2 - Banco de Dados_Rev01'!BJ105</f>
        <v>0</v>
      </c>
      <c r="BH108" s="43" t="n">
        <f aca="false">'Anexo 2 - Banco de Dados_Rev01'!BK105</f>
        <v>0</v>
      </c>
      <c r="BI108" s="49" t="n">
        <f aca="false">'Anexo 2 - Banco de Dados_Rev01'!BL105</f>
        <v>0</v>
      </c>
      <c r="BJ108" s="49" t="n">
        <f aca="false">'Anexo 2 - Banco de Dados_Rev01'!BM105</f>
        <v>0</v>
      </c>
      <c r="BK108" s="67" t="n">
        <f aca="false">'Anexo 2 - Banco de Dados_Rev01'!BN105</f>
        <v>0</v>
      </c>
      <c r="BL108" s="67" t="n">
        <f aca="false">'Anexo 2 - Banco de Dados_Rev01'!BO105</f>
        <v>0</v>
      </c>
      <c r="BM108" s="49" t="n">
        <f aca="false">'Anexo 2 - Banco de Dados_Rev01'!BP105</f>
        <v>0</v>
      </c>
      <c r="BN108" s="49" t="n">
        <f aca="false">'Anexo 2 - Banco de Dados_Rev01'!BQ105</f>
        <v>0</v>
      </c>
      <c r="BO108" s="43" t="n">
        <f aca="false">'Anexo 2 - Banco de Dados_Rev01'!BR105</f>
        <v>0</v>
      </c>
      <c r="BP108" s="43" t="n">
        <f aca="false">'Anexo 2 - Banco de Dados_Rev01'!BS105</f>
        <v>0</v>
      </c>
      <c r="BQ108" s="49" t="n">
        <f aca="false">'Anexo 2 - Banco de Dados_Rev01'!BT105</f>
        <v>0</v>
      </c>
      <c r="BR108" s="49" t="n">
        <f aca="false">'Anexo 2 - Banco de Dados_Rev01'!BU105</f>
        <v>0</v>
      </c>
      <c r="BS108" s="43" t="n">
        <f aca="false">'Anexo 2 - Banco de Dados_Rev01'!BV105</f>
        <v>0</v>
      </c>
      <c r="BT108" s="49" t="n">
        <f aca="false">'Anexo 2 - Banco de Dados_Rev01'!BW105</f>
        <v>0</v>
      </c>
      <c r="BU108" s="43" t="n">
        <f aca="false">'Anexo 2 - Banco de Dados_Rev01'!BX105</f>
        <v>0</v>
      </c>
      <c r="BV108" s="43" t="n">
        <f aca="false">'Anexo 2 - Banco de Dados_Rev01'!BY105</f>
        <v>0</v>
      </c>
      <c r="BW108" s="49" t="n">
        <f aca="false">'Anexo 2 - Banco de Dados_Rev01'!BZ105</f>
        <v>0</v>
      </c>
      <c r="BX108" s="43" t="n">
        <f aca="false">'Anexo 2 - Banco de Dados_Rev01'!CA105</f>
        <v>0</v>
      </c>
      <c r="BY108" s="43" t="n">
        <f aca="false">'Anexo 2 - Banco de Dados_Rev01'!CB105</f>
        <v>0</v>
      </c>
      <c r="BZ108" s="49" t="n">
        <f aca="false">'Anexo 2 - Banco de Dados_Rev01'!CC105</f>
        <v>0</v>
      </c>
      <c r="CA108" s="43" t="n">
        <f aca="false">'Anexo 2 - Banco de Dados_Rev01'!CD105</f>
        <v>0</v>
      </c>
      <c r="CB108" s="43" t="n">
        <f aca="false">'Anexo 2 - Banco de Dados_Rev01'!CE105</f>
        <v>0</v>
      </c>
      <c r="CC108" s="49" t="n">
        <f aca="false">'Anexo 2 - Banco de Dados_Rev01'!CF105</f>
        <v>0</v>
      </c>
      <c r="CD108" s="50" t="n">
        <f aca="false">P108+R108+T108+V108+X108+Z108+AB108+AD108+AF108+AH108+AJ108+AN108+AL108+AP108+AR108+AT108+AW108+AX108+BA108+BB108+BE108+BF108+BI108+BJ108+BM108+BN108+BQ108+BR108+BT108+BW108+BZ108+CC108</f>
        <v>9336</v>
      </c>
      <c r="CE108" s="51" t="n">
        <f aca="false">IF(OR(F108="Processo erosivo Corte",F108="Processo erosivo aterro",F108="Corte Instavel"),1,0)</f>
        <v>1</v>
      </c>
      <c r="CF108" s="51" t="n">
        <f aca="false">IF(F108="Ocupação da FD",1,0)</f>
        <v>0</v>
      </c>
      <c r="CG108" s="51" t="n">
        <f aca="false">IF(CF108+CE108=0,1,0)</f>
        <v>0</v>
      </c>
      <c r="CH108" s="52" t="n">
        <f aca="false">IF(K108="Emergencial",1,0)</f>
        <v>0</v>
      </c>
      <c r="CJ108" s="53"/>
    </row>
    <row r="109" customFormat="false" ht="17.25" hidden="false" customHeight="true" outlineLevel="0" collapsed="false">
      <c r="A109" s="41" t="n">
        <v>163</v>
      </c>
      <c r="B109" s="42" t="s">
        <v>157</v>
      </c>
      <c r="C109" s="43" t="s">
        <v>158</v>
      </c>
      <c r="D109" s="44"/>
      <c r="E109" s="44"/>
      <c r="F109" s="43" t="s">
        <v>159</v>
      </c>
      <c r="G109" s="45" t="n">
        <v>192.6</v>
      </c>
      <c r="H109" s="45" t="n">
        <v>216</v>
      </c>
      <c r="I109" s="45" t="n">
        <v>23.4</v>
      </c>
      <c r="J109" s="43" t="s">
        <v>256</v>
      </c>
      <c r="K109" s="43" t="s">
        <v>170</v>
      </c>
      <c r="L109" s="46"/>
      <c r="M109" s="47" t="s">
        <v>64</v>
      </c>
      <c r="N109" s="46" t="str">
        <f aca="false">INDEX(PNV!$G$2:$K$56,MATCH(H109,PNV!$G$2:$G$56,0),5)</f>
        <v>163BMT0635</v>
      </c>
      <c r="O109" s="43" t="n">
        <f aca="false">'Anexo 2 - Banco de Dados_Rev01'!R106</f>
        <v>0</v>
      </c>
      <c r="P109" s="49" t="n">
        <f aca="false">'Anexo 2 - Banco de Dados_Rev01'!S106</f>
        <v>0</v>
      </c>
      <c r="Q109" s="43" t="n">
        <f aca="false">'Anexo 2 - Banco de Dados_Rev01'!T106</f>
        <v>0</v>
      </c>
      <c r="R109" s="49" t="n">
        <f aca="false">'Anexo 2 - Banco de Dados_Rev01'!U106</f>
        <v>0</v>
      </c>
      <c r="S109" s="43" t="n">
        <f aca="false">'Anexo 2 - Banco de Dados_Rev01'!V106</f>
        <v>0</v>
      </c>
      <c r="T109" s="49" t="n">
        <f aca="false">'Anexo 2 - Banco de Dados_Rev01'!W106</f>
        <v>0</v>
      </c>
      <c r="U109" s="43" t="n">
        <f aca="false">'Anexo 2 - Banco de Dados_Rev01'!X106</f>
        <v>0</v>
      </c>
      <c r="V109" s="49" t="n">
        <f aca="false">'Anexo 2 - Banco de Dados_Rev01'!Y106</f>
        <v>0</v>
      </c>
      <c r="W109" s="43" t="n">
        <f aca="false">'Anexo 2 - Banco de Dados_Rev01'!Z106</f>
        <v>0</v>
      </c>
      <c r="X109" s="49" t="n">
        <f aca="false">'Anexo 2 - Banco de Dados_Rev01'!AA106</f>
        <v>0</v>
      </c>
      <c r="Y109" s="43" t="n">
        <f aca="false">'Anexo 2 - Banco de Dados_Rev01'!AB106</f>
        <v>0</v>
      </c>
      <c r="Z109" s="49" t="n">
        <f aca="false">'Anexo 2 - Banco de Dados_Rev01'!AC106</f>
        <v>0</v>
      </c>
      <c r="AA109" s="43" t="n">
        <f aca="false">'Anexo 2 - Banco de Dados_Rev01'!AD106</f>
        <v>0</v>
      </c>
      <c r="AB109" s="49" t="n">
        <f aca="false">'Anexo 2 - Banco de Dados_Rev01'!AE106</f>
        <v>0</v>
      </c>
      <c r="AC109" s="43" t="n">
        <f aca="false">'Anexo 2 - Banco de Dados_Rev01'!AF106</f>
        <v>0</v>
      </c>
      <c r="AD109" s="49" t="n">
        <f aca="false">'Anexo 2 - Banco de Dados_Rev01'!AG106</f>
        <v>0</v>
      </c>
      <c r="AE109" s="43" t="n">
        <f aca="false">'Anexo 2 - Banco de Dados_Rev01'!AH106</f>
        <v>0</v>
      </c>
      <c r="AF109" s="49" t="n">
        <f aca="false">'Anexo 2 - Banco de Dados_Rev01'!AI106</f>
        <v>0</v>
      </c>
      <c r="AG109" s="43" t="n">
        <f aca="false">'Anexo 2 - Banco de Dados_Rev01'!AJ106</f>
        <v>0</v>
      </c>
      <c r="AH109" s="49" t="n">
        <f aca="false">'Anexo 2 - Banco de Dados_Rev01'!AK106</f>
        <v>0</v>
      </c>
      <c r="AI109" s="43" t="n">
        <f aca="false">'Anexo 2 - Banco de Dados_Rev01'!AL106</f>
        <v>0</v>
      </c>
      <c r="AJ109" s="49" t="n">
        <f aca="false">'Anexo 2 - Banco de Dados_Rev01'!AM106</f>
        <v>0</v>
      </c>
      <c r="AK109" s="43" t="n">
        <f aca="false">'Anexo 2 - Banco de Dados_Rev01'!AN106</f>
        <v>0</v>
      </c>
      <c r="AL109" s="49" t="n">
        <f aca="false">'Anexo 2 - Banco de Dados_Rev01'!AO106</f>
        <v>0</v>
      </c>
      <c r="AM109" s="43" t="n">
        <f aca="false">'Anexo 2 - Banco de Dados_Rev01'!AP106</f>
        <v>0</v>
      </c>
      <c r="AN109" s="49" t="n">
        <f aca="false">'Anexo 2 - Banco de Dados_Rev01'!AQ106</f>
        <v>0</v>
      </c>
      <c r="AO109" s="43" t="n">
        <f aca="false">'Anexo 2 - Banco de Dados_Rev01'!AR106</f>
        <v>0</v>
      </c>
      <c r="AP109" s="49" t="n">
        <f aca="false">'Anexo 2 - Banco de Dados_Rev01'!AS106</f>
        <v>0</v>
      </c>
      <c r="AQ109" s="43" t="n">
        <f aca="false">'Anexo 2 - Banco de Dados_Rev01'!AT106</f>
        <v>0</v>
      </c>
      <c r="AR109" s="49" t="n">
        <f aca="false">'Anexo 2 - Banco de Dados_Rev01'!AU106</f>
        <v>0</v>
      </c>
      <c r="AS109" s="43" t="n">
        <f aca="false">'Anexo 2 - Banco de Dados_Rev01'!AV106</f>
        <v>0</v>
      </c>
      <c r="AT109" s="49" t="n">
        <f aca="false">'Anexo 2 - Banco de Dados_Rev01'!AW106</f>
        <v>0</v>
      </c>
      <c r="AU109" s="43" t="n">
        <f aca="false">'Anexo 2 - Banco de Dados_Rev01'!AX106</f>
        <v>0</v>
      </c>
      <c r="AV109" s="43" t="n">
        <f aca="false">'Anexo 2 - Banco de Dados_Rev01'!AY106</f>
        <v>0</v>
      </c>
      <c r="AW109" s="49" t="n">
        <f aca="false">'Anexo 2 - Banco de Dados_Rev01'!AZ106</f>
        <v>0</v>
      </c>
      <c r="AX109" s="49" t="n">
        <f aca="false">'Anexo 2 - Banco de Dados_Rev01'!BA106</f>
        <v>0</v>
      </c>
      <c r="AY109" s="43" t="n">
        <f aca="false">'Anexo 2 - Banco de Dados_Rev01'!BB106</f>
        <v>1</v>
      </c>
      <c r="AZ109" s="43" t="n">
        <f aca="false">'Anexo 2 - Banco de Dados_Rev01'!BC106</f>
        <v>200</v>
      </c>
      <c r="BA109" s="49" t="n">
        <f aca="false">'Anexo 2 - Banco de Dados_Rev01'!BD106</f>
        <v>166870.5</v>
      </c>
      <c r="BB109" s="49" t="n">
        <f aca="false">'Anexo 2 - Banco de Dados_Rev01'!BE106</f>
        <v>21000</v>
      </c>
      <c r="BC109" s="43" t="n">
        <f aca="false">'Anexo 2 - Banco de Dados_Rev01'!BF106</f>
        <v>0</v>
      </c>
      <c r="BD109" s="43" t="n">
        <f aca="false">'Anexo 2 - Banco de Dados_Rev01'!BG106</f>
        <v>0</v>
      </c>
      <c r="BE109" s="49" t="n">
        <f aca="false">'Anexo 2 - Banco de Dados_Rev01'!BH106</f>
        <v>0</v>
      </c>
      <c r="BF109" s="49" t="n">
        <f aca="false">'Anexo 2 - Banco de Dados_Rev01'!BI106</f>
        <v>0</v>
      </c>
      <c r="BG109" s="43" t="n">
        <f aca="false">'Anexo 2 - Banco de Dados_Rev01'!BJ106</f>
        <v>0</v>
      </c>
      <c r="BH109" s="43" t="n">
        <f aca="false">'Anexo 2 - Banco de Dados_Rev01'!BK106</f>
        <v>0</v>
      </c>
      <c r="BI109" s="49" t="n">
        <f aca="false">'Anexo 2 - Banco de Dados_Rev01'!BL106</f>
        <v>0</v>
      </c>
      <c r="BJ109" s="49" t="n">
        <f aca="false">'Anexo 2 - Banco de Dados_Rev01'!BM106</f>
        <v>0</v>
      </c>
      <c r="BK109" s="67" t="n">
        <f aca="false">'Anexo 2 - Banco de Dados_Rev01'!BN106</f>
        <v>0</v>
      </c>
      <c r="BL109" s="67" t="n">
        <f aca="false">'Anexo 2 - Banco de Dados_Rev01'!BO106</f>
        <v>0</v>
      </c>
      <c r="BM109" s="49" t="n">
        <f aca="false">'Anexo 2 - Banco de Dados_Rev01'!BP106</f>
        <v>0</v>
      </c>
      <c r="BN109" s="49" t="n">
        <f aca="false">'Anexo 2 - Banco de Dados_Rev01'!BQ106</f>
        <v>0</v>
      </c>
      <c r="BO109" s="43" t="n">
        <f aca="false">'Anexo 2 - Banco de Dados_Rev01'!BR106</f>
        <v>0</v>
      </c>
      <c r="BP109" s="43" t="n">
        <f aca="false">'Anexo 2 - Banco de Dados_Rev01'!BS106</f>
        <v>0</v>
      </c>
      <c r="BQ109" s="49" t="n">
        <f aca="false">'Anexo 2 - Banco de Dados_Rev01'!BT106</f>
        <v>0</v>
      </c>
      <c r="BR109" s="49" t="n">
        <f aca="false">'Anexo 2 - Banco de Dados_Rev01'!BU106</f>
        <v>0</v>
      </c>
      <c r="BS109" s="43" t="n">
        <f aca="false">'Anexo 2 - Banco de Dados_Rev01'!BV106</f>
        <v>0</v>
      </c>
      <c r="BT109" s="49" t="n">
        <f aca="false">'Anexo 2 - Banco de Dados_Rev01'!BW106</f>
        <v>0</v>
      </c>
      <c r="BU109" s="43" t="n">
        <f aca="false">'Anexo 2 - Banco de Dados_Rev01'!BX106</f>
        <v>0</v>
      </c>
      <c r="BV109" s="43" t="n">
        <f aca="false">'Anexo 2 - Banco de Dados_Rev01'!BY106</f>
        <v>0</v>
      </c>
      <c r="BW109" s="49" t="n">
        <f aca="false">'Anexo 2 - Banco de Dados_Rev01'!BZ106</f>
        <v>0</v>
      </c>
      <c r="BX109" s="43" t="n">
        <f aca="false">'Anexo 2 - Banco de Dados_Rev01'!CA106</f>
        <v>0</v>
      </c>
      <c r="BY109" s="43" t="n">
        <f aca="false">'Anexo 2 - Banco de Dados_Rev01'!CB106</f>
        <v>0</v>
      </c>
      <c r="BZ109" s="49" t="n">
        <f aca="false">'Anexo 2 - Banco de Dados_Rev01'!CC106</f>
        <v>0</v>
      </c>
      <c r="CA109" s="43" t="n">
        <f aca="false">'Anexo 2 - Banco de Dados_Rev01'!CD106</f>
        <v>0</v>
      </c>
      <c r="CB109" s="43" t="n">
        <f aca="false">'Anexo 2 - Banco de Dados_Rev01'!CE106</f>
        <v>0</v>
      </c>
      <c r="CC109" s="49" t="n">
        <f aca="false">'Anexo 2 - Banco de Dados_Rev01'!CF106</f>
        <v>0</v>
      </c>
      <c r="CD109" s="50" t="n">
        <f aca="false">P109+R109+T109+V109+X109+Z109+AB109+AD109+AF109+AH109+AJ109+AN109+AL109+AP109+AR109+AT109+AW109+AX109+BA109+BB109+BE109+BF109+BI109+BJ109+BM109+BN109+BQ109+BR109+BT109+BW109+BZ109+CC109</f>
        <v>187870.5</v>
      </c>
      <c r="CE109" s="51" t="n">
        <f aca="false">IF(OR(F109="Processo erosivo Corte",F109="Processo erosivo aterro",F109="Corte Instavel"),1,0)</f>
        <v>0</v>
      </c>
      <c r="CF109" s="51" t="n">
        <f aca="false">IF(F109="Ocupação da FD",1,0)</f>
        <v>1</v>
      </c>
      <c r="CG109" s="51" t="n">
        <f aca="false">IF(CF109+CE109=0,1,0)</f>
        <v>0</v>
      </c>
      <c r="CH109" s="52" t="n">
        <f aca="false">IF(K109="Emergencial",1,0)</f>
        <v>1</v>
      </c>
      <c r="CJ109" s="53"/>
    </row>
    <row r="110" customFormat="false" ht="17.25" hidden="false" customHeight="true" outlineLevel="0" collapsed="false">
      <c r="A110" s="41" t="n">
        <v>163</v>
      </c>
      <c r="B110" s="42" t="s">
        <v>157</v>
      </c>
      <c r="C110" s="43" t="s">
        <v>158</v>
      </c>
      <c r="D110" s="44"/>
      <c r="E110" s="44"/>
      <c r="F110" s="43" t="s">
        <v>195</v>
      </c>
      <c r="G110" s="45" t="n">
        <v>192.6</v>
      </c>
      <c r="H110" s="45" t="n">
        <v>216</v>
      </c>
      <c r="I110" s="45" t="n">
        <v>23.4</v>
      </c>
      <c r="J110" s="43" t="s">
        <v>257</v>
      </c>
      <c r="K110" s="43" t="s">
        <v>161</v>
      </c>
      <c r="L110" s="46"/>
      <c r="M110" s="47" t="s">
        <v>64</v>
      </c>
      <c r="N110" s="46" t="str">
        <f aca="false">INDEX(PNV!$G$2:$K$56,MATCH(H110,PNV!$G$2:$G$56,0),5)</f>
        <v>163BMT0635</v>
      </c>
      <c r="O110" s="43" t="n">
        <f aca="false">'Anexo 2 - Banco de Dados_Rev01'!R107</f>
        <v>0</v>
      </c>
      <c r="P110" s="49" t="n">
        <f aca="false">'Anexo 2 - Banco de Dados_Rev01'!S107</f>
        <v>0</v>
      </c>
      <c r="Q110" s="43" t="n">
        <f aca="false">'Anexo 2 - Banco de Dados_Rev01'!T107</f>
        <v>0</v>
      </c>
      <c r="R110" s="49" t="n">
        <f aca="false">'Anexo 2 - Banco de Dados_Rev01'!U107</f>
        <v>0</v>
      </c>
      <c r="S110" s="43" t="n">
        <f aca="false">'Anexo 2 - Banco de Dados_Rev01'!V107</f>
        <v>0</v>
      </c>
      <c r="T110" s="49" t="n">
        <f aca="false">'Anexo 2 - Banco de Dados_Rev01'!W107</f>
        <v>0</v>
      </c>
      <c r="U110" s="43" t="n">
        <f aca="false">'Anexo 2 - Banco de Dados_Rev01'!X107</f>
        <v>0</v>
      </c>
      <c r="V110" s="49" t="n">
        <f aca="false">'Anexo 2 - Banco de Dados_Rev01'!Y107</f>
        <v>0</v>
      </c>
      <c r="W110" s="43" t="n">
        <f aca="false">'Anexo 2 - Banco de Dados_Rev01'!Z107</f>
        <v>0</v>
      </c>
      <c r="X110" s="49" t="n">
        <f aca="false">'Anexo 2 - Banco de Dados_Rev01'!AA107</f>
        <v>0</v>
      </c>
      <c r="Y110" s="43" t="n">
        <f aca="false">'Anexo 2 - Banco de Dados_Rev01'!AB107</f>
        <v>0</v>
      </c>
      <c r="Z110" s="49" t="n">
        <f aca="false">'Anexo 2 - Banco de Dados_Rev01'!AC107</f>
        <v>0</v>
      </c>
      <c r="AA110" s="43" t="n">
        <f aca="false">'Anexo 2 - Banco de Dados_Rev01'!AD107</f>
        <v>0</v>
      </c>
      <c r="AB110" s="49" t="n">
        <f aca="false">'Anexo 2 - Banco de Dados_Rev01'!AE107</f>
        <v>0</v>
      </c>
      <c r="AC110" s="43" t="n">
        <f aca="false">'Anexo 2 - Banco de Dados_Rev01'!AF107</f>
        <v>0</v>
      </c>
      <c r="AD110" s="49" t="n">
        <f aca="false">'Anexo 2 - Banco de Dados_Rev01'!AG107</f>
        <v>0</v>
      </c>
      <c r="AE110" s="43" t="n">
        <f aca="false">'Anexo 2 - Banco de Dados_Rev01'!AH107</f>
        <v>0</v>
      </c>
      <c r="AF110" s="49" t="n">
        <f aca="false">'Anexo 2 - Banco de Dados_Rev01'!AI107</f>
        <v>0</v>
      </c>
      <c r="AG110" s="43" t="n">
        <f aca="false">'Anexo 2 - Banco de Dados_Rev01'!AJ107</f>
        <v>0</v>
      </c>
      <c r="AH110" s="49" t="n">
        <f aca="false">'Anexo 2 - Banco de Dados_Rev01'!AK107</f>
        <v>0</v>
      </c>
      <c r="AI110" s="43" t="n">
        <f aca="false">'Anexo 2 - Banco de Dados_Rev01'!AL107</f>
        <v>0</v>
      </c>
      <c r="AJ110" s="49" t="n">
        <f aca="false">'Anexo 2 - Banco de Dados_Rev01'!AM107</f>
        <v>0</v>
      </c>
      <c r="AK110" s="43" t="n">
        <f aca="false">'Anexo 2 - Banco de Dados_Rev01'!AN107</f>
        <v>0</v>
      </c>
      <c r="AL110" s="49" t="n">
        <f aca="false">'Anexo 2 - Banco de Dados_Rev01'!AO107</f>
        <v>0</v>
      </c>
      <c r="AM110" s="43" t="n">
        <f aca="false">'Anexo 2 - Banco de Dados_Rev01'!AP107</f>
        <v>0</v>
      </c>
      <c r="AN110" s="49" t="n">
        <f aca="false">'Anexo 2 - Banco de Dados_Rev01'!AQ107</f>
        <v>0</v>
      </c>
      <c r="AO110" s="43" t="n">
        <f aca="false">'Anexo 2 - Banco de Dados_Rev01'!AR107</f>
        <v>0</v>
      </c>
      <c r="AP110" s="49" t="n">
        <f aca="false">'Anexo 2 - Banco de Dados_Rev01'!AS107</f>
        <v>0</v>
      </c>
      <c r="AQ110" s="43" t="n">
        <f aca="false">'Anexo 2 - Banco de Dados_Rev01'!AT107</f>
        <v>0</v>
      </c>
      <c r="AR110" s="49" t="n">
        <f aca="false">'Anexo 2 - Banco de Dados_Rev01'!AU107</f>
        <v>0</v>
      </c>
      <c r="AS110" s="43" t="n">
        <f aca="false">'Anexo 2 - Banco de Dados_Rev01'!AV107</f>
        <v>0</v>
      </c>
      <c r="AT110" s="49" t="n">
        <f aca="false">'Anexo 2 - Banco de Dados_Rev01'!AW107</f>
        <v>0</v>
      </c>
      <c r="AU110" s="43" t="n">
        <f aca="false">'Anexo 2 - Banco de Dados_Rev01'!AX107</f>
        <v>0</v>
      </c>
      <c r="AV110" s="43" t="n">
        <f aca="false">'Anexo 2 - Banco de Dados_Rev01'!AY107</f>
        <v>0</v>
      </c>
      <c r="AW110" s="49" t="n">
        <f aca="false">'Anexo 2 - Banco de Dados_Rev01'!AZ107</f>
        <v>0</v>
      </c>
      <c r="AX110" s="49" t="n">
        <f aca="false">'Anexo 2 - Banco de Dados_Rev01'!BA107</f>
        <v>0</v>
      </c>
      <c r="AY110" s="43" t="n">
        <f aca="false">'Anexo 2 - Banco de Dados_Rev01'!BB107</f>
        <v>0</v>
      </c>
      <c r="AZ110" s="43" t="n">
        <f aca="false">'Anexo 2 - Banco de Dados_Rev01'!BC107</f>
        <v>0</v>
      </c>
      <c r="BA110" s="49" t="n">
        <f aca="false">'Anexo 2 - Banco de Dados_Rev01'!BD107</f>
        <v>0</v>
      </c>
      <c r="BB110" s="49" t="n">
        <f aca="false">'Anexo 2 - Banco de Dados_Rev01'!BE107</f>
        <v>0</v>
      </c>
      <c r="BC110" s="43" t="n">
        <f aca="false">'Anexo 2 - Banco de Dados_Rev01'!BF107</f>
        <v>0</v>
      </c>
      <c r="BD110" s="43" t="n">
        <f aca="false">'Anexo 2 - Banco de Dados_Rev01'!BG107</f>
        <v>0</v>
      </c>
      <c r="BE110" s="49" t="n">
        <f aca="false">'Anexo 2 - Banco de Dados_Rev01'!BH107</f>
        <v>0</v>
      </c>
      <c r="BF110" s="49" t="n">
        <f aca="false">'Anexo 2 - Banco de Dados_Rev01'!BI107</f>
        <v>0</v>
      </c>
      <c r="BG110" s="43" t="n">
        <f aca="false">'Anexo 2 - Banco de Dados_Rev01'!BJ107</f>
        <v>0</v>
      </c>
      <c r="BH110" s="43" t="n">
        <f aca="false">'Anexo 2 - Banco de Dados_Rev01'!BK107</f>
        <v>0</v>
      </c>
      <c r="BI110" s="49" t="n">
        <f aca="false">'Anexo 2 - Banco de Dados_Rev01'!BL107</f>
        <v>0</v>
      </c>
      <c r="BJ110" s="49" t="n">
        <f aca="false">'Anexo 2 - Banco de Dados_Rev01'!BM107</f>
        <v>0</v>
      </c>
      <c r="BK110" s="67" t="n">
        <f aca="false">'Anexo 2 - Banco de Dados_Rev01'!BN107</f>
        <v>0</v>
      </c>
      <c r="BL110" s="67" t="n">
        <f aca="false">'Anexo 2 - Banco de Dados_Rev01'!BO107</f>
        <v>0</v>
      </c>
      <c r="BM110" s="49" t="n">
        <f aca="false">'Anexo 2 - Banco de Dados_Rev01'!BP107</f>
        <v>0</v>
      </c>
      <c r="BN110" s="49" t="n">
        <f aca="false">'Anexo 2 - Banco de Dados_Rev01'!BQ107</f>
        <v>0</v>
      </c>
      <c r="BO110" s="43" t="n">
        <f aca="false">'Anexo 2 - Banco de Dados_Rev01'!BR107</f>
        <v>0</v>
      </c>
      <c r="BP110" s="43" t="n">
        <f aca="false">'Anexo 2 - Banco de Dados_Rev01'!BS107</f>
        <v>0</v>
      </c>
      <c r="BQ110" s="49" t="n">
        <f aca="false">'Anexo 2 - Banco de Dados_Rev01'!BT107</f>
        <v>0</v>
      </c>
      <c r="BR110" s="49" t="n">
        <f aca="false">'Anexo 2 - Banco de Dados_Rev01'!BU107</f>
        <v>0</v>
      </c>
      <c r="BS110" s="43" t="n">
        <f aca="false">'Anexo 2 - Banco de Dados_Rev01'!BV107</f>
        <v>0</v>
      </c>
      <c r="BT110" s="49" t="n">
        <f aca="false">'Anexo 2 - Banco de Dados_Rev01'!BW107</f>
        <v>0</v>
      </c>
      <c r="BU110" s="43" t="n">
        <f aca="false">'Anexo 2 - Banco de Dados_Rev01'!BX107</f>
        <v>0</v>
      </c>
      <c r="BV110" s="43" t="n">
        <f aca="false">'Anexo 2 - Banco de Dados_Rev01'!BY107</f>
        <v>0</v>
      </c>
      <c r="BW110" s="49" t="n">
        <f aca="false">'Anexo 2 - Banco de Dados_Rev01'!BZ107</f>
        <v>0</v>
      </c>
      <c r="BX110" s="43" t="n">
        <f aca="false">'Anexo 2 - Banco de Dados_Rev01'!CA107</f>
        <v>0</v>
      </c>
      <c r="BY110" s="43" t="n">
        <f aca="false">'Anexo 2 - Banco de Dados_Rev01'!CB107</f>
        <v>0</v>
      </c>
      <c r="BZ110" s="49" t="n">
        <f aca="false">'Anexo 2 - Banco de Dados_Rev01'!CC107</f>
        <v>0</v>
      </c>
      <c r="CA110" s="43" t="n">
        <f aca="false">'Anexo 2 - Banco de Dados_Rev01'!CD107</f>
        <v>0</v>
      </c>
      <c r="CB110" s="43" t="n">
        <f aca="false">'Anexo 2 - Banco de Dados_Rev01'!CE107</f>
        <v>0</v>
      </c>
      <c r="CC110" s="49" t="n">
        <f aca="false">'Anexo 2 - Banco de Dados_Rev01'!CF107</f>
        <v>0</v>
      </c>
      <c r="CD110" s="50" t="n">
        <f aca="false">P110+R110+T110+V110+X110+Z110+AB110+AD110+AF110+AH110+AJ110+AN110+AL110+AP110+AR110+AT110+AW110+AX110+BA110+BB110+BE110+BF110+BI110+BJ110+BM110+BN110+BQ110+BR110+BT110+BW110+BZ110+CC110</f>
        <v>0</v>
      </c>
      <c r="CE110" s="51" t="n">
        <f aca="false">IF(OR(F110="Processo erosivo Corte",F110="Processo erosivo aterro",F110="Corte Instavel"),1,0)</f>
        <v>0</v>
      </c>
      <c r="CF110" s="51" t="n">
        <f aca="false">IF(F110="Ocupação da FD",1,0)</f>
        <v>0</v>
      </c>
      <c r="CG110" s="51" t="n">
        <f aca="false">IF(CF110+CE110=0,1,0)</f>
        <v>1</v>
      </c>
      <c r="CH110" s="52" t="n">
        <f aca="false">IF(K110="Emergencial",1,0)</f>
        <v>0</v>
      </c>
      <c r="CJ110" s="53"/>
    </row>
    <row r="111" customFormat="false" ht="17.25" hidden="false" customHeight="true" outlineLevel="0" collapsed="false">
      <c r="A111" s="41" t="n">
        <v>163</v>
      </c>
      <c r="B111" s="42" t="s">
        <v>157</v>
      </c>
      <c r="C111" s="43" t="s">
        <v>158</v>
      </c>
      <c r="D111" s="44"/>
      <c r="E111" s="44"/>
      <c r="F111" s="43" t="s">
        <v>195</v>
      </c>
      <c r="G111" s="45" t="n">
        <v>192.6</v>
      </c>
      <c r="H111" s="45" t="n">
        <v>216</v>
      </c>
      <c r="I111" s="45" t="n">
        <v>23.4</v>
      </c>
      <c r="J111" s="43" t="s">
        <v>258</v>
      </c>
      <c r="K111" s="43" t="s">
        <v>161</v>
      </c>
      <c r="L111" s="46"/>
      <c r="M111" s="47" t="s">
        <v>64</v>
      </c>
      <c r="N111" s="46" t="str">
        <f aca="false">INDEX(PNV!$G$2:$K$56,MATCH(H111,PNV!$G$2:$G$56,0),5)</f>
        <v>163BMT0635</v>
      </c>
      <c r="O111" s="43" t="n">
        <f aca="false">'Anexo 2 - Banco de Dados_Rev01'!R108</f>
        <v>0</v>
      </c>
      <c r="P111" s="49" t="n">
        <f aca="false">'Anexo 2 - Banco de Dados_Rev01'!S108</f>
        <v>0</v>
      </c>
      <c r="Q111" s="43" t="n">
        <f aca="false">'Anexo 2 - Banco de Dados_Rev01'!T108</f>
        <v>0</v>
      </c>
      <c r="R111" s="49" t="n">
        <f aca="false">'Anexo 2 - Banco de Dados_Rev01'!U108</f>
        <v>0</v>
      </c>
      <c r="S111" s="43" t="n">
        <f aca="false">'Anexo 2 - Banco de Dados_Rev01'!V108</f>
        <v>0</v>
      </c>
      <c r="T111" s="49" t="n">
        <f aca="false">'Anexo 2 - Banco de Dados_Rev01'!W108</f>
        <v>0</v>
      </c>
      <c r="U111" s="43" t="n">
        <f aca="false">'Anexo 2 - Banco de Dados_Rev01'!X108</f>
        <v>0</v>
      </c>
      <c r="V111" s="49" t="n">
        <f aca="false">'Anexo 2 - Banco de Dados_Rev01'!Y108</f>
        <v>0</v>
      </c>
      <c r="W111" s="43" t="n">
        <f aca="false">'Anexo 2 - Banco de Dados_Rev01'!Z108</f>
        <v>0</v>
      </c>
      <c r="X111" s="49" t="n">
        <f aca="false">'Anexo 2 - Banco de Dados_Rev01'!AA108</f>
        <v>0</v>
      </c>
      <c r="Y111" s="43" t="n">
        <f aca="false">'Anexo 2 - Banco de Dados_Rev01'!AB108</f>
        <v>0</v>
      </c>
      <c r="Z111" s="49" t="n">
        <f aca="false">'Anexo 2 - Banco de Dados_Rev01'!AC108</f>
        <v>0</v>
      </c>
      <c r="AA111" s="43" t="n">
        <f aca="false">'Anexo 2 - Banco de Dados_Rev01'!AD108</f>
        <v>0</v>
      </c>
      <c r="AB111" s="49" t="n">
        <f aca="false">'Anexo 2 - Banco de Dados_Rev01'!AE108</f>
        <v>0</v>
      </c>
      <c r="AC111" s="43" t="n">
        <f aca="false">'Anexo 2 - Banco de Dados_Rev01'!AF108</f>
        <v>0</v>
      </c>
      <c r="AD111" s="49" t="n">
        <f aca="false">'Anexo 2 - Banco de Dados_Rev01'!AG108</f>
        <v>0</v>
      </c>
      <c r="AE111" s="43" t="n">
        <f aca="false">'Anexo 2 - Banco de Dados_Rev01'!AH108</f>
        <v>0</v>
      </c>
      <c r="AF111" s="49" t="n">
        <f aca="false">'Anexo 2 - Banco de Dados_Rev01'!AI108</f>
        <v>0</v>
      </c>
      <c r="AG111" s="43" t="n">
        <f aca="false">'Anexo 2 - Banco de Dados_Rev01'!AJ108</f>
        <v>0</v>
      </c>
      <c r="AH111" s="49" t="n">
        <f aca="false">'Anexo 2 - Banco de Dados_Rev01'!AK108</f>
        <v>0</v>
      </c>
      <c r="AI111" s="43" t="n">
        <f aca="false">'Anexo 2 - Banco de Dados_Rev01'!AL108</f>
        <v>0</v>
      </c>
      <c r="AJ111" s="49" t="n">
        <f aca="false">'Anexo 2 - Banco de Dados_Rev01'!AM108</f>
        <v>0</v>
      </c>
      <c r="AK111" s="43" t="n">
        <f aca="false">'Anexo 2 - Banco de Dados_Rev01'!AN108</f>
        <v>0</v>
      </c>
      <c r="AL111" s="49" t="n">
        <f aca="false">'Anexo 2 - Banco de Dados_Rev01'!AO108</f>
        <v>0</v>
      </c>
      <c r="AM111" s="43" t="n">
        <f aca="false">'Anexo 2 - Banco de Dados_Rev01'!AP108</f>
        <v>0</v>
      </c>
      <c r="AN111" s="49" t="n">
        <f aca="false">'Anexo 2 - Banco de Dados_Rev01'!AQ108</f>
        <v>0</v>
      </c>
      <c r="AO111" s="43" t="n">
        <f aca="false">'Anexo 2 - Banco de Dados_Rev01'!AR108</f>
        <v>0</v>
      </c>
      <c r="AP111" s="49" t="n">
        <f aca="false">'Anexo 2 - Banco de Dados_Rev01'!AS108</f>
        <v>0</v>
      </c>
      <c r="AQ111" s="43" t="n">
        <f aca="false">'Anexo 2 - Banco de Dados_Rev01'!AT108</f>
        <v>0</v>
      </c>
      <c r="AR111" s="49" t="n">
        <f aca="false">'Anexo 2 - Banco de Dados_Rev01'!AU108</f>
        <v>0</v>
      </c>
      <c r="AS111" s="43" t="n">
        <f aca="false">'Anexo 2 - Banco de Dados_Rev01'!AV108</f>
        <v>0</v>
      </c>
      <c r="AT111" s="49" t="n">
        <f aca="false">'Anexo 2 - Banco de Dados_Rev01'!AW108</f>
        <v>0</v>
      </c>
      <c r="AU111" s="43" t="n">
        <f aca="false">'Anexo 2 - Banco de Dados_Rev01'!AX108</f>
        <v>0</v>
      </c>
      <c r="AV111" s="43" t="n">
        <f aca="false">'Anexo 2 - Banco de Dados_Rev01'!AY108</f>
        <v>0</v>
      </c>
      <c r="AW111" s="49" t="n">
        <f aca="false">'Anexo 2 - Banco de Dados_Rev01'!AZ108</f>
        <v>0</v>
      </c>
      <c r="AX111" s="49" t="n">
        <f aca="false">'Anexo 2 - Banco de Dados_Rev01'!BA108</f>
        <v>0</v>
      </c>
      <c r="AY111" s="43" t="n">
        <f aca="false">'Anexo 2 - Banco de Dados_Rev01'!BB108</f>
        <v>0</v>
      </c>
      <c r="AZ111" s="43" t="n">
        <f aca="false">'Anexo 2 - Banco de Dados_Rev01'!BC108</f>
        <v>0</v>
      </c>
      <c r="BA111" s="49" t="n">
        <f aca="false">'Anexo 2 - Banco de Dados_Rev01'!BD108</f>
        <v>0</v>
      </c>
      <c r="BB111" s="49" t="n">
        <f aca="false">'Anexo 2 - Banco de Dados_Rev01'!BE108</f>
        <v>0</v>
      </c>
      <c r="BC111" s="43" t="n">
        <f aca="false">'Anexo 2 - Banco de Dados_Rev01'!BF108</f>
        <v>0</v>
      </c>
      <c r="BD111" s="43" t="n">
        <f aca="false">'Anexo 2 - Banco de Dados_Rev01'!BG108</f>
        <v>0</v>
      </c>
      <c r="BE111" s="49" t="n">
        <f aca="false">'Anexo 2 - Banco de Dados_Rev01'!BH108</f>
        <v>0</v>
      </c>
      <c r="BF111" s="49" t="n">
        <f aca="false">'Anexo 2 - Banco de Dados_Rev01'!BI108</f>
        <v>0</v>
      </c>
      <c r="BG111" s="43" t="n">
        <f aca="false">'Anexo 2 - Banco de Dados_Rev01'!BJ108</f>
        <v>0</v>
      </c>
      <c r="BH111" s="43" t="n">
        <f aca="false">'Anexo 2 - Banco de Dados_Rev01'!BK108</f>
        <v>0</v>
      </c>
      <c r="BI111" s="49" t="n">
        <f aca="false">'Anexo 2 - Banco de Dados_Rev01'!BL108</f>
        <v>0</v>
      </c>
      <c r="BJ111" s="49" t="n">
        <f aca="false">'Anexo 2 - Banco de Dados_Rev01'!BM108</f>
        <v>0</v>
      </c>
      <c r="BK111" s="67" t="n">
        <f aca="false">'Anexo 2 - Banco de Dados_Rev01'!BN108</f>
        <v>0</v>
      </c>
      <c r="BL111" s="67" t="n">
        <f aca="false">'Anexo 2 - Banco de Dados_Rev01'!BO108</f>
        <v>0</v>
      </c>
      <c r="BM111" s="49" t="n">
        <f aca="false">'Anexo 2 - Banco de Dados_Rev01'!BP108</f>
        <v>0</v>
      </c>
      <c r="BN111" s="49" t="n">
        <f aca="false">'Anexo 2 - Banco de Dados_Rev01'!BQ108</f>
        <v>0</v>
      </c>
      <c r="BO111" s="43" t="n">
        <f aca="false">'Anexo 2 - Banco de Dados_Rev01'!BR108</f>
        <v>0</v>
      </c>
      <c r="BP111" s="43" t="n">
        <f aca="false">'Anexo 2 - Banco de Dados_Rev01'!BS108</f>
        <v>0</v>
      </c>
      <c r="BQ111" s="49" t="n">
        <f aca="false">'Anexo 2 - Banco de Dados_Rev01'!BT108</f>
        <v>0</v>
      </c>
      <c r="BR111" s="49" t="n">
        <f aca="false">'Anexo 2 - Banco de Dados_Rev01'!BU108</f>
        <v>0</v>
      </c>
      <c r="BS111" s="43" t="n">
        <f aca="false">'Anexo 2 - Banco de Dados_Rev01'!BV108</f>
        <v>0</v>
      </c>
      <c r="BT111" s="49" t="n">
        <f aca="false">'Anexo 2 - Banco de Dados_Rev01'!BW108</f>
        <v>0</v>
      </c>
      <c r="BU111" s="43" t="n">
        <f aca="false">'Anexo 2 - Banco de Dados_Rev01'!BX108</f>
        <v>0</v>
      </c>
      <c r="BV111" s="43" t="n">
        <f aca="false">'Anexo 2 - Banco de Dados_Rev01'!BY108</f>
        <v>0</v>
      </c>
      <c r="BW111" s="49" t="n">
        <f aca="false">'Anexo 2 - Banco de Dados_Rev01'!BZ108</f>
        <v>0</v>
      </c>
      <c r="BX111" s="43" t="n">
        <f aca="false">'Anexo 2 - Banco de Dados_Rev01'!CA108</f>
        <v>0</v>
      </c>
      <c r="BY111" s="43" t="n">
        <f aca="false">'Anexo 2 - Banco de Dados_Rev01'!CB108</f>
        <v>0</v>
      </c>
      <c r="BZ111" s="49" t="n">
        <f aca="false">'Anexo 2 - Banco de Dados_Rev01'!CC108</f>
        <v>0</v>
      </c>
      <c r="CA111" s="43" t="n">
        <f aca="false">'Anexo 2 - Banco de Dados_Rev01'!CD108</f>
        <v>0</v>
      </c>
      <c r="CB111" s="43" t="n">
        <f aca="false">'Anexo 2 - Banco de Dados_Rev01'!CE108</f>
        <v>0</v>
      </c>
      <c r="CC111" s="49" t="n">
        <f aca="false">'Anexo 2 - Banco de Dados_Rev01'!CF108</f>
        <v>0</v>
      </c>
      <c r="CD111" s="50" t="n">
        <f aca="false">P111+R111+T111+V111+X111+Z111+AB111+AD111+AF111+AH111+AJ111+AN111+AL111+AP111+AR111+AT111+AW111+AX111+BA111+BB111+BE111+BF111+BI111+BJ111+BM111+BN111+BQ111+BR111+BT111+BW111+BZ111+CC111</f>
        <v>0</v>
      </c>
      <c r="CE111" s="51" t="n">
        <f aca="false">IF(OR(F111="Processo erosivo Corte",F111="Processo erosivo aterro",F111="Corte Instavel"),1,0)</f>
        <v>0</v>
      </c>
      <c r="CF111" s="51" t="n">
        <f aca="false">IF(F111="Ocupação da FD",1,0)</f>
        <v>0</v>
      </c>
      <c r="CG111" s="51" t="n">
        <f aca="false">IF(CF111+CE111=0,1,0)</f>
        <v>1</v>
      </c>
      <c r="CH111" s="52" t="n">
        <f aca="false">IF(K111="Emergencial",1,0)</f>
        <v>0</v>
      </c>
      <c r="CJ111" s="53"/>
    </row>
    <row r="112" customFormat="false" ht="17.25" hidden="false" customHeight="true" outlineLevel="0" collapsed="false">
      <c r="A112" s="41" t="n">
        <v>163</v>
      </c>
      <c r="B112" s="42" t="s">
        <v>157</v>
      </c>
      <c r="C112" s="43" t="s">
        <v>162</v>
      </c>
      <c r="D112" s="44"/>
      <c r="E112" s="44"/>
      <c r="F112" s="43" t="s">
        <v>159</v>
      </c>
      <c r="G112" s="45" t="n">
        <v>192.6</v>
      </c>
      <c r="H112" s="45" t="n">
        <v>216</v>
      </c>
      <c r="I112" s="45" t="n">
        <v>23.4</v>
      </c>
      <c r="J112" s="43" t="s">
        <v>259</v>
      </c>
      <c r="K112" s="43" t="s">
        <v>170</v>
      </c>
      <c r="L112" s="46"/>
      <c r="M112" s="47" t="s">
        <v>64</v>
      </c>
      <c r="N112" s="46" t="str">
        <f aca="false">INDEX(PNV!$G$2:$K$56,MATCH(H112,PNV!$G$2:$G$56,0),5)</f>
        <v>163BMT0635</v>
      </c>
      <c r="O112" s="43" t="n">
        <f aca="false">'Anexo 2 - Banco de Dados_Rev01'!R109</f>
        <v>0</v>
      </c>
      <c r="P112" s="49" t="n">
        <f aca="false">'Anexo 2 - Banco de Dados_Rev01'!S109</f>
        <v>0</v>
      </c>
      <c r="Q112" s="43" t="n">
        <f aca="false">'Anexo 2 - Banco de Dados_Rev01'!T109</f>
        <v>0</v>
      </c>
      <c r="R112" s="49" t="n">
        <f aca="false">'Anexo 2 - Banco de Dados_Rev01'!U109</f>
        <v>0</v>
      </c>
      <c r="S112" s="43" t="n">
        <f aca="false">'Anexo 2 - Banco de Dados_Rev01'!V109</f>
        <v>0</v>
      </c>
      <c r="T112" s="49" t="n">
        <f aca="false">'Anexo 2 - Banco de Dados_Rev01'!W109</f>
        <v>0</v>
      </c>
      <c r="U112" s="43" t="n">
        <f aca="false">'Anexo 2 - Banco de Dados_Rev01'!X109</f>
        <v>0</v>
      </c>
      <c r="V112" s="49" t="n">
        <f aca="false">'Anexo 2 - Banco de Dados_Rev01'!Y109</f>
        <v>0</v>
      </c>
      <c r="W112" s="43" t="n">
        <f aca="false">'Anexo 2 - Banco de Dados_Rev01'!Z109</f>
        <v>0</v>
      </c>
      <c r="X112" s="49" t="n">
        <f aca="false">'Anexo 2 - Banco de Dados_Rev01'!AA109</f>
        <v>0</v>
      </c>
      <c r="Y112" s="43" t="n">
        <f aca="false">'Anexo 2 - Banco de Dados_Rev01'!AB109</f>
        <v>0</v>
      </c>
      <c r="Z112" s="49" t="n">
        <f aca="false">'Anexo 2 - Banco de Dados_Rev01'!AC109</f>
        <v>0</v>
      </c>
      <c r="AA112" s="43" t="n">
        <f aca="false">'Anexo 2 - Banco de Dados_Rev01'!AD109</f>
        <v>0</v>
      </c>
      <c r="AB112" s="49" t="n">
        <f aca="false">'Anexo 2 - Banco de Dados_Rev01'!AE109</f>
        <v>0</v>
      </c>
      <c r="AC112" s="43" t="n">
        <f aca="false">'Anexo 2 - Banco de Dados_Rev01'!AF109</f>
        <v>0</v>
      </c>
      <c r="AD112" s="49" t="n">
        <f aca="false">'Anexo 2 - Banco de Dados_Rev01'!AG109</f>
        <v>0</v>
      </c>
      <c r="AE112" s="43" t="n">
        <f aca="false">'Anexo 2 - Banco de Dados_Rev01'!AH109</f>
        <v>0</v>
      </c>
      <c r="AF112" s="49" t="n">
        <f aca="false">'Anexo 2 - Banco de Dados_Rev01'!AI109</f>
        <v>0</v>
      </c>
      <c r="AG112" s="43" t="n">
        <f aca="false">'Anexo 2 - Banco de Dados_Rev01'!AJ109</f>
        <v>0</v>
      </c>
      <c r="AH112" s="49" t="n">
        <f aca="false">'Anexo 2 - Banco de Dados_Rev01'!AK109</f>
        <v>0</v>
      </c>
      <c r="AI112" s="43" t="n">
        <f aca="false">'Anexo 2 - Banco de Dados_Rev01'!AL109</f>
        <v>0</v>
      </c>
      <c r="AJ112" s="49" t="n">
        <f aca="false">'Anexo 2 - Banco de Dados_Rev01'!AM109</f>
        <v>0</v>
      </c>
      <c r="AK112" s="43" t="n">
        <f aca="false">'Anexo 2 - Banco de Dados_Rev01'!AN109</f>
        <v>0</v>
      </c>
      <c r="AL112" s="49" t="n">
        <f aca="false">'Anexo 2 - Banco de Dados_Rev01'!AO109</f>
        <v>0</v>
      </c>
      <c r="AM112" s="43" t="n">
        <f aca="false">'Anexo 2 - Banco de Dados_Rev01'!AP109</f>
        <v>0</v>
      </c>
      <c r="AN112" s="49" t="n">
        <f aca="false">'Anexo 2 - Banco de Dados_Rev01'!AQ109</f>
        <v>0</v>
      </c>
      <c r="AO112" s="43" t="n">
        <f aca="false">'Anexo 2 - Banco de Dados_Rev01'!AR109</f>
        <v>0</v>
      </c>
      <c r="AP112" s="49" t="n">
        <f aca="false">'Anexo 2 - Banco de Dados_Rev01'!AS109</f>
        <v>0</v>
      </c>
      <c r="AQ112" s="43" t="n">
        <f aca="false">'Anexo 2 - Banco de Dados_Rev01'!AT109</f>
        <v>0</v>
      </c>
      <c r="AR112" s="49" t="n">
        <f aca="false">'Anexo 2 - Banco de Dados_Rev01'!AU109</f>
        <v>0</v>
      </c>
      <c r="AS112" s="43" t="n">
        <f aca="false">'Anexo 2 - Banco de Dados_Rev01'!AV109</f>
        <v>0</v>
      </c>
      <c r="AT112" s="49" t="n">
        <f aca="false">'Anexo 2 - Banco de Dados_Rev01'!AW109</f>
        <v>0</v>
      </c>
      <c r="AU112" s="43" t="n">
        <f aca="false">'Anexo 2 - Banco de Dados_Rev01'!AX109</f>
        <v>0</v>
      </c>
      <c r="AV112" s="43" t="n">
        <f aca="false">'Anexo 2 - Banco de Dados_Rev01'!AY109</f>
        <v>0</v>
      </c>
      <c r="AW112" s="49" t="n">
        <f aca="false">'Anexo 2 - Banco de Dados_Rev01'!AZ109</f>
        <v>0</v>
      </c>
      <c r="AX112" s="49" t="n">
        <f aca="false">'Anexo 2 - Banco de Dados_Rev01'!BA109</f>
        <v>0</v>
      </c>
      <c r="AY112" s="43" t="n">
        <f aca="false">'Anexo 2 - Banco de Dados_Rev01'!BB109</f>
        <v>0</v>
      </c>
      <c r="AZ112" s="43" t="n">
        <f aca="false">'Anexo 2 - Banco de Dados_Rev01'!BC109</f>
        <v>0</v>
      </c>
      <c r="BA112" s="49" t="n">
        <f aca="false">'Anexo 2 - Banco de Dados_Rev01'!BD109</f>
        <v>0</v>
      </c>
      <c r="BB112" s="49" t="n">
        <f aca="false">'Anexo 2 - Banco de Dados_Rev01'!BE109</f>
        <v>0</v>
      </c>
      <c r="BC112" s="43" t="n">
        <f aca="false">'Anexo 2 - Banco de Dados_Rev01'!BF109</f>
        <v>0</v>
      </c>
      <c r="BD112" s="43" t="n">
        <f aca="false">'Anexo 2 - Banco de Dados_Rev01'!BG109</f>
        <v>0</v>
      </c>
      <c r="BE112" s="49" t="n">
        <f aca="false">'Anexo 2 - Banco de Dados_Rev01'!BH109</f>
        <v>0</v>
      </c>
      <c r="BF112" s="49" t="n">
        <f aca="false">'Anexo 2 - Banco de Dados_Rev01'!BI109</f>
        <v>0</v>
      </c>
      <c r="BG112" s="43" t="n">
        <f aca="false">'Anexo 2 - Banco de Dados_Rev01'!BJ109</f>
        <v>0</v>
      </c>
      <c r="BH112" s="43" t="n">
        <f aca="false">'Anexo 2 - Banco de Dados_Rev01'!BK109</f>
        <v>0</v>
      </c>
      <c r="BI112" s="49" t="n">
        <f aca="false">'Anexo 2 - Banco de Dados_Rev01'!BL109</f>
        <v>0</v>
      </c>
      <c r="BJ112" s="49" t="n">
        <f aca="false">'Anexo 2 - Banco de Dados_Rev01'!BM109</f>
        <v>0</v>
      </c>
      <c r="BK112" s="67" t="n">
        <f aca="false">'Anexo 2 - Banco de Dados_Rev01'!BN109</f>
        <v>0</v>
      </c>
      <c r="BL112" s="67" t="n">
        <f aca="false">'Anexo 2 - Banco de Dados_Rev01'!BO109</f>
        <v>0</v>
      </c>
      <c r="BM112" s="49" t="n">
        <f aca="false">'Anexo 2 - Banco de Dados_Rev01'!BP109</f>
        <v>0</v>
      </c>
      <c r="BN112" s="49" t="n">
        <f aca="false">'Anexo 2 - Banco de Dados_Rev01'!BQ109</f>
        <v>0</v>
      </c>
      <c r="BO112" s="43" t="n">
        <f aca="false">'Anexo 2 - Banco de Dados_Rev01'!BR109</f>
        <v>0</v>
      </c>
      <c r="BP112" s="43" t="n">
        <f aca="false">'Anexo 2 - Banco de Dados_Rev01'!BS109</f>
        <v>0</v>
      </c>
      <c r="BQ112" s="49" t="n">
        <f aca="false">'Anexo 2 - Banco de Dados_Rev01'!BT109</f>
        <v>0</v>
      </c>
      <c r="BR112" s="49" t="n">
        <f aca="false">'Anexo 2 - Banco de Dados_Rev01'!BU109</f>
        <v>0</v>
      </c>
      <c r="BS112" s="43" t="n">
        <f aca="false">'Anexo 2 - Banco de Dados_Rev01'!BV109</f>
        <v>40</v>
      </c>
      <c r="BT112" s="49" t="n">
        <f aca="false">'Anexo 2 - Banco de Dados_Rev01'!BW109</f>
        <v>1434113.296</v>
      </c>
      <c r="BU112" s="43" t="n">
        <f aca="false">'Anexo 2 - Banco de Dados_Rev01'!BX109</f>
        <v>0</v>
      </c>
      <c r="BV112" s="43" t="n">
        <f aca="false">'Anexo 2 - Banco de Dados_Rev01'!BY109</f>
        <v>0</v>
      </c>
      <c r="BW112" s="49" t="n">
        <f aca="false">'Anexo 2 - Banco de Dados_Rev01'!BZ109</f>
        <v>0</v>
      </c>
      <c r="BX112" s="43" t="n">
        <f aca="false">'Anexo 2 - Banco de Dados_Rev01'!CA109</f>
        <v>0</v>
      </c>
      <c r="BY112" s="43" t="n">
        <f aca="false">'Anexo 2 - Banco de Dados_Rev01'!CB109</f>
        <v>0</v>
      </c>
      <c r="BZ112" s="49" t="n">
        <f aca="false">'Anexo 2 - Banco de Dados_Rev01'!CC109</f>
        <v>0</v>
      </c>
      <c r="CA112" s="43" t="n">
        <f aca="false">'Anexo 2 - Banco de Dados_Rev01'!CD109</f>
        <v>0</v>
      </c>
      <c r="CB112" s="43" t="n">
        <f aca="false">'Anexo 2 - Banco de Dados_Rev01'!CE109</f>
        <v>0</v>
      </c>
      <c r="CC112" s="49" t="n">
        <f aca="false">'Anexo 2 - Banco de Dados_Rev01'!CF109</f>
        <v>0</v>
      </c>
      <c r="CD112" s="50" t="n">
        <f aca="false">P112+R112+T112+V112+X112+Z112+AB112+AD112+AF112+AH112+AJ112+AN112+AL112+AP112+AR112+AT112+AW112+AX112+BA112+BB112+BE112+BF112+BI112+BJ112+BM112+BN112+BQ112+BR112+BT112+BW112+BZ112+CC112</f>
        <v>1434113.296</v>
      </c>
      <c r="CE112" s="51" t="n">
        <f aca="false">IF(OR(F112="Processo erosivo Corte",F112="Processo erosivo aterro",F112="Corte Instavel"),1,0)</f>
        <v>0</v>
      </c>
      <c r="CF112" s="51" t="n">
        <f aca="false">IF(F112="Ocupação da FD",1,0)</f>
        <v>1</v>
      </c>
      <c r="CG112" s="51" t="n">
        <f aca="false">IF(CF112+CE112=0,1,0)</f>
        <v>0</v>
      </c>
      <c r="CH112" s="52" t="n">
        <f aca="false">IF(K112="Emergencial",1,0)</f>
        <v>1</v>
      </c>
      <c r="CJ112" s="53"/>
    </row>
    <row r="113" customFormat="false" ht="17.25" hidden="false" customHeight="true" outlineLevel="0" collapsed="false">
      <c r="A113" s="41" t="n">
        <v>163</v>
      </c>
      <c r="B113" s="42" t="s">
        <v>157</v>
      </c>
      <c r="C113" s="43" t="s">
        <v>158</v>
      </c>
      <c r="D113" s="44"/>
      <c r="E113" s="44"/>
      <c r="F113" s="43" t="s">
        <v>195</v>
      </c>
      <c r="G113" s="45" t="n">
        <v>192.6</v>
      </c>
      <c r="H113" s="45" t="n">
        <v>216</v>
      </c>
      <c r="I113" s="45" t="n">
        <v>23.4</v>
      </c>
      <c r="J113" s="43" t="s">
        <v>260</v>
      </c>
      <c r="K113" s="43" t="s">
        <v>161</v>
      </c>
      <c r="L113" s="46"/>
      <c r="M113" s="47" t="s">
        <v>64</v>
      </c>
      <c r="N113" s="46" t="str">
        <f aca="false">INDEX(PNV!$G$2:$K$56,MATCH(H113,PNV!$G$2:$G$56,0),5)</f>
        <v>163BMT0635</v>
      </c>
      <c r="O113" s="43" t="n">
        <f aca="false">'Anexo 2 - Banco de Dados_Rev01'!R110</f>
        <v>0</v>
      </c>
      <c r="P113" s="49" t="n">
        <f aca="false">'Anexo 2 - Banco de Dados_Rev01'!S110</f>
        <v>0</v>
      </c>
      <c r="Q113" s="43" t="n">
        <f aca="false">'Anexo 2 - Banco de Dados_Rev01'!T110</f>
        <v>0</v>
      </c>
      <c r="R113" s="49" t="n">
        <f aca="false">'Anexo 2 - Banco de Dados_Rev01'!U110</f>
        <v>0</v>
      </c>
      <c r="S113" s="43" t="n">
        <f aca="false">'Anexo 2 - Banco de Dados_Rev01'!V110</f>
        <v>0</v>
      </c>
      <c r="T113" s="49" t="n">
        <f aca="false">'Anexo 2 - Banco de Dados_Rev01'!W110</f>
        <v>0</v>
      </c>
      <c r="U113" s="43" t="n">
        <f aca="false">'Anexo 2 - Banco de Dados_Rev01'!X110</f>
        <v>2000</v>
      </c>
      <c r="V113" s="49" t="n">
        <f aca="false">'Anexo 2 - Banco de Dados_Rev01'!Y110</f>
        <v>2160</v>
      </c>
      <c r="W113" s="43" t="n">
        <f aca="false">'Anexo 2 - Banco de Dados_Rev01'!Z110</f>
        <v>0</v>
      </c>
      <c r="X113" s="49" t="n">
        <f aca="false">'Anexo 2 - Banco de Dados_Rev01'!AA110</f>
        <v>0</v>
      </c>
      <c r="Y113" s="43" t="n">
        <f aca="false">'Anexo 2 - Banco de Dados_Rev01'!AB110</f>
        <v>0</v>
      </c>
      <c r="Z113" s="49" t="n">
        <f aca="false">'Anexo 2 - Banco de Dados_Rev01'!AC110</f>
        <v>0</v>
      </c>
      <c r="AA113" s="43" t="n">
        <f aca="false">'Anexo 2 - Banco de Dados_Rev01'!AD110</f>
        <v>0</v>
      </c>
      <c r="AB113" s="49" t="n">
        <f aca="false">'Anexo 2 - Banco de Dados_Rev01'!AE110</f>
        <v>0</v>
      </c>
      <c r="AC113" s="43" t="n">
        <f aca="false">'Anexo 2 - Banco de Dados_Rev01'!AF110</f>
        <v>0</v>
      </c>
      <c r="AD113" s="49" t="n">
        <f aca="false">'Anexo 2 - Banco de Dados_Rev01'!AG110</f>
        <v>0</v>
      </c>
      <c r="AE113" s="43" t="n">
        <f aca="false">'Anexo 2 - Banco de Dados_Rev01'!AH110</f>
        <v>0</v>
      </c>
      <c r="AF113" s="49" t="n">
        <f aca="false">'Anexo 2 - Banco de Dados_Rev01'!AI110</f>
        <v>0</v>
      </c>
      <c r="AG113" s="43" t="n">
        <f aca="false">'Anexo 2 - Banco de Dados_Rev01'!AJ110</f>
        <v>0</v>
      </c>
      <c r="AH113" s="49" t="n">
        <f aca="false">'Anexo 2 - Banco de Dados_Rev01'!AK110</f>
        <v>0</v>
      </c>
      <c r="AI113" s="43" t="n">
        <f aca="false">'Anexo 2 - Banco de Dados_Rev01'!AL110</f>
        <v>0</v>
      </c>
      <c r="AJ113" s="49" t="n">
        <f aca="false">'Anexo 2 - Banco de Dados_Rev01'!AM110</f>
        <v>0</v>
      </c>
      <c r="AK113" s="43" t="n">
        <f aca="false">'Anexo 2 - Banco de Dados_Rev01'!AN110</f>
        <v>0</v>
      </c>
      <c r="AL113" s="49" t="n">
        <f aca="false">'Anexo 2 - Banco de Dados_Rev01'!AO110</f>
        <v>0</v>
      </c>
      <c r="AM113" s="43" t="n">
        <f aca="false">'Anexo 2 - Banco de Dados_Rev01'!AP110</f>
        <v>3000</v>
      </c>
      <c r="AN113" s="49" t="n">
        <f aca="false">'Anexo 2 - Banco de Dados_Rev01'!AQ110</f>
        <v>66810</v>
      </c>
      <c r="AO113" s="43" t="n">
        <f aca="false">'Anexo 2 - Banco de Dados_Rev01'!AR110</f>
        <v>0</v>
      </c>
      <c r="AP113" s="49" t="n">
        <f aca="false">'Anexo 2 - Banco de Dados_Rev01'!AS110</f>
        <v>0</v>
      </c>
      <c r="AQ113" s="43" t="n">
        <f aca="false">'Anexo 2 - Banco de Dados_Rev01'!AT110</f>
        <v>0</v>
      </c>
      <c r="AR113" s="49" t="n">
        <f aca="false">'Anexo 2 - Banco de Dados_Rev01'!AU110</f>
        <v>0</v>
      </c>
      <c r="AS113" s="43" t="n">
        <f aca="false">'Anexo 2 - Banco de Dados_Rev01'!AV110</f>
        <v>0</v>
      </c>
      <c r="AT113" s="49" t="n">
        <f aca="false">'Anexo 2 - Banco de Dados_Rev01'!AW110</f>
        <v>0</v>
      </c>
      <c r="AU113" s="43" t="n">
        <f aca="false">'Anexo 2 - Banco de Dados_Rev01'!AX110</f>
        <v>0</v>
      </c>
      <c r="AV113" s="43" t="n">
        <f aca="false">'Anexo 2 - Banco de Dados_Rev01'!AY110</f>
        <v>0</v>
      </c>
      <c r="AW113" s="49" t="n">
        <f aca="false">'Anexo 2 - Banco de Dados_Rev01'!AZ110</f>
        <v>0</v>
      </c>
      <c r="AX113" s="49" t="n">
        <f aca="false">'Anexo 2 - Banco de Dados_Rev01'!BA110</f>
        <v>0</v>
      </c>
      <c r="AY113" s="43" t="n">
        <f aca="false">'Anexo 2 - Banco de Dados_Rev01'!BB110</f>
        <v>0</v>
      </c>
      <c r="AZ113" s="43" t="n">
        <f aca="false">'Anexo 2 - Banco de Dados_Rev01'!BC110</f>
        <v>0</v>
      </c>
      <c r="BA113" s="49" t="n">
        <f aca="false">'Anexo 2 - Banco de Dados_Rev01'!BD110</f>
        <v>0</v>
      </c>
      <c r="BB113" s="49" t="n">
        <f aca="false">'Anexo 2 - Banco de Dados_Rev01'!BE110</f>
        <v>0</v>
      </c>
      <c r="BC113" s="43" t="n">
        <f aca="false">'Anexo 2 - Banco de Dados_Rev01'!BF110</f>
        <v>0</v>
      </c>
      <c r="BD113" s="43" t="n">
        <f aca="false">'Anexo 2 - Banco de Dados_Rev01'!BG110</f>
        <v>0</v>
      </c>
      <c r="BE113" s="49" t="n">
        <f aca="false">'Anexo 2 - Banco de Dados_Rev01'!BH110</f>
        <v>0</v>
      </c>
      <c r="BF113" s="49" t="n">
        <f aca="false">'Anexo 2 - Banco de Dados_Rev01'!BI110</f>
        <v>0</v>
      </c>
      <c r="BG113" s="43" t="n">
        <f aca="false">'Anexo 2 - Banco de Dados_Rev01'!BJ110</f>
        <v>0</v>
      </c>
      <c r="BH113" s="43" t="n">
        <f aca="false">'Anexo 2 - Banco de Dados_Rev01'!BK110</f>
        <v>0</v>
      </c>
      <c r="BI113" s="49" t="n">
        <f aca="false">'Anexo 2 - Banco de Dados_Rev01'!BL110</f>
        <v>0</v>
      </c>
      <c r="BJ113" s="49" t="n">
        <f aca="false">'Anexo 2 - Banco de Dados_Rev01'!BM110</f>
        <v>0</v>
      </c>
      <c r="BK113" s="67" t="n">
        <f aca="false">'Anexo 2 - Banco de Dados_Rev01'!BN110</f>
        <v>0</v>
      </c>
      <c r="BL113" s="67" t="n">
        <f aca="false">'Anexo 2 - Banco de Dados_Rev01'!BO110</f>
        <v>0</v>
      </c>
      <c r="BM113" s="49" t="n">
        <f aca="false">'Anexo 2 - Banco de Dados_Rev01'!BP110</f>
        <v>0</v>
      </c>
      <c r="BN113" s="49" t="n">
        <f aca="false">'Anexo 2 - Banco de Dados_Rev01'!BQ110</f>
        <v>0</v>
      </c>
      <c r="BO113" s="43" t="n">
        <f aca="false">'Anexo 2 - Banco de Dados_Rev01'!BR110</f>
        <v>0</v>
      </c>
      <c r="BP113" s="43" t="n">
        <f aca="false">'Anexo 2 - Banco de Dados_Rev01'!BS110</f>
        <v>0</v>
      </c>
      <c r="BQ113" s="49" t="n">
        <f aca="false">'Anexo 2 - Banco de Dados_Rev01'!BT110</f>
        <v>0</v>
      </c>
      <c r="BR113" s="49" t="n">
        <f aca="false">'Anexo 2 - Banco de Dados_Rev01'!BU110</f>
        <v>0</v>
      </c>
      <c r="BS113" s="43" t="n">
        <f aca="false">'Anexo 2 - Banco de Dados_Rev01'!BV110</f>
        <v>0</v>
      </c>
      <c r="BT113" s="49" t="n">
        <f aca="false">'Anexo 2 - Banco de Dados_Rev01'!BW110</f>
        <v>0</v>
      </c>
      <c r="BU113" s="43" t="n">
        <f aca="false">'Anexo 2 - Banco de Dados_Rev01'!BX110</f>
        <v>0</v>
      </c>
      <c r="BV113" s="43" t="n">
        <f aca="false">'Anexo 2 - Banco de Dados_Rev01'!BY110</f>
        <v>0</v>
      </c>
      <c r="BW113" s="49" t="n">
        <f aca="false">'Anexo 2 - Banco de Dados_Rev01'!BZ110</f>
        <v>0</v>
      </c>
      <c r="BX113" s="43" t="n">
        <f aca="false">'Anexo 2 - Banco de Dados_Rev01'!CA110</f>
        <v>0</v>
      </c>
      <c r="BY113" s="43" t="n">
        <f aca="false">'Anexo 2 - Banco de Dados_Rev01'!CB110</f>
        <v>0</v>
      </c>
      <c r="BZ113" s="49" t="n">
        <f aca="false">'Anexo 2 - Banco de Dados_Rev01'!CC110</f>
        <v>0</v>
      </c>
      <c r="CA113" s="43" t="n">
        <f aca="false">'Anexo 2 - Banco de Dados_Rev01'!CD110</f>
        <v>0</v>
      </c>
      <c r="CB113" s="43" t="n">
        <f aca="false">'Anexo 2 - Banco de Dados_Rev01'!CE110</f>
        <v>0</v>
      </c>
      <c r="CC113" s="49" t="n">
        <f aca="false">'Anexo 2 - Banco de Dados_Rev01'!CF110</f>
        <v>0</v>
      </c>
      <c r="CD113" s="50" t="n">
        <f aca="false">P113+R113+T113+V113+X113+Z113+AB113+AD113+AF113+AH113+AJ113+AN113+AL113+AP113+AR113+AT113+AW113+AX113+BA113+BB113+BE113+BF113+BI113+BJ113+BM113+BN113+BQ113+BR113+BT113+BW113+BZ113+CC113</f>
        <v>68970</v>
      </c>
      <c r="CE113" s="51" t="n">
        <f aca="false">IF(OR(F113="Processo erosivo Corte",F113="Processo erosivo aterro",F113="Corte Instavel"),1,0)</f>
        <v>0</v>
      </c>
      <c r="CF113" s="51" t="n">
        <f aca="false">IF(F113="Ocupação da FD",1,0)</f>
        <v>0</v>
      </c>
      <c r="CG113" s="51" t="n">
        <f aca="false">IF(CF113+CE113=0,1,0)</f>
        <v>1</v>
      </c>
      <c r="CH113" s="52" t="n">
        <f aca="false">IF(K113="Emergencial",1,0)</f>
        <v>0</v>
      </c>
      <c r="CJ113" s="53"/>
    </row>
    <row r="114" customFormat="false" ht="17.25" hidden="false" customHeight="true" outlineLevel="0" collapsed="false">
      <c r="A114" s="41" t="n">
        <v>163</v>
      </c>
      <c r="B114" s="42" t="s">
        <v>157</v>
      </c>
      <c r="C114" s="43" t="s">
        <v>158</v>
      </c>
      <c r="D114" s="44"/>
      <c r="E114" s="44"/>
      <c r="F114" s="43" t="s">
        <v>178</v>
      </c>
      <c r="G114" s="45" t="n">
        <v>216</v>
      </c>
      <c r="H114" s="45" t="n">
        <v>230.2</v>
      </c>
      <c r="I114" s="45" t="n">
        <v>14.2</v>
      </c>
      <c r="J114" s="43" t="s">
        <v>261</v>
      </c>
      <c r="K114" s="43" t="s">
        <v>161</v>
      </c>
      <c r="L114" s="46"/>
      <c r="M114" s="47" t="s">
        <v>65</v>
      </c>
      <c r="N114" s="46" t="str">
        <f aca="false">INDEX(PNV!$G$2:$K$56,MATCH(H114,PNV!$G$2:$G$56,0),5)</f>
        <v>163BMT0640</v>
      </c>
      <c r="O114" s="43" t="n">
        <f aca="false">'Anexo 2 - Banco de Dados_Rev01'!R111</f>
        <v>0</v>
      </c>
      <c r="P114" s="49" t="n">
        <f aca="false">'Anexo 2 - Banco de Dados_Rev01'!S111</f>
        <v>0</v>
      </c>
      <c r="Q114" s="43" t="n">
        <f aca="false">'Anexo 2 - Banco de Dados_Rev01'!T111</f>
        <v>0</v>
      </c>
      <c r="R114" s="49" t="n">
        <f aca="false">'Anexo 2 - Banco de Dados_Rev01'!U111</f>
        <v>0</v>
      </c>
      <c r="S114" s="43" t="n">
        <f aca="false">'Anexo 2 - Banco de Dados_Rev01'!V111</f>
        <v>0</v>
      </c>
      <c r="T114" s="49" t="n">
        <f aca="false">'Anexo 2 - Banco de Dados_Rev01'!W111</f>
        <v>0</v>
      </c>
      <c r="U114" s="43" t="n">
        <f aca="false">'Anexo 2 - Banco de Dados_Rev01'!X111</f>
        <v>0</v>
      </c>
      <c r="V114" s="49" t="n">
        <f aca="false">'Anexo 2 - Banco de Dados_Rev01'!Y111</f>
        <v>0</v>
      </c>
      <c r="W114" s="43" t="n">
        <f aca="false">'Anexo 2 - Banco de Dados_Rev01'!Z111</f>
        <v>0</v>
      </c>
      <c r="X114" s="49" t="n">
        <f aca="false">'Anexo 2 - Banco de Dados_Rev01'!AA111</f>
        <v>0</v>
      </c>
      <c r="Y114" s="43" t="n">
        <f aca="false">'Anexo 2 - Banco de Dados_Rev01'!AB111</f>
        <v>0</v>
      </c>
      <c r="Z114" s="49" t="n">
        <f aca="false">'Anexo 2 - Banco de Dados_Rev01'!AC111</f>
        <v>0</v>
      </c>
      <c r="AA114" s="43" t="n">
        <f aca="false">'Anexo 2 - Banco de Dados_Rev01'!AD111</f>
        <v>0</v>
      </c>
      <c r="AB114" s="49" t="n">
        <f aca="false">'Anexo 2 - Banco de Dados_Rev01'!AE111</f>
        <v>0</v>
      </c>
      <c r="AC114" s="43" t="n">
        <f aca="false">'Anexo 2 - Banco de Dados_Rev01'!AF111</f>
        <v>0</v>
      </c>
      <c r="AD114" s="49" t="n">
        <f aca="false">'Anexo 2 - Banco de Dados_Rev01'!AG111</f>
        <v>0</v>
      </c>
      <c r="AE114" s="43" t="n">
        <f aca="false">'Anexo 2 - Banco de Dados_Rev01'!AH111</f>
        <v>0</v>
      </c>
      <c r="AF114" s="49" t="n">
        <f aca="false">'Anexo 2 - Banco de Dados_Rev01'!AI111</f>
        <v>0</v>
      </c>
      <c r="AG114" s="43" t="n">
        <f aca="false">'Anexo 2 - Banco de Dados_Rev01'!AJ111</f>
        <v>7000</v>
      </c>
      <c r="AH114" s="49" t="n">
        <f aca="false">'Anexo 2 - Banco de Dados_Rev01'!AK111</f>
        <v>2450</v>
      </c>
      <c r="AI114" s="43" t="n">
        <f aca="false">'Anexo 2 - Banco de Dados_Rev01'!AL111</f>
        <v>0</v>
      </c>
      <c r="AJ114" s="49" t="n">
        <f aca="false">'Anexo 2 - Banco de Dados_Rev01'!AM111</f>
        <v>0</v>
      </c>
      <c r="AK114" s="43" t="n">
        <f aca="false">'Anexo 2 - Banco de Dados_Rev01'!AN111</f>
        <v>0</v>
      </c>
      <c r="AL114" s="49" t="n">
        <f aca="false">'Anexo 2 - Banco de Dados_Rev01'!AO111</f>
        <v>0</v>
      </c>
      <c r="AM114" s="43" t="n">
        <f aca="false">'Anexo 2 - Banco de Dados_Rev01'!AP111</f>
        <v>0</v>
      </c>
      <c r="AN114" s="49" t="n">
        <f aca="false">'Anexo 2 - Banco de Dados_Rev01'!AQ111</f>
        <v>0</v>
      </c>
      <c r="AO114" s="43" t="n">
        <f aca="false">'Anexo 2 - Banco de Dados_Rev01'!AR111</f>
        <v>0</v>
      </c>
      <c r="AP114" s="49" t="n">
        <f aca="false">'Anexo 2 - Banco de Dados_Rev01'!AS111</f>
        <v>0</v>
      </c>
      <c r="AQ114" s="43" t="n">
        <f aca="false">'Anexo 2 - Banco de Dados_Rev01'!AT111</f>
        <v>0</v>
      </c>
      <c r="AR114" s="49" t="n">
        <f aca="false">'Anexo 2 - Banco de Dados_Rev01'!AU111</f>
        <v>0</v>
      </c>
      <c r="AS114" s="43" t="n">
        <f aca="false">'Anexo 2 - Banco de Dados_Rev01'!AV111</f>
        <v>0</v>
      </c>
      <c r="AT114" s="49" t="n">
        <f aca="false">'Anexo 2 - Banco de Dados_Rev01'!AW111</f>
        <v>0</v>
      </c>
      <c r="AU114" s="43" t="n">
        <f aca="false">'Anexo 2 - Banco de Dados_Rev01'!AX111</f>
        <v>0</v>
      </c>
      <c r="AV114" s="43" t="n">
        <f aca="false">'Anexo 2 - Banco de Dados_Rev01'!AY111</f>
        <v>0</v>
      </c>
      <c r="AW114" s="49" t="n">
        <f aca="false">'Anexo 2 - Banco de Dados_Rev01'!AZ111</f>
        <v>0</v>
      </c>
      <c r="AX114" s="49" t="n">
        <f aca="false">'Anexo 2 - Banco de Dados_Rev01'!BA111</f>
        <v>0</v>
      </c>
      <c r="AY114" s="43" t="n">
        <f aca="false">'Anexo 2 - Banco de Dados_Rev01'!BB111</f>
        <v>0</v>
      </c>
      <c r="AZ114" s="43" t="n">
        <f aca="false">'Anexo 2 - Banco de Dados_Rev01'!BC111</f>
        <v>0</v>
      </c>
      <c r="BA114" s="49" t="n">
        <f aca="false">'Anexo 2 - Banco de Dados_Rev01'!BD111</f>
        <v>0</v>
      </c>
      <c r="BB114" s="49" t="n">
        <f aca="false">'Anexo 2 - Banco de Dados_Rev01'!BE111</f>
        <v>0</v>
      </c>
      <c r="BC114" s="43" t="n">
        <f aca="false">'Anexo 2 - Banco de Dados_Rev01'!BF111</f>
        <v>0</v>
      </c>
      <c r="BD114" s="43" t="n">
        <f aca="false">'Anexo 2 - Banco de Dados_Rev01'!BG111</f>
        <v>0</v>
      </c>
      <c r="BE114" s="49" t="n">
        <f aca="false">'Anexo 2 - Banco de Dados_Rev01'!BH111</f>
        <v>0</v>
      </c>
      <c r="BF114" s="49" t="n">
        <f aca="false">'Anexo 2 - Banco de Dados_Rev01'!BI111</f>
        <v>0</v>
      </c>
      <c r="BG114" s="43" t="n">
        <f aca="false">'Anexo 2 - Banco de Dados_Rev01'!BJ111</f>
        <v>0</v>
      </c>
      <c r="BH114" s="43" t="n">
        <f aca="false">'Anexo 2 - Banco de Dados_Rev01'!BK111</f>
        <v>0</v>
      </c>
      <c r="BI114" s="49" t="n">
        <f aca="false">'Anexo 2 - Banco de Dados_Rev01'!BL111</f>
        <v>0</v>
      </c>
      <c r="BJ114" s="49" t="n">
        <f aca="false">'Anexo 2 - Banco de Dados_Rev01'!BM111</f>
        <v>0</v>
      </c>
      <c r="BK114" s="67" t="n">
        <f aca="false">'Anexo 2 - Banco de Dados_Rev01'!BN111</f>
        <v>0</v>
      </c>
      <c r="BL114" s="67" t="n">
        <f aca="false">'Anexo 2 - Banco de Dados_Rev01'!BO111</f>
        <v>0</v>
      </c>
      <c r="BM114" s="49" t="n">
        <f aca="false">'Anexo 2 - Banco de Dados_Rev01'!BP111</f>
        <v>0</v>
      </c>
      <c r="BN114" s="49" t="n">
        <f aca="false">'Anexo 2 - Banco de Dados_Rev01'!BQ111</f>
        <v>0</v>
      </c>
      <c r="BO114" s="43" t="n">
        <f aca="false">'Anexo 2 - Banco de Dados_Rev01'!BR111</f>
        <v>0</v>
      </c>
      <c r="BP114" s="43" t="n">
        <f aca="false">'Anexo 2 - Banco de Dados_Rev01'!BS111</f>
        <v>0</v>
      </c>
      <c r="BQ114" s="49" t="n">
        <f aca="false">'Anexo 2 - Banco de Dados_Rev01'!BT111</f>
        <v>0</v>
      </c>
      <c r="BR114" s="49" t="n">
        <f aca="false">'Anexo 2 - Banco de Dados_Rev01'!BU111</f>
        <v>0</v>
      </c>
      <c r="BS114" s="43" t="n">
        <f aca="false">'Anexo 2 - Banco de Dados_Rev01'!BV111</f>
        <v>0</v>
      </c>
      <c r="BT114" s="49" t="n">
        <f aca="false">'Anexo 2 - Banco de Dados_Rev01'!BW111</f>
        <v>0</v>
      </c>
      <c r="BU114" s="43" t="n">
        <f aca="false">'Anexo 2 - Banco de Dados_Rev01'!BX111</f>
        <v>0</v>
      </c>
      <c r="BV114" s="43" t="n">
        <f aca="false">'Anexo 2 - Banco de Dados_Rev01'!BY111</f>
        <v>0</v>
      </c>
      <c r="BW114" s="49" t="n">
        <f aca="false">'Anexo 2 - Banco de Dados_Rev01'!BZ111</f>
        <v>0</v>
      </c>
      <c r="BX114" s="43" t="n">
        <f aca="false">'Anexo 2 - Banco de Dados_Rev01'!CA111</f>
        <v>0</v>
      </c>
      <c r="BY114" s="43" t="n">
        <f aca="false">'Anexo 2 - Banco de Dados_Rev01'!CB111</f>
        <v>0</v>
      </c>
      <c r="BZ114" s="49" t="n">
        <f aca="false">'Anexo 2 - Banco de Dados_Rev01'!CC111</f>
        <v>0</v>
      </c>
      <c r="CA114" s="43" t="n">
        <f aca="false">'Anexo 2 - Banco de Dados_Rev01'!CD111</f>
        <v>0</v>
      </c>
      <c r="CB114" s="43" t="n">
        <f aca="false">'Anexo 2 - Banco de Dados_Rev01'!CE111</f>
        <v>0</v>
      </c>
      <c r="CC114" s="49" t="n">
        <f aca="false">'Anexo 2 - Banco de Dados_Rev01'!CF111</f>
        <v>0</v>
      </c>
      <c r="CD114" s="50" t="n">
        <f aca="false">P114+R114+T114+V114+X114+Z114+AB114+AD114+AF114+AH114+AJ114+AN114+AL114+AP114+AR114+AT114+AW114+AX114+BA114+BB114+BE114+BF114+BI114+BJ114+BM114+BN114+BQ114+BR114+BT114+BW114+BZ114+CC114</f>
        <v>2450</v>
      </c>
      <c r="CE114" s="51" t="n">
        <f aca="false">IF(OR(F114="Processo erosivo Corte",F114="Processo erosivo aterro",F114="Corte Instavel"),1,0)</f>
        <v>0</v>
      </c>
      <c r="CF114" s="51" t="n">
        <f aca="false">IF(F114="Ocupação da FD",1,0)</f>
        <v>0</v>
      </c>
      <c r="CG114" s="51" t="n">
        <f aca="false">IF(CF114+CE114=0,1,0)</f>
        <v>1</v>
      </c>
      <c r="CH114" s="52" t="n">
        <f aca="false">IF(K114="Emergencial",1,0)</f>
        <v>0</v>
      </c>
      <c r="CJ114" s="53"/>
    </row>
    <row r="115" customFormat="false" ht="17.25" hidden="false" customHeight="true" outlineLevel="0" collapsed="false">
      <c r="A115" s="41" t="n">
        <v>163</v>
      </c>
      <c r="B115" s="42" t="s">
        <v>157</v>
      </c>
      <c r="C115" s="43" t="s">
        <v>162</v>
      </c>
      <c r="D115" s="44"/>
      <c r="E115" s="44"/>
      <c r="F115" s="43" t="s">
        <v>159</v>
      </c>
      <c r="G115" s="45" t="n">
        <v>216</v>
      </c>
      <c r="H115" s="45" t="n">
        <v>230.2</v>
      </c>
      <c r="I115" s="45" t="n">
        <v>14.2</v>
      </c>
      <c r="J115" s="43" t="s">
        <v>262</v>
      </c>
      <c r="K115" s="43" t="s">
        <v>161</v>
      </c>
      <c r="L115" s="46"/>
      <c r="M115" s="47" t="s">
        <v>65</v>
      </c>
      <c r="N115" s="46" t="str">
        <f aca="false">INDEX(PNV!$G$2:$K$56,MATCH(H115,PNV!$G$2:$G$56,0),5)</f>
        <v>163BMT0640</v>
      </c>
      <c r="O115" s="43" t="n">
        <f aca="false">'Anexo 2 - Banco de Dados_Rev01'!R112</f>
        <v>0</v>
      </c>
      <c r="P115" s="49" t="n">
        <f aca="false">'Anexo 2 - Banco de Dados_Rev01'!S112</f>
        <v>0</v>
      </c>
      <c r="Q115" s="43" t="n">
        <f aca="false">'Anexo 2 - Banco de Dados_Rev01'!T112</f>
        <v>0</v>
      </c>
      <c r="R115" s="49" t="n">
        <f aca="false">'Anexo 2 - Banco de Dados_Rev01'!U112</f>
        <v>0</v>
      </c>
      <c r="S115" s="43" t="n">
        <f aca="false">'Anexo 2 - Banco de Dados_Rev01'!V112</f>
        <v>0</v>
      </c>
      <c r="T115" s="49" t="n">
        <f aca="false">'Anexo 2 - Banco de Dados_Rev01'!W112</f>
        <v>0</v>
      </c>
      <c r="U115" s="43" t="n">
        <f aca="false">'Anexo 2 - Banco de Dados_Rev01'!X112</f>
        <v>0</v>
      </c>
      <c r="V115" s="49" t="n">
        <f aca="false">'Anexo 2 - Banco de Dados_Rev01'!Y112</f>
        <v>0</v>
      </c>
      <c r="W115" s="43" t="n">
        <f aca="false">'Anexo 2 - Banco de Dados_Rev01'!Z112</f>
        <v>0</v>
      </c>
      <c r="X115" s="49" t="n">
        <f aca="false">'Anexo 2 - Banco de Dados_Rev01'!AA112</f>
        <v>0</v>
      </c>
      <c r="Y115" s="43" t="n">
        <f aca="false">'Anexo 2 - Banco de Dados_Rev01'!AB112</f>
        <v>0</v>
      </c>
      <c r="Z115" s="49" t="n">
        <f aca="false">'Anexo 2 - Banco de Dados_Rev01'!AC112</f>
        <v>0</v>
      </c>
      <c r="AA115" s="43" t="n">
        <f aca="false">'Anexo 2 - Banco de Dados_Rev01'!AD112</f>
        <v>0</v>
      </c>
      <c r="AB115" s="49" t="n">
        <f aca="false">'Anexo 2 - Banco de Dados_Rev01'!AE112</f>
        <v>0</v>
      </c>
      <c r="AC115" s="43" t="n">
        <f aca="false">'Anexo 2 - Banco de Dados_Rev01'!AF112</f>
        <v>0</v>
      </c>
      <c r="AD115" s="49" t="n">
        <f aca="false">'Anexo 2 - Banco de Dados_Rev01'!AG112</f>
        <v>0</v>
      </c>
      <c r="AE115" s="43" t="n">
        <f aca="false">'Anexo 2 - Banco de Dados_Rev01'!AH112</f>
        <v>0</v>
      </c>
      <c r="AF115" s="49" t="n">
        <f aca="false">'Anexo 2 - Banco de Dados_Rev01'!AI112</f>
        <v>0</v>
      </c>
      <c r="AG115" s="43" t="n">
        <f aca="false">'Anexo 2 - Banco de Dados_Rev01'!AJ112</f>
        <v>0</v>
      </c>
      <c r="AH115" s="49" t="n">
        <f aca="false">'Anexo 2 - Banco de Dados_Rev01'!AK112</f>
        <v>0</v>
      </c>
      <c r="AI115" s="43" t="n">
        <f aca="false">'Anexo 2 - Banco de Dados_Rev01'!AL112</f>
        <v>0</v>
      </c>
      <c r="AJ115" s="49" t="n">
        <f aca="false">'Anexo 2 - Banco de Dados_Rev01'!AM112</f>
        <v>0</v>
      </c>
      <c r="AK115" s="43" t="n">
        <f aca="false">'Anexo 2 - Banco de Dados_Rev01'!AN112</f>
        <v>0</v>
      </c>
      <c r="AL115" s="49" t="n">
        <f aca="false">'Anexo 2 - Banco de Dados_Rev01'!AO112</f>
        <v>0</v>
      </c>
      <c r="AM115" s="43" t="n">
        <f aca="false">'Anexo 2 - Banco de Dados_Rev01'!AP112</f>
        <v>0</v>
      </c>
      <c r="AN115" s="49" t="n">
        <f aca="false">'Anexo 2 - Banco de Dados_Rev01'!AQ112</f>
        <v>0</v>
      </c>
      <c r="AO115" s="43" t="n">
        <f aca="false">'Anexo 2 - Banco de Dados_Rev01'!AR112</f>
        <v>0</v>
      </c>
      <c r="AP115" s="49" t="n">
        <f aca="false">'Anexo 2 - Banco de Dados_Rev01'!AS112</f>
        <v>0</v>
      </c>
      <c r="AQ115" s="43" t="n">
        <f aca="false">'Anexo 2 - Banco de Dados_Rev01'!AT112</f>
        <v>0</v>
      </c>
      <c r="AR115" s="49" t="n">
        <f aca="false">'Anexo 2 - Banco de Dados_Rev01'!AU112</f>
        <v>0</v>
      </c>
      <c r="AS115" s="43" t="n">
        <f aca="false">'Anexo 2 - Banco de Dados_Rev01'!AV112</f>
        <v>0</v>
      </c>
      <c r="AT115" s="49" t="n">
        <f aca="false">'Anexo 2 - Banco de Dados_Rev01'!AW112</f>
        <v>0</v>
      </c>
      <c r="AU115" s="43" t="n">
        <f aca="false">'Anexo 2 - Banco de Dados_Rev01'!AX112</f>
        <v>0</v>
      </c>
      <c r="AV115" s="43" t="n">
        <f aca="false">'Anexo 2 - Banco de Dados_Rev01'!AY112</f>
        <v>0</v>
      </c>
      <c r="AW115" s="49" t="n">
        <f aca="false">'Anexo 2 - Banco de Dados_Rev01'!AZ112</f>
        <v>0</v>
      </c>
      <c r="AX115" s="49" t="n">
        <f aca="false">'Anexo 2 - Banco de Dados_Rev01'!BA112</f>
        <v>0</v>
      </c>
      <c r="AY115" s="43" t="n">
        <f aca="false">'Anexo 2 - Banco de Dados_Rev01'!BB112</f>
        <v>0</v>
      </c>
      <c r="AZ115" s="43" t="n">
        <f aca="false">'Anexo 2 - Banco de Dados_Rev01'!BC112</f>
        <v>0</v>
      </c>
      <c r="BA115" s="49" t="n">
        <f aca="false">'Anexo 2 - Banco de Dados_Rev01'!BD112</f>
        <v>0</v>
      </c>
      <c r="BB115" s="49" t="n">
        <f aca="false">'Anexo 2 - Banco de Dados_Rev01'!BE112</f>
        <v>0</v>
      </c>
      <c r="BC115" s="43" t="n">
        <f aca="false">'Anexo 2 - Banco de Dados_Rev01'!BF112</f>
        <v>0</v>
      </c>
      <c r="BD115" s="43" t="n">
        <f aca="false">'Anexo 2 - Banco de Dados_Rev01'!BG112</f>
        <v>0</v>
      </c>
      <c r="BE115" s="49" t="n">
        <f aca="false">'Anexo 2 - Banco de Dados_Rev01'!BH112</f>
        <v>0</v>
      </c>
      <c r="BF115" s="49" t="n">
        <f aca="false">'Anexo 2 - Banco de Dados_Rev01'!BI112</f>
        <v>0</v>
      </c>
      <c r="BG115" s="43" t="n">
        <f aca="false">'Anexo 2 - Banco de Dados_Rev01'!BJ112</f>
        <v>0</v>
      </c>
      <c r="BH115" s="43" t="n">
        <f aca="false">'Anexo 2 - Banco de Dados_Rev01'!BK112</f>
        <v>0</v>
      </c>
      <c r="BI115" s="49" t="n">
        <f aca="false">'Anexo 2 - Banco de Dados_Rev01'!BL112</f>
        <v>0</v>
      </c>
      <c r="BJ115" s="49" t="n">
        <f aca="false">'Anexo 2 - Banco de Dados_Rev01'!BM112</f>
        <v>0</v>
      </c>
      <c r="BK115" s="67" t="n">
        <f aca="false">'Anexo 2 - Banco de Dados_Rev01'!BN112</f>
        <v>0</v>
      </c>
      <c r="BL115" s="67" t="n">
        <f aca="false">'Anexo 2 - Banco de Dados_Rev01'!BO112</f>
        <v>0</v>
      </c>
      <c r="BM115" s="49" t="n">
        <f aca="false">'Anexo 2 - Banco de Dados_Rev01'!BP112</f>
        <v>0</v>
      </c>
      <c r="BN115" s="49" t="n">
        <f aca="false">'Anexo 2 - Banco de Dados_Rev01'!BQ112</f>
        <v>0</v>
      </c>
      <c r="BO115" s="43" t="n">
        <f aca="false">'Anexo 2 - Banco de Dados_Rev01'!BR112</f>
        <v>0</v>
      </c>
      <c r="BP115" s="43" t="n">
        <f aca="false">'Anexo 2 - Banco de Dados_Rev01'!BS112</f>
        <v>0</v>
      </c>
      <c r="BQ115" s="49" t="n">
        <f aca="false">'Anexo 2 - Banco de Dados_Rev01'!BT112</f>
        <v>0</v>
      </c>
      <c r="BR115" s="49" t="n">
        <f aca="false">'Anexo 2 - Banco de Dados_Rev01'!BU112</f>
        <v>0</v>
      </c>
      <c r="BS115" s="43" t="n">
        <f aca="false">'Anexo 2 - Banco de Dados_Rev01'!BV112</f>
        <v>0</v>
      </c>
      <c r="BT115" s="49" t="n">
        <f aca="false">'Anexo 2 - Banco de Dados_Rev01'!BW112</f>
        <v>0</v>
      </c>
      <c r="BU115" s="43" t="n">
        <f aca="false">'Anexo 2 - Banco de Dados_Rev01'!BX112</f>
        <v>0</v>
      </c>
      <c r="BV115" s="43" t="n">
        <f aca="false">'Anexo 2 - Banco de Dados_Rev01'!BY112</f>
        <v>0</v>
      </c>
      <c r="BW115" s="49" t="n">
        <f aca="false">'Anexo 2 - Banco de Dados_Rev01'!BZ112</f>
        <v>0</v>
      </c>
      <c r="BX115" s="43" t="n">
        <f aca="false">'Anexo 2 - Banco de Dados_Rev01'!CA112</f>
        <v>0</v>
      </c>
      <c r="BY115" s="43" t="n">
        <f aca="false">'Anexo 2 - Banco de Dados_Rev01'!CB112</f>
        <v>0</v>
      </c>
      <c r="BZ115" s="49" t="n">
        <f aca="false">'Anexo 2 - Banco de Dados_Rev01'!CC112</f>
        <v>0</v>
      </c>
      <c r="CA115" s="43" t="n">
        <f aca="false">'Anexo 2 - Banco de Dados_Rev01'!CD112</f>
        <v>0</v>
      </c>
      <c r="CB115" s="43" t="n">
        <f aca="false">'Anexo 2 - Banco de Dados_Rev01'!CE112</f>
        <v>0</v>
      </c>
      <c r="CC115" s="49" t="n">
        <f aca="false">'Anexo 2 - Banco de Dados_Rev01'!CF112</f>
        <v>0</v>
      </c>
      <c r="CD115" s="50" t="n">
        <f aca="false">P115+R115+T115+V115+X115+Z115+AB115+AD115+AF115+AH115+AJ115+AN115+AL115+AP115+AR115+AT115+AW115+AX115+BA115+BB115+BE115+BF115+BI115+BJ115+BM115+BN115+BQ115+BR115+BT115+BW115+BZ115+CC115</f>
        <v>0</v>
      </c>
      <c r="CE115" s="51" t="n">
        <f aca="false">IF(OR(F115="Processo erosivo Corte",F115="Processo erosivo aterro",F115="Corte Instavel"),1,0)</f>
        <v>0</v>
      </c>
      <c r="CF115" s="51" t="n">
        <f aca="false">IF(F115="Ocupação da FD",1,0)</f>
        <v>1</v>
      </c>
      <c r="CG115" s="51" t="n">
        <f aca="false">IF(CF115+CE115=0,1,0)</f>
        <v>0</v>
      </c>
      <c r="CH115" s="52" t="n">
        <f aca="false">IF(K115="Emergencial",1,0)</f>
        <v>0</v>
      </c>
      <c r="CJ115" s="53"/>
    </row>
    <row r="116" customFormat="false" ht="17.25" hidden="false" customHeight="true" outlineLevel="0" collapsed="false">
      <c r="A116" s="41" t="n">
        <v>163</v>
      </c>
      <c r="B116" s="42" t="s">
        <v>157</v>
      </c>
      <c r="C116" s="43" t="s">
        <v>158</v>
      </c>
      <c r="D116" s="44"/>
      <c r="E116" s="44"/>
      <c r="F116" s="43" t="s">
        <v>159</v>
      </c>
      <c r="G116" s="45" t="n">
        <v>216</v>
      </c>
      <c r="H116" s="45" t="n">
        <v>230.2</v>
      </c>
      <c r="I116" s="45" t="n">
        <v>14.2</v>
      </c>
      <c r="J116" s="43" t="s">
        <v>263</v>
      </c>
      <c r="K116" s="43" t="s">
        <v>165</v>
      </c>
      <c r="L116" s="46"/>
      <c r="M116" s="47" t="s">
        <v>65</v>
      </c>
      <c r="N116" s="46" t="str">
        <f aca="false">INDEX(PNV!$G$2:$K$56,MATCH(H116,PNV!$G$2:$G$56,0),5)</f>
        <v>163BMT0640</v>
      </c>
      <c r="O116" s="43" t="n">
        <f aca="false">'Anexo 2 - Banco de Dados_Rev01'!R113</f>
        <v>0</v>
      </c>
      <c r="P116" s="49" t="n">
        <f aca="false">'Anexo 2 - Banco de Dados_Rev01'!S113</f>
        <v>0</v>
      </c>
      <c r="Q116" s="43" t="n">
        <f aca="false">'Anexo 2 - Banco de Dados_Rev01'!T113</f>
        <v>0</v>
      </c>
      <c r="R116" s="49" t="n">
        <f aca="false">'Anexo 2 - Banco de Dados_Rev01'!U113</f>
        <v>0</v>
      </c>
      <c r="S116" s="66" t="n">
        <f aca="false">'Anexo 2 - Banco de Dados_Rev01'!V113</f>
        <v>0</v>
      </c>
      <c r="T116" s="49" t="n">
        <f aca="false">'Anexo 2 - Banco de Dados_Rev01'!W113</f>
        <v>0</v>
      </c>
      <c r="U116" s="43" t="n">
        <f aca="false">'Anexo 2 - Banco de Dados_Rev01'!X113</f>
        <v>0</v>
      </c>
      <c r="V116" s="49" t="n">
        <f aca="false">'Anexo 2 - Banco de Dados_Rev01'!Y113</f>
        <v>0</v>
      </c>
      <c r="W116" s="43" t="n">
        <f aca="false">'Anexo 2 - Banco de Dados_Rev01'!Z113</f>
        <v>0</v>
      </c>
      <c r="X116" s="49" t="n">
        <f aca="false">'Anexo 2 - Banco de Dados_Rev01'!AA113</f>
        <v>0</v>
      </c>
      <c r="Y116" s="43" t="n">
        <f aca="false">'Anexo 2 - Banco de Dados_Rev01'!AB113</f>
        <v>0</v>
      </c>
      <c r="Z116" s="49" t="n">
        <f aca="false">'Anexo 2 - Banco de Dados_Rev01'!AC113</f>
        <v>0</v>
      </c>
      <c r="AA116" s="66" t="n">
        <f aca="false">'Anexo 2 - Banco de Dados_Rev01'!AD113</f>
        <v>0</v>
      </c>
      <c r="AB116" s="49" t="n">
        <f aca="false">'Anexo 2 - Banco de Dados_Rev01'!AE113</f>
        <v>0</v>
      </c>
      <c r="AC116" s="66" t="n">
        <f aca="false">'Anexo 2 - Banco de Dados_Rev01'!AF113</f>
        <v>0</v>
      </c>
      <c r="AD116" s="49" t="n">
        <f aca="false">'Anexo 2 - Banco de Dados_Rev01'!AG113</f>
        <v>0</v>
      </c>
      <c r="AE116" s="43" t="n">
        <f aca="false">'Anexo 2 - Banco de Dados_Rev01'!AH113</f>
        <v>0</v>
      </c>
      <c r="AF116" s="49" t="n">
        <f aca="false">'Anexo 2 - Banco de Dados_Rev01'!AI113</f>
        <v>0</v>
      </c>
      <c r="AG116" s="43" t="n">
        <f aca="false">'Anexo 2 - Banco de Dados_Rev01'!AJ113</f>
        <v>0</v>
      </c>
      <c r="AH116" s="49" t="n">
        <f aca="false">'Anexo 2 - Banco de Dados_Rev01'!AK113</f>
        <v>0</v>
      </c>
      <c r="AI116" s="43" t="n">
        <f aca="false">'Anexo 2 - Banco de Dados_Rev01'!AL113</f>
        <v>0</v>
      </c>
      <c r="AJ116" s="49" t="n">
        <f aca="false">'Anexo 2 - Banco de Dados_Rev01'!AM113</f>
        <v>0</v>
      </c>
      <c r="AK116" s="43" t="n">
        <f aca="false">'Anexo 2 - Banco de Dados_Rev01'!AN113</f>
        <v>0</v>
      </c>
      <c r="AL116" s="49" t="n">
        <f aca="false">'Anexo 2 - Banco de Dados_Rev01'!AO113</f>
        <v>0</v>
      </c>
      <c r="AM116" s="43" t="n">
        <f aca="false">'Anexo 2 - Banco de Dados_Rev01'!AP113</f>
        <v>0</v>
      </c>
      <c r="AN116" s="49" t="n">
        <f aca="false">'Anexo 2 - Banco de Dados_Rev01'!AQ113</f>
        <v>0</v>
      </c>
      <c r="AO116" s="43" t="n">
        <f aca="false">'Anexo 2 - Banco de Dados_Rev01'!AR113</f>
        <v>31000</v>
      </c>
      <c r="AP116" s="49" t="n">
        <f aca="false">'Anexo 2 - Banco de Dados_Rev01'!AS113</f>
        <v>0</v>
      </c>
      <c r="AQ116" s="43" t="n">
        <f aca="false">'Anexo 2 - Banco de Dados_Rev01'!AT113</f>
        <v>0</v>
      </c>
      <c r="AR116" s="49" t="n">
        <f aca="false">'Anexo 2 - Banco de Dados_Rev01'!AU113</f>
        <v>0</v>
      </c>
      <c r="AS116" s="43" t="n">
        <f aca="false">'Anexo 2 - Banco de Dados_Rev01'!AV113</f>
        <v>0</v>
      </c>
      <c r="AT116" s="49" t="n">
        <f aca="false">'Anexo 2 - Banco de Dados_Rev01'!AW113</f>
        <v>0</v>
      </c>
      <c r="AU116" s="43" t="n">
        <f aca="false">'Anexo 2 - Banco de Dados_Rev01'!AX113</f>
        <v>0</v>
      </c>
      <c r="AV116" s="43" t="n">
        <f aca="false">'Anexo 2 - Banco de Dados_Rev01'!AY113</f>
        <v>0</v>
      </c>
      <c r="AW116" s="49" t="n">
        <f aca="false">'Anexo 2 - Banco de Dados_Rev01'!AZ113</f>
        <v>0</v>
      </c>
      <c r="AX116" s="49" t="n">
        <f aca="false">'Anexo 2 - Banco de Dados_Rev01'!BA113</f>
        <v>0</v>
      </c>
      <c r="AY116" s="43" t="n">
        <f aca="false">'Anexo 2 - Banco de Dados_Rev01'!BB113</f>
        <v>0</v>
      </c>
      <c r="AZ116" s="43" t="n">
        <f aca="false">'Anexo 2 - Banco de Dados_Rev01'!BC113</f>
        <v>0</v>
      </c>
      <c r="BA116" s="49" t="n">
        <f aca="false">'Anexo 2 - Banco de Dados_Rev01'!BD113</f>
        <v>0</v>
      </c>
      <c r="BB116" s="49" t="n">
        <f aca="false">'Anexo 2 - Banco de Dados_Rev01'!BE113</f>
        <v>0</v>
      </c>
      <c r="BC116" s="43" t="n">
        <f aca="false">'Anexo 2 - Banco de Dados_Rev01'!BF113</f>
        <v>0</v>
      </c>
      <c r="BD116" s="43" t="n">
        <f aca="false">'Anexo 2 - Banco de Dados_Rev01'!BG113</f>
        <v>0</v>
      </c>
      <c r="BE116" s="49" t="n">
        <f aca="false">'Anexo 2 - Banco de Dados_Rev01'!BH113</f>
        <v>0</v>
      </c>
      <c r="BF116" s="49" t="n">
        <f aca="false">'Anexo 2 - Banco de Dados_Rev01'!BI113</f>
        <v>0</v>
      </c>
      <c r="BG116" s="43" t="n">
        <f aca="false">'Anexo 2 - Banco de Dados_Rev01'!BJ113</f>
        <v>0</v>
      </c>
      <c r="BH116" s="43" t="n">
        <f aca="false">'Anexo 2 - Banco de Dados_Rev01'!BK113</f>
        <v>0</v>
      </c>
      <c r="BI116" s="49" t="n">
        <f aca="false">'Anexo 2 - Banco de Dados_Rev01'!BL113</f>
        <v>0</v>
      </c>
      <c r="BJ116" s="49" t="n">
        <f aca="false">'Anexo 2 - Banco de Dados_Rev01'!BM113</f>
        <v>0</v>
      </c>
      <c r="BK116" s="67" t="n">
        <f aca="false">'Anexo 2 - Banco de Dados_Rev01'!BN113</f>
        <v>0</v>
      </c>
      <c r="BL116" s="67" t="n">
        <f aca="false">'Anexo 2 - Banco de Dados_Rev01'!BO113</f>
        <v>0</v>
      </c>
      <c r="BM116" s="49" t="n">
        <f aca="false">'Anexo 2 - Banco de Dados_Rev01'!BP113</f>
        <v>0</v>
      </c>
      <c r="BN116" s="49" t="n">
        <f aca="false">'Anexo 2 - Banco de Dados_Rev01'!BQ113</f>
        <v>0</v>
      </c>
      <c r="BO116" s="43" t="n">
        <f aca="false">'Anexo 2 - Banco de Dados_Rev01'!BR113</f>
        <v>0</v>
      </c>
      <c r="BP116" s="43" t="n">
        <f aca="false">'Anexo 2 - Banco de Dados_Rev01'!BS113</f>
        <v>0</v>
      </c>
      <c r="BQ116" s="49" t="n">
        <f aca="false">'Anexo 2 - Banco de Dados_Rev01'!BT113</f>
        <v>0</v>
      </c>
      <c r="BR116" s="49" t="n">
        <f aca="false">'Anexo 2 - Banco de Dados_Rev01'!BU113</f>
        <v>0</v>
      </c>
      <c r="BS116" s="43" t="n">
        <f aca="false">'Anexo 2 - Banco de Dados_Rev01'!BV113</f>
        <v>0</v>
      </c>
      <c r="BT116" s="49" t="n">
        <f aca="false">'Anexo 2 - Banco de Dados_Rev01'!BW113</f>
        <v>0</v>
      </c>
      <c r="BU116" s="43" t="n">
        <f aca="false">'Anexo 2 - Banco de Dados_Rev01'!BX113</f>
        <v>0</v>
      </c>
      <c r="BV116" s="43" t="n">
        <f aca="false">'Anexo 2 - Banco de Dados_Rev01'!BY113</f>
        <v>0</v>
      </c>
      <c r="BW116" s="49" t="n">
        <f aca="false">'Anexo 2 - Banco de Dados_Rev01'!BZ113</f>
        <v>0</v>
      </c>
      <c r="BX116" s="43" t="n">
        <f aca="false">'Anexo 2 - Banco de Dados_Rev01'!CA113</f>
        <v>0</v>
      </c>
      <c r="BY116" s="43" t="n">
        <f aca="false">'Anexo 2 - Banco de Dados_Rev01'!CB113</f>
        <v>0</v>
      </c>
      <c r="BZ116" s="49" t="n">
        <f aca="false">'Anexo 2 - Banco de Dados_Rev01'!CC113</f>
        <v>0</v>
      </c>
      <c r="CA116" s="43" t="n">
        <f aca="false">'Anexo 2 - Banco de Dados_Rev01'!CD113</f>
        <v>0</v>
      </c>
      <c r="CB116" s="43" t="n">
        <f aca="false">'Anexo 2 - Banco de Dados_Rev01'!CE113</f>
        <v>0</v>
      </c>
      <c r="CC116" s="49" t="n">
        <f aca="false">'Anexo 2 - Banco de Dados_Rev01'!CF113</f>
        <v>0</v>
      </c>
      <c r="CD116" s="50" t="n">
        <f aca="false">P116+R116+T116+V116+X116+Z116+AB116+AD116+AF116+AH116+AJ116+AN116+AL116+AP116+AR116+AT116+AW116+AX116+BA116+BB116+BE116+BF116+BI116+BJ116+BM116+BN116+BQ116+BR116+BT116+BW116+BZ116+CC116</f>
        <v>0</v>
      </c>
      <c r="CE116" s="51" t="n">
        <f aca="false">IF(OR(F116="Processo erosivo Corte",F116="Processo erosivo aterro",F116="Corte Instavel"),1,0)</f>
        <v>0</v>
      </c>
      <c r="CF116" s="51" t="n">
        <f aca="false">IF(F116="Ocupação da FD",1,0)</f>
        <v>1</v>
      </c>
      <c r="CG116" s="51" t="n">
        <f aca="false">IF(CF116+CE116=0,1,0)</f>
        <v>0</v>
      </c>
      <c r="CH116" s="52" t="n">
        <f aca="false">IF(K116="Emergencial",1,0)</f>
        <v>0</v>
      </c>
      <c r="CJ116" s="53"/>
    </row>
    <row r="117" customFormat="false" ht="17.25" hidden="false" customHeight="true" outlineLevel="0" collapsed="false">
      <c r="A117" s="41" t="n">
        <v>163</v>
      </c>
      <c r="B117" s="42" t="s">
        <v>157</v>
      </c>
      <c r="C117" s="43" t="s">
        <v>162</v>
      </c>
      <c r="D117" s="44"/>
      <c r="E117" s="44"/>
      <c r="F117" s="43" t="s">
        <v>159</v>
      </c>
      <c r="G117" s="45" t="n">
        <v>216</v>
      </c>
      <c r="H117" s="45" t="n">
        <v>230.2</v>
      </c>
      <c r="I117" s="45" t="n">
        <v>14.2</v>
      </c>
      <c r="J117" s="43" t="s">
        <v>264</v>
      </c>
      <c r="K117" s="43" t="s">
        <v>165</v>
      </c>
      <c r="L117" s="46"/>
      <c r="M117" s="47" t="s">
        <v>65</v>
      </c>
      <c r="N117" s="46" t="str">
        <f aca="false">INDEX(PNV!$G$2:$K$56,MATCH(H117,PNV!$G$2:$G$56,0),5)</f>
        <v>163BMT0640</v>
      </c>
      <c r="O117" s="43" t="n">
        <f aca="false">'Anexo 2 - Banco de Dados_Rev01'!R114</f>
        <v>0</v>
      </c>
      <c r="P117" s="49" t="n">
        <f aca="false">'Anexo 2 - Banco de Dados_Rev01'!S114</f>
        <v>0</v>
      </c>
      <c r="Q117" s="43" t="n">
        <f aca="false">'Anexo 2 - Banco de Dados_Rev01'!T114</f>
        <v>0</v>
      </c>
      <c r="R117" s="49" t="n">
        <f aca="false">'Anexo 2 - Banco de Dados_Rev01'!U114</f>
        <v>0</v>
      </c>
      <c r="S117" s="43" t="n">
        <f aca="false">'Anexo 2 - Banco de Dados_Rev01'!V114</f>
        <v>0</v>
      </c>
      <c r="T117" s="49" t="n">
        <f aca="false">'Anexo 2 - Banco de Dados_Rev01'!W114</f>
        <v>0</v>
      </c>
      <c r="U117" s="43" t="n">
        <f aca="false">'Anexo 2 - Banco de Dados_Rev01'!X114</f>
        <v>0</v>
      </c>
      <c r="V117" s="49" t="n">
        <f aca="false">'Anexo 2 - Banco de Dados_Rev01'!Y114</f>
        <v>0</v>
      </c>
      <c r="W117" s="43" t="n">
        <f aca="false">'Anexo 2 - Banco de Dados_Rev01'!Z114</f>
        <v>0</v>
      </c>
      <c r="X117" s="49" t="n">
        <f aca="false">'Anexo 2 - Banco de Dados_Rev01'!AA114</f>
        <v>0</v>
      </c>
      <c r="Y117" s="43" t="n">
        <f aca="false">'Anexo 2 - Banco de Dados_Rev01'!AB114</f>
        <v>0</v>
      </c>
      <c r="Z117" s="49" t="n">
        <f aca="false">'Anexo 2 - Banco de Dados_Rev01'!AC114</f>
        <v>0</v>
      </c>
      <c r="AA117" s="43" t="n">
        <f aca="false">'Anexo 2 - Banco de Dados_Rev01'!AD114</f>
        <v>0</v>
      </c>
      <c r="AB117" s="49" t="n">
        <f aca="false">'Anexo 2 - Banco de Dados_Rev01'!AE114</f>
        <v>0</v>
      </c>
      <c r="AC117" s="43" t="n">
        <f aca="false">'Anexo 2 - Banco de Dados_Rev01'!AF114</f>
        <v>0</v>
      </c>
      <c r="AD117" s="49" t="n">
        <f aca="false">'Anexo 2 - Banco de Dados_Rev01'!AG114</f>
        <v>0</v>
      </c>
      <c r="AE117" s="43" t="n">
        <f aca="false">'Anexo 2 - Banco de Dados_Rev01'!AH114</f>
        <v>0</v>
      </c>
      <c r="AF117" s="49" t="n">
        <f aca="false">'Anexo 2 - Banco de Dados_Rev01'!AI114</f>
        <v>0</v>
      </c>
      <c r="AG117" s="43" t="n">
        <f aca="false">'Anexo 2 - Banco de Dados_Rev01'!AJ114</f>
        <v>0</v>
      </c>
      <c r="AH117" s="49" t="n">
        <f aca="false">'Anexo 2 - Banco de Dados_Rev01'!AK114</f>
        <v>0</v>
      </c>
      <c r="AI117" s="43" t="n">
        <f aca="false">'Anexo 2 - Banco de Dados_Rev01'!AL114</f>
        <v>0</v>
      </c>
      <c r="AJ117" s="49" t="n">
        <f aca="false">'Anexo 2 - Banco de Dados_Rev01'!AM114</f>
        <v>0</v>
      </c>
      <c r="AK117" s="43" t="n">
        <f aca="false">'Anexo 2 - Banco de Dados_Rev01'!AN114</f>
        <v>0</v>
      </c>
      <c r="AL117" s="49" t="n">
        <f aca="false">'Anexo 2 - Banco de Dados_Rev01'!AO114</f>
        <v>0</v>
      </c>
      <c r="AM117" s="43" t="n">
        <f aca="false">'Anexo 2 - Banco de Dados_Rev01'!AP114</f>
        <v>0</v>
      </c>
      <c r="AN117" s="49" t="n">
        <f aca="false">'Anexo 2 - Banco de Dados_Rev01'!AQ114</f>
        <v>0</v>
      </c>
      <c r="AO117" s="43" t="n">
        <f aca="false">'Anexo 2 - Banco de Dados_Rev01'!AR114</f>
        <v>7000</v>
      </c>
      <c r="AP117" s="49" t="n">
        <f aca="false">'Anexo 2 - Banco de Dados_Rev01'!AS114</f>
        <v>0</v>
      </c>
      <c r="AQ117" s="43" t="n">
        <f aca="false">'Anexo 2 - Banco de Dados_Rev01'!AT114</f>
        <v>0</v>
      </c>
      <c r="AR117" s="49" t="n">
        <f aca="false">'Anexo 2 - Banco de Dados_Rev01'!AU114</f>
        <v>0</v>
      </c>
      <c r="AS117" s="43" t="n">
        <f aca="false">'Anexo 2 - Banco de Dados_Rev01'!AV114</f>
        <v>0</v>
      </c>
      <c r="AT117" s="49" t="n">
        <f aca="false">'Anexo 2 - Banco de Dados_Rev01'!AW114</f>
        <v>0</v>
      </c>
      <c r="AU117" s="43" t="n">
        <f aca="false">'Anexo 2 - Banco de Dados_Rev01'!AX114</f>
        <v>0</v>
      </c>
      <c r="AV117" s="43" t="n">
        <f aca="false">'Anexo 2 - Banco de Dados_Rev01'!AY114</f>
        <v>0</v>
      </c>
      <c r="AW117" s="49" t="n">
        <f aca="false">'Anexo 2 - Banco de Dados_Rev01'!AZ114</f>
        <v>0</v>
      </c>
      <c r="AX117" s="49" t="n">
        <f aca="false">'Anexo 2 - Banco de Dados_Rev01'!BA114</f>
        <v>0</v>
      </c>
      <c r="AY117" s="43" t="n">
        <f aca="false">'Anexo 2 - Banco de Dados_Rev01'!BB114</f>
        <v>0</v>
      </c>
      <c r="AZ117" s="43" t="n">
        <f aca="false">'Anexo 2 - Banco de Dados_Rev01'!BC114</f>
        <v>0</v>
      </c>
      <c r="BA117" s="49" t="n">
        <f aca="false">'Anexo 2 - Banco de Dados_Rev01'!BD114</f>
        <v>0</v>
      </c>
      <c r="BB117" s="49" t="n">
        <f aca="false">'Anexo 2 - Banco de Dados_Rev01'!BE114</f>
        <v>0</v>
      </c>
      <c r="BC117" s="43" t="n">
        <f aca="false">'Anexo 2 - Banco de Dados_Rev01'!BF114</f>
        <v>0</v>
      </c>
      <c r="BD117" s="43" t="n">
        <f aca="false">'Anexo 2 - Banco de Dados_Rev01'!BG114</f>
        <v>0</v>
      </c>
      <c r="BE117" s="49" t="n">
        <f aca="false">'Anexo 2 - Banco de Dados_Rev01'!BH114</f>
        <v>0</v>
      </c>
      <c r="BF117" s="49" t="n">
        <f aca="false">'Anexo 2 - Banco de Dados_Rev01'!BI114</f>
        <v>0</v>
      </c>
      <c r="BG117" s="43" t="n">
        <f aca="false">'Anexo 2 - Banco de Dados_Rev01'!BJ114</f>
        <v>0</v>
      </c>
      <c r="BH117" s="43" t="n">
        <f aca="false">'Anexo 2 - Banco de Dados_Rev01'!BK114</f>
        <v>0</v>
      </c>
      <c r="BI117" s="49" t="n">
        <f aca="false">'Anexo 2 - Banco de Dados_Rev01'!BL114</f>
        <v>0</v>
      </c>
      <c r="BJ117" s="49" t="n">
        <f aca="false">'Anexo 2 - Banco de Dados_Rev01'!BM114</f>
        <v>0</v>
      </c>
      <c r="BK117" s="67" t="n">
        <f aca="false">'Anexo 2 - Banco de Dados_Rev01'!BN114</f>
        <v>0</v>
      </c>
      <c r="BL117" s="67" t="n">
        <f aca="false">'Anexo 2 - Banco de Dados_Rev01'!BO114</f>
        <v>0</v>
      </c>
      <c r="BM117" s="49" t="n">
        <f aca="false">'Anexo 2 - Banco de Dados_Rev01'!BP114</f>
        <v>0</v>
      </c>
      <c r="BN117" s="49" t="n">
        <f aca="false">'Anexo 2 - Banco de Dados_Rev01'!BQ114</f>
        <v>0</v>
      </c>
      <c r="BO117" s="43" t="n">
        <f aca="false">'Anexo 2 - Banco de Dados_Rev01'!BR114</f>
        <v>0</v>
      </c>
      <c r="BP117" s="43" t="n">
        <f aca="false">'Anexo 2 - Banco de Dados_Rev01'!BS114</f>
        <v>0</v>
      </c>
      <c r="BQ117" s="49" t="n">
        <f aca="false">'Anexo 2 - Banco de Dados_Rev01'!BT114</f>
        <v>0</v>
      </c>
      <c r="BR117" s="49" t="n">
        <f aca="false">'Anexo 2 - Banco de Dados_Rev01'!BU114</f>
        <v>0</v>
      </c>
      <c r="BS117" s="43" t="n">
        <f aca="false">'Anexo 2 - Banco de Dados_Rev01'!BV114</f>
        <v>0</v>
      </c>
      <c r="BT117" s="49" t="n">
        <f aca="false">'Anexo 2 - Banco de Dados_Rev01'!BW114</f>
        <v>0</v>
      </c>
      <c r="BU117" s="43" t="n">
        <f aca="false">'Anexo 2 - Banco de Dados_Rev01'!BX114</f>
        <v>0</v>
      </c>
      <c r="BV117" s="43" t="n">
        <f aca="false">'Anexo 2 - Banco de Dados_Rev01'!BY114</f>
        <v>0</v>
      </c>
      <c r="BW117" s="49" t="n">
        <f aca="false">'Anexo 2 - Banco de Dados_Rev01'!BZ114</f>
        <v>0</v>
      </c>
      <c r="BX117" s="43" t="n">
        <f aca="false">'Anexo 2 - Banco de Dados_Rev01'!CA114</f>
        <v>0</v>
      </c>
      <c r="BY117" s="43" t="n">
        <f aca="false">'Anexo 2 - Banco de Dados_Rev01'!CB114</f>
        <v>0</v>
      </c>
      <c r="BZ117" s="49" t="n">
        <f aca="false">'Anexo 2 - Banco de Dados_Rev01'!CC114</f>
        <v>0</v>
      </c>
      <c r="CA117" s="43" t="n">
        <f aca="false">'Anexo 2 - Banco de Dados_Rev01'!CD114</f>
        <v>0</v>
      </c>
      <c r="CB117" s="43" t="n">
        <f aca="false">'Anexo 2 - Banco de Dados_Rev01'!CE114</f>
        <v>0</v>
      </c>
      <c r="CC117" s="49" t="n">
        <f aca="false">'Anexo 2 - Banco de Dados_Rev01'!CF114</f>
        <v>0</v>
      </c>
      <c r="CD117" s="50" t="n">
        <f aca="false">P117+R117+T117+V117+X117+Z117+AB117+AD117+AF117+AH117+AJ117+AN117+AL117+AP117+AR117+AT117+AW117+AX117+BA117+BB117+BE117+BF117+BI117+BJ117+BM117+BN117+BQ117+BR117+BT117+BW117+BZ117+CC117</f>
        <v>0</v>
      </c>
      <c r="CE117" s="51" t="n">
        <f aca="false">IF(OR(F117="Processo erosivo Corte",F117="Processo erosivo aterro",F117="Corte Instavel"),1,0)</f>
        <v>0</v>
      </c>
      <c r="CF117" s="51" t="n">
        <f aca="false">IF(F117="Ocupação da FD",1,0)</f>
        <v>1</v>
      </c>
      <c r="CG117" s="51" t="n">
        <f aca="false">IF(CF117+CE117=0,1,0)</f>
        <v>0</v>
      </c>
      <c r="CH117" s="52" t="n">
        <f aca="false">IF(K117="Emergencial",1,0)</f>
        <v>0</v>
      </c>
      <c r="CJ117" s="53"/>
    </row>
    <row r="118" customFormat="false" ht="17.25" hidden="false" customHeight="true" outlineLevel="0" collapsed="false">
      <c r="A118" s="41" t="n">
        <v>163</v>
      </c>
      <c r="B118" s="42" t="s">
        <v>157</v>
      </c>
      <c r="C118" s="43" t="s">
        <v>158</v>
      </c>
      <c r="D118" s="44"/>
      <c r="E118" s="44"/>
      <c r="F118" s="43" t="s">
        <v>178</v>
      </c>
      <c r="G118" s="45" t="n">
        <v>216</v>
      </c>
      <c r="H118" s="45" t="n">
        <v>230.2</v>
      </c>
      <c r="I118" s="45" t="n">
        <v>14.2</v>
      </c>
      <c r="J118" s="43" t="s">
        <v>265</v>
      </c>
      <c r="K118" s="43" t="s">
        <v>161</v>
      </c>
      <c r="L118" s="46"/>
      <c r="M118" s="47" t="s">
        <v>65</v>
      </c>
      <c r="N118" s="46" t="str">
        <f aca="false">INDEX(PNV!$G$2:$K$56,MATCH(H118,PNV!$G$2:$G$56,0),5)</f>
        <v>163BMT0640</v>
      </c>
      <c r="O118" s="43" t="n">
        <f aca="false">'Anexo 2 - Banco de Dados_Rev01'!R115</f>
        <v>0</v>
      </c>
      <c r="P118" s="49" t="n">
        <f aca="false">'Anexo 2 - Banco de Dados_Rev01'!S115</f>
        <v>0</v>
      </c>
      <c r="Q118" s="43" t="n">
        <f aca="false">'Anexo 2 - Banco de Dados_Rev01'!T115</f>
        <v>0</v>
      </c>
      <c r="R118" s="49" t="n">
        <f aca="false">'Anexo 2 - Banco de Dados_Rev01'!U115</f>
        <v>0</v>
      </c>
      <c r="S118" s="43" t="n">
        <f aca="false">'Anexo 2 - Banco de Dados_Rev01'!V115</f>
        <v>0</v>
      </c>
      <c r="T118" s="49" t="n">
        <f aca="false">'Anexo 2 - Banco de Dados_Rev01'!W115</f>
        <v>0</v>
      </c>
      <c r="U118" s="43" t="n">
        <f aca="false">'Anexo 2 - Banco de Dados_Rev01'!X115</f>
        <v>0</v>
      </c>
      <c r="V118" s="49" t="n">
        <f aca="false">'Anexo 2 - Banco de Dados_Rev01'!Y115</f>
        <v>0</v>
      </c>
      <c r="W118" s="43" t="n">
        <f aca="false">'Anexo 2 - Banco de Dados_Rev01'!Z115</f>
        <v>0</v>
      </c>
      <c r="X118" s="49" t="n">
        <f aca="false">'Anexo 2 - Banco de Dados_Rev01'!AA115</f>
        <v>0</v>
      </c>
      <c r="Y118" s="43" t="n">
        <f aca="false">'Anexo 2 - Banco de Dados_Rev01'!AB115</f>
        <v>0</v>
      </c>
      <c r="Z118" s="49" t="n">
        <f aca="false">'Anexo 2 - Banco de Dados_Rev01'!AC115</f>
        <v>0</v>
      </c>
      <c r="AA118" s="43" t="n">
        <f aca="false">'Anexo 2 - Banco de Dados_Rev01'!AD115</f>
        <v>0</v>
      </c>
      <c r="AB118" s="49" t="n">
        <f aca="false">'Anexo 2 - Banco de Dados_Rev01'!AE115</f>
        <v>0</v>
      </c>
      <c r="AC118" s="43" t="n">
        <f aca="false">'Anexo 2 - Banco de Dados_Rev01'!AF115</f>
        <v>0</v>
      </c>
      <c r="AD118" s="49" t="n">
        <f aca="false">'Anexo 2 - Banco de Dados_Rev01'!AG115</f>
        <v>0</v>
      </c>
      <c r="AE118" s="43" t="n">
        <f aca="false">'Anexo 2 - Banco de Dados_Rev01'!AH115</f>
        <v>0</v>
      </c>
      <c r="AF118" s="49" t="n">
        <f aca="false">'Anexo 2 - Banco de Dados_Rev01'!AI115</f>
        <v>0</v>
      </c>
      <c r="AG118" s="43" t="n">
        <f aca="false">'Anexo 2 - Banco de Dados_Rev01'!AJ115</f>
        <v>3300</v>
      </c>
      <c r="AH118" s="49" t="n">
        <f aca="false">'Anexo 2 - Banco de Dados_Rev01'!AK115</f>
        <v>1155</v>
      </c>
      <c r="AI118" s="43" t="n">
        <f aca="false">'Anexo 2 - Banco de Dados_Rev01'!AL115</f>
        <v>0</v>
      </c>
      <c r="AJ118" s="49" t="n">
        <f aca="false">'Anexo 2 - Banco de Dados_Rev01'!AM115</f>
        <v>0</v>
      </c>
      <c r="AK118" s="43" t="n">
        <f aca="false">'Anexo 2 - Banco de Dados_Rev01'!AN115</f>
        <v>0</v>
      </c>
      <c r="AL118" s="49" t="n">
        <f aca="false">'Anexo 2 - Banco de Dados_Rev01'!AO115</f>
        <v>0</v>
      </c>
      <c r="AM118" s="43" t="n">
        <f aca="false">'Anexo 2 - Banco de Dados_Rev01'!AP115</f>
        <v>0</v>
      </c>
      <c r="AN118" s="49" t="n">
        <f aca="false">'Anexo 2 - Banco de Dados_Rev01'!AQ115</f>
        <v>0</v>
      </c>
      <c r="AO118" s="43" t="n">
        <f aca="false">'Anexo 2 - Banco de Dados_Rev01'!AR115</f>
        <v>0</v>
      </c>
      <c r="AP118" s="49" t="n">
        <f aca="false">'Anexo 2 - Banco de Dados_Rev01'!AS115</f>
        <v>0</v>
      </c>
      <c r="AQ118" s="43" t="n">
        <f aca="false">'Anexo 2 - Banco de Dados_Rev01'!AT115</f>
        <v>0</v>
      </c>
      <c r="AR118" s="49" t="n">
        <f aca="false">'Anexo 2 - Banco de Dados_Rev01'!AU115</f>
        <v>0</v>
      </c>
      <c r="AS118" s="43" t="n">
        <f aca="false">'Anexo 2 - Banco de Dados_Rev01'!AV115</f>
        <v>0</v>
      </c>
      <c r="AT118" s="49" t="n">
        <f aca="false">'Anexo 2 - Banco de Dados_Rev01'!AW115</f>
        <v>0</v>
      </c>
      <c r="AU118" s="43" t="n">
        <f aca="false">'Anexo 2 - Banco de Dados_Rev01'!AX115</f>
        <v>0</v>
      </c>
      <c r="AV118" s="43" t="n">
        <f aca="false">'Anexo 2 - Banco de Dados_Rev01'!AY115</f>
        <v>0</v>
      </c>
      <c r="AW118" s="49" t="n">
        <f aca="false">'Anexo 2 - Banco de Dados_Rev01'!AZ115</f>
        <v>0</v>
      </c>
      <c r="AX118" s="49" t="n">
        <f aca="false">'Anexo 2 - Banco de Dados_Rev01'!BA115</f>
        <v>0</v>
      </c>
      <c r="AY118" s="43" t="n">
        <f aca="false">'Anexo 2 - Banco de Dados_Rev01'!BB115</f>
        <v>0</v>
      </c>
      <c r="AZ118" s="43" t="n">
        <f aca="false">'Anexo 2 - Banco de Dados_Rev01'!BC115</f>
        <v>0</v>
      </c>
      <c r="BA118" s="49" t="n">
        <f aca="false">'Anexo 2 - Banco de Dados_Rev01'!BD115</f>
        <v>0</v>
      </c>
      <c r="BB118" s="49" t="n">
        <f aca="false">'Anexo 2 - Banco de Dados_Rev01'!BE115</f>
        <v>0</v>
      </c>
      <c r="BC118" s="43" t="n">
        <f aca="false">'Anexo 2 - Banco de Dados_Rev01'!BF115</f>
        <v>0</v>
      </c>
      <c r="BD118" s="43" t="n">
        <f aca="false">'Anexo 2 - Banco de Dados_Rev01'!BG115</f>
        <v>0</v>
      </c>
      <c r="BE118" s="49" t="n">
        <f aca="false">'Anexo 2 - Banco de Dados_Rev01'!BH115</f>
        <v>0</v>
      </c>
      <c r="BF118" s="49" t="n">
        <f aca="false">'Anexo 2 - Banco de Dados_Rev01'!BI115</f>
        <v>0</v>
      </c>
      <c r="BG118" s="43" t="n">
        <f aca="false">'Anexo 2 - Banco de Dados_Rev01'!BJ115</f>
        <v>0</v>
      </c>
      <c r="BH118" s="43" t="n">
        <f aca="false">'Anexo 2 - Banco de Dados_Rev01'!BK115</f>
        <v>0</v>
      </c>
      <c r="BI118" s="49" t="n">
        <f aca="false">'Anexo 2 - Banco de Dados_Rev01'!BL115</f>
        <v>0</v>
      </c>
      <c r="BJ118" s="49" t="n">
        <f aca="false">'Anexo 2 - Banco de Dados_Rev01'!BM115</f>
        <v>0</v>
      </c>
      <c r="BK118" s="67" t="n">
        <f aca="false">'Anexo 2 - Banco de Dados_Rev01'!BN115</f>
        <v>0</v>
      </c>
      <c r="BL118" s="67" t="n">
        <f aca="false">'Anexo 2 - Banco de Dados_Rev01'!BO115</f>
        <v>0</v>
      </c>
      <c r="BM118" s="49" t="n">
        <f aca="false">'Anexo 2 - Banco de Dados_Rev01'!BP115</f>
        <v>0</v>
      </c>
      <c r="BN118" s="49" t="n">
        <f aca="false">'Anexo 2 - Banco de Dados_Rev01'!BQ115</f>
        <v>0</v>
      </c>
      <c r="BO118" s="43" t="n">
        <f aca="false">'Anexo 2 - Banco de Dados_Rev01'!BR115</f>
        <v>0</v>
      </c>
      <c r="BP118" s="43" t="n">
        <f aca="false">'Anexo 2 - Banco de Dados_Rev01'!BS115</f>
        <v>0</v>
      </c>
      <c r="BQ118" s="49" t="n">
        <f aca="false">'Anexo 2 - Banco de Dados_Rev01'!BT115</f>
        <v>0</v>
      </c>
      <c r="BR118" s="49" t="n">
        <f aca="false">'Anexo 2 - Banco de Dados_Rev01'!BU115</f>
        <v>0</v>
      </c>
      <c r="BS118" s="43" t="n">
        <f aca="false">'Anexo 2 - Banco de Dados_Rev01'!BV115</f>
        <v>0</v>
      </c>
      <c r="BT118" s="49" t="n">
        <f aca="false">'Anexo 2 - Banco de Dados_Rev01'!BW115</f>
        <v>0</v>
      </c>
      <c r="BU118" s="43" t="n">
        <f aca="false">'Anexo 2 - Banco de Dados_Rev01'!BX115</f>
        <v>0</v>
      </c>
      <c r="BV118" s="43" t="n">
        <f aca="false">'Anexo 2 - Banco de Dados_Rev01'!BY115</f>
        <v>0</v>
      </c>
      <c r="BW118" s="49" t="n">
        <f aca="false">'Anexo 2 - Banco de Dados_Rev01'!BZ115</f>
        <v>0</v>
      </c>
      <c r="BX118" s="43" t="n">
        <f aca="false">'Anexo 2 - Banco de Dados_Rev01'!CA115</f>
        <v>0</v>
      </c>
      <c r="BY118" s="43" t="n">
        <f aca="false">'Anexo 2 - Banco de Dados_Rev01'!CB115</f>
        <v>0</v>
      </c>
      <c r="BZ118" s="49" t="n">
        <f aca="false">'Anexo 2 - Banco de Dados_Rev01'!CC115</f>
        <v>0</v>
      </c>
      <c r="CA118" s="43" t="n">
        <f aca="false">'Anexo 2 - Banco de Dados_Rev01'!CD115</f>
        <v>0</v>
      </c>
      <c r="CB118" s="43" t="n">
        <f aca="false">'Anexo 2 - Banco de Dados_Rev01'!CE115</f>
        <v>0</v>
      </c>
      <c r="CC118" s="49" t="n">
        <f aca="false">'Anexo 2 - Banco de Dados_Rev01'!CF115</f>
        <v>0</v>
      </c>
      <c r="CD118" s="50" t="n">
        <f aca="false">P118+R118+T118+V118+X118+Z118+AB118+AD118+AF118+AH118+AJ118+AN118+AL118+AP118+AR118+AT118+AW118+AX118+BA118+BB118+BE118+BF118+BI118+BJ118+BM118+BN118+BQ118+BR118+BT118+BW118+BZ118+CC118</f>
        <v>1155</v>
      </c>
      <c r="CE118" s="51" t="n">
        <f aca="false">IF(OR(F118="Processo erosivo Corte",F118="Processo erosivo aterro",F118="Corte Instavel"),1,0)</f>
        <v>0</v>
      </c>
      <c r="CF118" s="51" t="n">
        <f aca="false">IF(F118="Ocupação da FD",1,0)</f>
        <v>0</v>
      </c>
      <c r="CG118" s="51" t="n">
        <f aca="false">IF(CF118+CE118=0,1,0)</f>
        <v>1</v>
      </c>
      <c r="CH118" s="52" t="n">
        <f aca="false">IF(K118="Emergencial",1,0)</f>
        <v>0</v>
      </c>
      <c r="CJ118" s="53"/>
    </row>
    <row r="119" customFormat="false" ht="17.25" hidden="false" customHeight="true" outlineLevel="0" collapsed="false">
      <c r="A119" s="41" t="n">
        <v>163</v>
      </c>
      <c r="B119" s="42" t="s">
        <v>157</v>
      </c>
      <c r="C119" s="43" t="s">
        <v>162</v>
      </c>
      <c r="D119" s="44"/>
      <c r="E119" s="44"/>
      <c r="F119" s="43" t="s">
        <v>159</v>
      </c>
      <c r="G119" s="45" t="n">
        <v>216</v>
      </c>
      <c r="H119" s="45" t="n">
        <v>230.2</v>
      </c>
      <c r="I119" s="45" t="n">
        <v>14.2</v>
      </c>
      <c r="J119" s="43" t="s">
        <v>266</v>
      </c>
      <c r="K119" s="43" t="s">
        <v>165</v>
      </c>
      <c r="L119" s="46"/>
      <c r="M119" s="47" t="s">
        <v>65</v>
      </c>
      <c r="N119" s="46" t="str">
        <f aca="false">INDEX(PNV!$G$2:$K$56,MATCH(H119,PNV!$G$2:$G$56,0),5)</f>
        <v>163BMT0640</v>
      </c>
      <c r="O119" s="43" t="n">
        <f aca="false">'Anexo 2 - Banco de Dados_Rev01'!R116</f>
        <v>0</v>
      </c>
      <c r="P119" s="49" t="n">
        <f aca="false">'Anexo 2 - Banco de Dados_Rev01'!S116</f>
        <v>0</v>
      </c>
      <c r="Q119" s="43" t="n">
        <f aca="false">'Anexo 2 - Banco de Dados_Rev01'!T116</f>
        <v>0</v>
      </c>
      <c r="R119" s="49" t="n">
        <f aca="false">'Anexo 2 - Banco de Dados_Rev01'!U116</f>
        <v>0</v>
      </c>
      <c r="S119" s="43" t="n">
        <f aca="false">'Anexo 2 - Banco de Dados_Rev01'!V116</f>
        <v>0</v>
      </c>
      <c r="T119" s="49" t="n">
        <f aca="false">'Anexo 2 - Banco de Dados_Rev01'!W116</f>
        <v>0</v>
      </c>
      <c r="U119" s="43" t="n">
        <f aca="false">'Anexo 2 - Banco de Dados_Rev01'!X116</f>
        <v>0</v>
      </c>
      <c r="V119" s="49" t="n">
        <f aca="false">'Anexo 2 - Banco de Dados_Rev01'!Y116</f>
        <v>0</v>
      </c>
      <c r="W119" s="43" t="n">
        <f aca="false">'Anexo 2 - Banco de Dados_Rev01'!Z116</f>
        <v>0</v>
      </c>
      <c r="X119" s="49" t="n">
        <f aca="false">'Anexo 2 - Banco de Dados_Rev01'!AA116</f>
        <v>0</v>
      </c>
      <c r="Y119" s="43" t="n">
        <f aca="false">'Anexo 2 - Banco de Dados_Rev01'!AB116</f>
        <v>0</v>
      </c>
      <c r="Z119" s="49" t="n">
        <f aca="false">'Anexo 2 - Banco de Dados_Rev01'!AC116</f>
        <v>0</v>
      </c>
      <c r="AA119" s="43" t="n">
        <f aca="false">'Anexo 2 - Banco de Dados_Rev01'!AD116</f>
        <v>0</v>
      </c>
      <c r="AB119" s="49" t="n">
        <f aca="false">'Anexo 2 - Banco de Dados_Rev01'!AE116</f>
        <v>0</v>
      </c>
      <c r="AC119" s="43" t="n">
        <f aca="false">'Anexo 2 - Banco de Dados_Rev01'!AF116</f>
        <v>0</v>
      </c>
      <c r="AD119" s="49" t="n">
        <f aca="false">'Anexo 2 - Banco de Dados_Rev01'!AG116</f>
        <v>0</v>
      </c>
      <c r="AE119" s="43" t="n">
        <f aca="false">'Anexo 2 - Banco de Dados_Rev01'!AH116</f>
        <v>0</v>
      </c>
      <c r="AF119" s="49" t="n">
        <f aca="false">'Anexo 2 - Banco de Dados_Rev01'!AI116</f>
        <v>0</v>
      </c>
      <c r="AG119" s="43" t="n">
        <f aca="false">'Anexo 2 - Banco de Dados_Rev01'!AJ116</f>
        <v>0</v>
      </c>
      <c r="AH119" s="49" t="n">
        <f aca="false">'Anexo 2 - Banco de Dados_Rev01'!AK116</f>
        <v>0</v>
      </c>
      <c r="AI119" s="43" t="n">
        <f aca="false">'Anexo 2 - Banco de Dados_Rev01'!AL116</f>
        <v>0</v>
      </c>
      <c r="AJ119" s="49" t="n">
        <f aca="false">'Anexo 2 - Banco de Dados_Rev01'!AM116</f>
        <v>0</v>
      </c>
      <c r="AK119" s="43" t="n">
        <f aca="false">'Anexo 2 - Banco de Dados_Rev01'!AN116</f>
        <v>0</v>
      </c>
      <c r="AL119" s="49" t="n">
        <f aca="false">'Anexo 2 - Banco de Dados_Rev01'!AO116</f>
        <v>0</v>
      </c>
      <c r="AM119" s="43" t="n">
        <f aca="false">'Anexo 2 - Banco de Dados_Rev01'!AP116</f>
        <v>0</v>
      </c>
      <c r="AN119" s="49" t="n">
        <f aca="false">'Anexo 2 - Banco de Dados_Rev01'!AQ116</f>
        <v>0</v>
      </c>
      <c r="AO119" s="43" t="n">
        <f aca="false">'Anexo 2 - Banco de Dados_Rev01'!AR116</f>
        <v>25000</v>
      </c>
      <c r="AP119" s="49" t="n">
        <f aca="false">'Anexo 2 - Banco de Dados_Rev01'!AS116</f>
        <v>0</v>
      </c>
      <c r="AQ119" s="43" t="n">
        <f aca="false">'Anexo 2 - Banco de Dados_Rev01'!AT116</f>
        <v>0</v>
      </c>
      <c r="AR119" s="49" t="n">
        <f aca="false">'Anexo 2 - Banco de Dados_Rev01'!AU116</f>
        <v>0</v>
      </c>
      <c r="AS119" s="43" t="n">
        <f aca="false">'Anexo 2 - Banco de Dados_Rev01'!AV116</f>
        <v>0</v>
      </c>
      <c r="AT119" s="49" t="n">
        <f aca="false">'Anexo 2 - Banco de Dados_Rev01'!AW116</f>
        <v>0</v>
      </c>
      <c r="AU119" s="43" t="n">
        <f aca="false">'Anexo 2 - Banco de Dados_Rev01'!AX116</f>
        <v>0</v>
      </c>
      <c r="AV119" s="43" t="n">
        <f aca="false">'Anexo 2 - Banco de Dados_Rev01'!AY116</f>
        <v>0</v>
      </c>
      <c r="AW119" s="49" t="n">
        <f aca="false">'Anexo 2 - Banco de Dados_Rev01'!AZ116</f>
        <v>0</v>
      </c>
      <c r="AX119" s="49" t="n">
        <f aca="false">'Anexo 2 - Banco de Dados_Rev01'!BA116</f>
        <v>0</v>
      </c>
      <c r="AY119" s="43" t="n">
        <f aca="false">'Anexo 2 - Banco de Dados_Rev01'!BB116</f>
        <v>0</v>
      </c>
      <c r="AZ119" s="43" t="n">
        <f aca="false">'Anexo 2 - Banco de Dados_Rev01'!BC116</f>
        <v>0</v>
      </c>
      <c r="BA119" s="49" t="n">
        <f aca="false">'Anexo 2 - Banco de Dados_Rev01'!BD116</f>
        <v>0</v>
      </c>
      <c r="BB119" s="49" t="n">
        <f aca="false">'Anexo 2 - Banco de Dados_Rev01'!BE116</f>
        <v>0</v>
      </c>
      <c r="BC119" s="43" t="n">
        <f aca="false">'Anexo 2 - Banco de Dados_Rev01'!BF116</f>
        <v>0</v>
      </c>
      <c r="BD119" s="43" t="n">
        <f aca="false">'Anexo 2 - Banco de Dados_Rev01'!BG116</f>
        <v>0</v>
      </c>
      <c r="BE119" s="49" t="n">
        <f aca="false">'Anexo 2 - Banco de Dados_Rev01'!BH116</f>
        <v>0</v>
      </c>
      <c r="BF119" s="49" t="n">
        <f aca="false">'Anexo 2 - Banco de Dados_Rev01'!BI116</f>
        <v>0</v>
      </c>
      <c r="BG119" s="43" t="n">
        <f aca="false">'Anexo 2 - Banco de Dados_Rev01'!BJ116</f>
        <v>0</v>
      </c>
      <c r="BH119" s="43" t="n">
        <f aca="false">'Anexo 2 - Banco de Dados_Rev01'!BK116</f>
        <v>0</v>
      </c>
      <c r="BI119" s="49" t="n">
        <f aca="false">'Anexo 2 - Banco de Dados_Rev01'!BL116</f>
        <v>0</v>
      </c>
      <c r="BJ119" s="49" t="n">
        <f aca="false">'Anexo 2 - Banco de Dados_Rev01'!BM116</f>
        <v>0</v>
      </c>
      <c r="BK119" s="67" t="n">
        <f aca="false">'Anexo 2 - Banco de Dados_Rev01'!BN116</f>
        <v>0</v>
      </c>
      <c r="BL119" s="67" t="n">
        <f aca="false">'Anexo 2 - Banco de Dados_Rev01'!BO116</f>
        <v>0</v>
      </c>
      <c r="BM119" s="49" t="n">
        <f aca="false">'Anexo 2 - Banco de Dados_Rev01'!BP116</f>
        <v>0</v>
      </c>
      <c r="BN119" s="49" t="n">
        <f aca="false">'Anexo 2 - Banco de Dados_Rev01'!BQ116</f>
        <v>0</v>
      </c>
      <c r="BO119" s="43" t="n">
        <f aca="false">'Anexo 2 - Banco de Dados_Rev01'!BR116</f>
        <v>0</v>
      </c>
      <c r="BP119" s="43" t="n">
        <f aca="false">'Anexo 2 - Banco de Dados_Rev01'!BS116</f>
        <v>0</v>
      </c>
      <c r="BQ119" s="49" t="n">
        <f aca="false">'Anexo 2 - Banco de Dados_Rev01'!BT116</f>
        <v>0</v>
      </c>
      <c r="BR119" s="49" t="n">
        <f aca="false">'Anexo 2 - Banco de Dados_Rev01'!BU116</f>
        <v>0</v>
      </c>
      <c r="BS119" s="43" t="n">
        <f aca="false">'Anexo 2 - Banco de Dados_Rev01'!BV116</f>
        <v>0</v>
      </c>
      <c r="BT119" s="49" t="n">
        <f aca="false">'Anexo 2 - Banco de Dados_Rev01'!BW116</f>
        <v>0</v>
      </c>
      <c r="BU119" s="43" t="n">
        <f aca="false">'Anexo 2 - Banco de Dados_Rev01'!BX116</f>
        <v>0</v>
      </c>
      <c r="BV119" s="43" t="n">
        <f aca="false">'Anexo 2 - Banco de Dados_Rev01'!BY116</f>
        <v>0</v>
      </c>
      <c r="BW119" s="49" t="n">
        <f aca="false">'Anexo 2 - Banco de Dados_Rev01'!BZ116</f>
        <v>0</v>
      </c>
      <c r="BX119" s="43" t="n">
        <f aca="false">'Anexo 2 - Banco de Dados_Rev01'!CA116</f>
        <v>0</v>
      </c>
      <c r="BY119" s="43" t="n">
        <f aca="false">'Anexo 2 - Banco de Dados_Rev01'!CB116</f>
        <v>0</v>
      </c>
      <c r="BZ119" s="49" t="n">
        <f aca="false">'Anexo 2 - Banco de Dados_Rev01'!CC116</f>
        <v>0</v>
      </c>
      <c r="CA119" s="43" t="n">
        <f aca="false">'Anexo 2 - Banco de Dados_Rev01'!CD116</f>
        <v>0</v>
      </c>
      <c r="CB119" s="43" t="n">
        <f aca="false">'Anexo 2 - Banco de Dados_Rev01'!CE116</f>
        <v>0</v>
      </c>
      <c r="CC119" s="49" t="n">
        <f aca="false">'Anexo 2 - Banco de Dados_Rev01'!CF116</f>
        <v>0</v>
      </c>
      <c r="CD119" s="50" t="n">
        <f aca="false">P119+R119+T119+V119+X119+Z119+AB119+AD119+AF119+AH119+AJ119+AN119+AL119+AP119+AR119+AT119+AW119+AX119+BA119+BB119+BE119+BF119+BI119+BJ119+BM119+BN119+BQ119+BR119+BT119+BW119+BZ119+CC119</f>
        <v>0</v>
      </c>
      <c r="CE119" s="51" t="n">
        <f aca="false">IF(OR(F119="Processo erosivo Corte",F119="Processo erosivo aterro",F119="Corte Instavel"),1,0)</f>
        <v>0</v>
      </c>
      <c r="CF119" s="51" t="n">
        <f aca="false">IF(F119="Ocupação da FD",1,0)</f>
        <v>1</v>
      </c>
      <c r="CG119" s="51" t="n">
        <f aca="false">IF(CF119+CE119=0,1,0)</f>
        <v>0</v>
      </c>
      <c r="CH119" s="52" t="n">
        <f aca="false">IF(K119="Emergencial",1,0)</f>
        <v>0</v>
      </c>
      <c r="CJ119" s="53"/>
    </row>
    <row r="120" customFormat="false" ht="17.25" hidden="false" customHeight="true" outlineLevel="0" collapsed="false">
      <c r="A120" s="41" t="n">
        <v>163</v>
      </c>
      <c r="B120" s="42" t="s">
        <v>157</v>
      </c>
      <c r="C120" s="43" t="s">
        <v>162</v>
      </c>
      <c r="D120" s="56"/>
      <c r="E120" s="56"/>
      <c r="F120" s="43" t="s">
        <v>159</v>
      </c>
      <c r="G120" s="45" t="n">
        <v>216</v>
      </c>
      <c r="H120" s="45" t="n">
        <v>230.2</v>
      </c>
      <c r="I120" s="45" t="n">
        <v>14.2</v>
      </c>
      <c r="J120" s="43" t="s">
        <v>267</v>
      </c>
      <c r="K120" s="43" t="s">
        <v>161</v>
      </c>
      <c r="L120" s="46"/>
      <c r="M120" s="47" t="s">
        <v>65</v>
      </c>
      <c r="N120" s="46" t="str">
        <f aca="false">INDEX(PNV!$G$2:$K$56,MATCH(H120,PNV!$G$2:$G$56,0),5)</f>
        <v>163BMT0640</v>
      </c>
      <c r="O120" s="43" t="n">
        <f aca="false">'Anexo 2 - Banco de Dados_Rev01'!R117</f>
        <v>0</v>
      </c>
      <c r="P120" s="49" t="n">
        <f aca="false">'Anexo 2 - Banco de Dados_Rev01'!S117</f>
        <v>0</v>
      </c>
      <c r="Q120" s="43" t="n">
        <f aca="false">'Anexo 2 - Banco de Dados_Rev01'!T117</f>
        <v>0</v>
      </c>
      <c r="R120" s="49" t="n">
        <f aca="false">'Anexo 2 - Banco de Dados_Rev01'!U117</f>
        <v>0</v>
      </c>
      <c r="S120" s="66" t="n">
        <f aca="false">'Anexo 2 - Banco de Dados_Rev01'!V117</f>
        <v>0</v>
      </c>
      <c r="T120" s="49" t="n">
        <f aca="false">'Anexo 2 - Banco de Dados_Rev01'!W117</f>
        <v>0</v>
      </c>
      <c r="U120" s="43" t="n">
        <f aca="false">'Anexo 2 - Banco de Dados_Rev01'!X117</f>
        <v>0</v>
      </c>
      <c r="V120" s="49" t="n">
        <f aca="false">'Anexo 2 - Banco de Dados_Rev01'!Y117</f>
        <v>0</v>
      </c>
      <c r="W120" s="43" t="n">
        <f aca="false">'Anexo 2 - Banco de Dados_Rev01'!Z117</f>
        <v>0</v>
      </c>
      <c r="X120" s="49" t="n">
        <f aca="false">'Anexo 2 - Banco de Dados_Rev01'!AA117</f>
        <v>0</v>
      </c>
      <c r="Y120" s="43" t="n">
        <f aca="false">'Anexo 2 - Banco de Dados_Rev01'!AB117</f>
        <v>0</v>
      </c>
      <c r="Z120" s="49" t="n">
        <f aca="false">'Anexo 2 - Banco de Dados_Rev01'!AC117</f>
        <v>0</v>
      </c>
      <c r="AA120" s="66" t="n">
        <f aca="false">'Anexo 2 - Banco de Dados_Rev01'!AD117</f>
        <v>0</v>
      </c>
      <c r="AB120" s="49" t="n">
        <f aca="false">'Anexo 2 - Banco de Dados_Rev01'!AE117</f>
        <v>0</v>
      </c>
      <c r="AC120" s="66" t="n">
        <f aca="false">'Anexo 2 - Banco de Dados_Rev01'!AF117</f>
        <v>0</v>
      </c>
      <c r="AD120" s="49" t="n">
        <f aca="false">'Anexo 2 - Banco de Dados_Rev01'!AG117</f>
        <v>0</v>
      </c>
      <c r="AE120" s="43" t="n">
        <f aca="false">'Anexo 2 - Banco de Dados_Rev01'!AH117</f>
        <v>0</v>
      </c>
      <c r="AF120" s="49" t="n">
        <f aca="false">'Anexo 2 - Banco de Dados_Rev01'!AI117</f>
        <v>0</v>
      </c>
      <c r="AG120" s="43" t="n">
        <f aca="false">'Anexo 2 - Banco de Dados_Rev01'!AJ117</f>
        <v>0</v>
      </c>
      <c r="AH120" s="49" t="n">
        <f aca="false">'Anexo 2 - Banco de Dados_Rev01'!AK117</f>
        <v>0</v>
      </c>
      <c r="AI120" s="43" t="n">
        <f aca="false">'Anexo 2 - Banco de Dados_Rev01'!AL117</f>
        <v>0</v>
      </c>
      <c r="AJ120" s="49" t="n">
        <f aca="false">'Anexo 2 - Banco de Dados_Rev01'!AM117</f>
        <v>0</v>
      </c>
      <c r="AK120" s="43" t="n">
        <f aca="false">'Anexo 2 - Banco de Dados_Rev01'!AN117</f>
        <v>0</v>
      </c>
      <c r="AL120" s="49" t="n">
        <f aca="false">'Anexo 2 - Banco de Dados_Rev01'!AO117</f>
        <v>0</v>
      </c>
      <c r="AM120" s="43" t="n">
        <f aca="false">'Anexo 2 - Banco de Dados_Rev01'!AP117</f>
        <v>0</v>
      </c>
      <c r="AN120" s="49" t="n">
        <f aca="false">'Anexo 2 - Banco de Dados_Rev01'!AQ117</f>
        <v>0</v>
      </c>
      <c r="AO120" s="43" t="n">
        <f aca="false">'Anexo 2 - Banco de Dados_Rev01'!AR117</f>
        <v>0</v>
      </c>
      <c r="AP120" s="49" t="n">
        <f aca="false">'Anexo 2 - Banco de Dados_Rev01'!AS117</f>
        <v>0</v>
      </c>
      <c r="AQ120" s="43" t="n">
        <f aca="false">'Anexo 2 - Banco de Dados_Rev01'!AT117</f>
        <v>0</v>
      </c>
      <c r="AR120" s="49" t="n">
        <f aca="false">'Anexo 2 - Banco de Dados_Rev01'!AU117</f>
        <v>0</v>
      </c>
      <c r="AS120" s="43" t="n">
        <f aca="false">'Anexo 2 - Banco de Dados_Rev01'!AV117</f>
        <v>0</v>
      </c>
      <c r="AT120" s="49" t="n">
        <f aca="false">'Anexo 2 - Banco de Dados_Rev01'!AW117</f>
        <v>0</v>
      </c>
      <c r="AU120" s="43" t="n">
        <f aca="false">'Anexo 2 - Banco de Dados_Rev01'!AX117</f>
        <v>0</v>
      </c>
      <c r="AV120" s="43" t="n">
        <f aca="false">'Anexo 2 - Banco de Dados_Rev01'!AY117</f>
        <v>0</v>
      </c>
      <c r="AW120" s="49" t="n">
        <f aca="false">'Anexo 2 - Banco de Dados_Rev01'!AZ117</f>
        <v>0</v>
      </c>
      <c r="AX120" s="49" t="n">
        <f aca="false">'Anexo 2 - Banco de Dados_Rev01'!BA117</f>
        <v>0</v>
      </c>
      <c r="AY120" s="43" t="n">
        <f aca="false">'Anexo 2 - Banco de Dados_Rev01'!BB117</f>
        <v>0</v>
      </c>
      <c r="AZ120" s="43" t="n">
        <f aca="false">'Anexo 2 - Banco de Dados_Rev01'!BC117</f>
        <v>0</v>
      </c>
      <c r="BA120" s="49" t="n">
        <f aca="false">'Anexo 2 - Banco de Dados_Rev01'!BD117</f>
        <v>0</v>
      </c>
      <c r="BB120" s="49" t="n">
        <f aca="false">'Anexo 2 - Banco de Dados_Rev01'!BE117</f>
        <v>0</v>
      </c>
      <c r="BC120" s="43" t="n">
        <f aca="false">'Anexo 2 - Banco de Dados_Rev01'!BF117</f>
        <v>0</v>
      </c>
      <c r="BD120" s="43" t="n">
        <f aca="false">'Anexo 2 - Banco de Dados_Rev01'!BG117</f>
        <v>0</v>
      </c>
      <c r="BE120" s="49" t="n">
        <f aca="false">'Anexo 2 - Banco de Dados_Rev01'!BH117</f>
        <v>0</v>
      </c>
      <c r="BF120" s="49" t="n">
        <f aca="false">'Anexo 2 - Banco de Dados_Rev01'!BI117</f>
        <v>0</v>
      </c>
      <c r="BG120" s="43" t="n">
        <f aca="false">'Anexo 2 - Banco de Dados_Rev01'!BJ117</f>
        <v>0</v>
      </c>
      <c r="BH120" s="43" t="n">
        <f aca="false">'Anexo 2 - Banco de Dados_Rev01'!BK117</f>
        <v>0</v>
      </c>
      <c r="BI120" s="49" t="n">
        <f aca="false">'Anexo 2 - Banco de Dados_Rev01'!BL117</f>
        <v>0</v>
      </c>
      <c r="BJ120" s="49" t="n">
        <f aca="false">'Anexo 2 - Banco de Dados_Rev01'!BM117</f>
        <v>0</v>
      </c>
      <c r="BK120" s="67" t="n">
        <f aca="false">'Anexo 2 - Banco de Dados_Rev01'!BN117</f>
        <v>0</v>
      </c>
      <c r="BL120" s="67" t="n">
        <f aca="false">'Anexo 2 - Banco de Dados_Rev01'!BO117</f>
        <v>0</v>
      </c>
      <c r="BM120" s="49" t="n">
        <f aca="false">'Anexo 2 - Banco de Dados_Rev01'!BP117</f>
        <v>0</v>
      </c>
      <c r="BN120" s="49" t="n">
        <f aca="false">'Anexo 2 - Banco de Dados_Rev01'!BQ117</f>
        <v>0</v>
      </c>
      <c r="BO120" s="43" t="n">
        <f aca="false">'Anexo 2 - Banco de Dados_Rev01'!BR117</f>
        <v>0</v>
      </c>
      <c r="BP120" s="43" t="n">
        <f aca="false">'Anexo 2 - Banco de Dados_Rev01'!BS117</f>
        <v>0</v>
      </c>
      <c r="BQ120" s="49" t="n">
        <f aca="false">'Anexo 2 - Banco de Dados_Rev01'!BT117</f>
        <v>0</v>
      </c>
      <c r="BR120" s="49" t="n">
        <f aca="false">'Anexo 2 - Banco de Dados_Rev01'!BU117</f>
        <v>0</v>
      </c>
      <c r="BS120" s="43" t="n">
        <f aca="false">'Anexo 2 - Banco de Dados_Rev01'!BV117</f>
        <v>0</v>
      </c>
      <c r="BT120" s="49" t="n">
        <f aca="false">'Anexo 2 - Banco de Dados_Rev01'!BW117</f>
        <v>0</v>
      </c>
      <c r="BU120" s="43" t="n">
        <f aca="false">'Anexo 2 - Banco de Dados_Rev01'!BX117</f>
        <v>0</v>
      </c>
      <c r="BV120" s="43" t="n">
        <f aca="false">'Anexo 2 - Banco de Dados_Rev01'!BY117</f>
        <v>0</v>
      </c>
      <c r="BW120" s="49" t="n">
        <f aca="false">'Anexo 2 - Banco de Dados_Rev01'!BZ117</f>
        <v>0</v>
      </c>
      <c r="BX120" s="43" t="n">
        <f aca="false">'Anexo 2 - Banco de Dados_Rev01'!CA117</f>
        <v>0</v>
      </c>
      <c r="BY120" s="43" t="n">
        <f aca="false">'Anexo 2 - Banco de Dados_Rev01'!CB117</f>
        <v>0</v>
      </c>
      <c r="BZ120" s="49" t="n">
        <f aca="false">'Anexo 2 - Banco de Dados_Rev01'!CC117</f>
        <v>0</v>
      </c>
      <c r="CA120" s="43" t="n">
        <f aca="false">'Anexo 2 - Banco de Dados_Rev01'!CD117</f>
        <v>0</v>
      </c>
      <c r="CB120" s="43" t="n">
        <f aca="false">'Anexo 2 - Banco de Dados_Rev01'!CE117</f>
        <v>0</v>
      </c>
      <c r="CC120" s="49" t="n">
        <f aca="false">'Anexo 2 - Banco de Dados_Rev01'!CF117</f>
        <v>0</v>
      </c>
      <c r="CD120" s="50" t="n">
        <f aca="false">P120+R120+T120+V120+X120+Z120+AB120+AD120+AF120+AH120+AJ120+AN120+AL120+AP120+AR120+AT120+AW120+AX120+BA120+BB120+BE120+BF120+BI120+BJ120+BM120+BN120+BQ120+BR120+BT120+BW120+BZ120+CC120</f>
        <v>0</v>
      </c>
      <c r="CE120" s="51" t="n">
        <f aca="false">IF(OR(F120="Processo erosivo Corte",F120="Processo erosivo aterro",F120="Corte Instavel"),1,0)</f>
        <v>0</v>
      </c>
      <c r="CF120" s="51" t="n">
        <f aca="false">IF(F120="Ocupação da FD",1,0)</f>
        <v>1</v>
      </c>
      <c r="CG120" s="51" t="n">
        <f aca="false">IF(CF120+CE120=0,1,0)</f>
        <v>0</v>
      </c>
      <c r="CH120" s="52" t="n">
        <f aca="false">IF(K120="Emergencial",1,0)</f>
        <v>0</v>
      </c>
      <c r="CJ120" s="53"/>
    </row>
    <row r="121" customFormat="false" ht="17.25" hidden="false" customHeight="true" outlineLevel="0" collapsed="false">
      <c r="A121" s="41" t="n">
        <v>163</v>
      </c>
      <c r="B121" s="42" t="s">
        <v>157</v>
      </c>
      <c r="C121" s="43" t="s">
        <v>158</v>
      </c>
      <c r="D121" s="44"/>
      <c r="E121" s="44"/>
      <c r="F121" s="43" t="s">
        <v>159</v>
      </c>
      <c r="G121" s="45" t="n">
        <v>216</v>
      </c>
      <c r="H121" s="45" t="n">
        <v>230.2</v>
      </c>
      <c r="I121" s="45" t="n">
        <v>14.2</v>
      </c>
      <c r="J121" s="43" t="s">
        <v>268</v>
      </c>
      <c r="K121" s="43" t="s">
        <v>165</v>
      </c>
      <c r="L121" s="46"/>
      <c r="M121" s="47" t="s">
        <v>65</v>
      </c>
      <c r="N121" s="46" t="str">
        <f aca="false">INDEX(PNV!$G$2:$K$56,MATCH(H121,PNV!$G$2:$G$56,0),5)</f>
        <v>163BMT0640</v>
      </c>
      <c r="O121" s="43" t="n">
        <f aca="false">'Anexo 2 - Banco de Dados_Rev01'!R118</f>
        <v>0</v>
      </c>
      <c r="P121" s="49" t="n">
        <f aca="false">'Anexo 2 - Banco de Dados_Rev01'!S118</f>
        <v>0</v>
      </c>
      <c r="Q121" s="43" t="n">
        <f aca="false">'Anexo 2 - Banco de Dados_Rev01'!T118</f>
        <v>0</v>
      </c>
      <c r="R121" s="49" t="n">
        <f aca="false">'Anexo 2 - Banco de Dados_Rev01'!U118</f>
        <v>0</v>
      </c>
      <c r="S121" s="43" t="n">
        <f aca="false">'Anexo 2 - Banco de Dados_Rev01'!V118</f>
        <v>0</v>
      </c>
      <c r="T121" s="49" t="n">
        <f aca="false">'Anexo 2 - Banco de Dados_Rev01'!W118</f>
        <v>0</v>
      </c>
      <c r="U121" s="43" t="n">
        <f aca="false">'Anexo 2 - Banco de Dados_Rev01'!X118</f>
        <v>0</v>
      </c>
      <c r="V121" s="49" t="n">
        <f aca="false">'Anexo 2 - Banco de Dados_Rev01'!Y118</f>
        <v>0</v>
      </c>
      <c r="W121" s="43" t="n">
        <f aca="false">'Anexo 2 - Banco de Dados_Rev01'!Z118</f>
        <v>0</v>
      </c>
      <c r="X121" s="49" t="n">
        <f aca="false">'Anexo 2 - Banco de Dados_Rev01'!AA118</f>
        <v>0</v>
      </c>
      <c r="Y121" s="43" t="n">
        <f aca="false">'Anexo 2 - Banco de Dados_Rev01'!AB118</f>
        <v>0</v>
      </c>
      <c r="Z121" s="49" t="n">
        <f aca="false">'Anexo 2 - Banco de Dados_Rev01'!AC118</f>
        <v>0</v>
      </c>
      <c r="AA121" s="43" t="n">
        <f aca="false">'Anexo 2 - Banco de Dados_Rev01'!AD118</f>
        <v>0</v>
      </c>
      <c r="AB121" s="49" t="n">
        <f aca="false">'Anexo 2 - Banco de Dados_Rev01'!AE118</f>
        <v>0</v>
      </c>
      <c r="AC121" s="43" t="n">
        <f aca="false">'Anexo 2 - Banco de Dados_Rev01'!AF118</f>
        <v>0</v>
      </c>
      <c r="AD121" s="49" t="n">
        <f aca="false">'Anexo 2 - Banco de Dados_Rev01'!AG118</f>
        <v>0</v>
      </c>
      <c r="AE121" s="43" t="n">
        <f aca="false">'Anexo 2 - Banco de Dados_Rev01'!AH118</f>
        <v>0</v>
      </c>
      <c r="AF121" s="49" t="n">
        <f aca="false">'Anexo 2 - Banco de Dados_Rev01'!AI118</f>
        <v>0</v>
      </c>
      <c r="AG121" s="43" t="n">
        <f aca="false">'Anexo 2 - Banco de Dados_Rev01'!AJ118</f>
        <v>0</v>
      </c>
      <c r="AH121" s="49" t="n">
        <f aca="false">'Anexo 2 - Banco de Dados_Rev01'!AK118</f>
        <v>0</v>
      </c>
      <c r="AI121" s="43" t="n">
        <f aca="false">'Anexo 2 - Banco de Dados_Rev01'!AL118</f>
        <v>0</v>
      </c>
      <c r="AJ121" s="49" t="n">
        <f aca="false">'Anexo 2 - Banco de Dados_Rev01'!AM118</f>
        <v>0</v>
      </c>
      <c r="AK121" s="43" t="n">
        <f aca="false">'Anexo 2 - Banco de Dados_Rev01'!AN118</f>
        <v>0</v>
      </c>
      <c r="AL121" s="49" t="n">
        <f aca="false">'Anexo 2 - Banco de Dados_Rev01'!AO118</f>
        <v>0</v>
      </c>
      <c r="AM121" s="43" t="n">
        <f aca="false">'Anexo 2 - Banco de Dados_Rev01'!AP118</f>
        <v>0</v>
      </c>
      <c r="AN121" s="49" t="n">
        <f aca="false">'Anexo 2 - Banco de Dados_Rev01'!AQ118</f>
        <v>0</v>
      </c>
      <c r="AO121" s="43" t="n">
        <f aca="false">'Anexo 2 - Banco de Dados_Rev01'!AR118</f>
        <v>18000</v>
      </c>
      <c r="AP121" s="49" t="n">
        <f aca="false">'Anexo 2 - Banco de Dados_Rev01'!AS118</f>
        <v>0</v>
      </c>
      <c r="AQ121" s="43" t="n">
        <f aca="false">'Anexo 2 - Banco de Dados_Rev01'!AT118</f>
        <v>0</v>
      </c>
      <c r="AR121" s="49" t="n">
        <f aca="false">'Anexo 2 - Banco de Dados_Rev01'!AU118</f>
        <v>0</v>
      </c>
      <c r="AS121" s="43" t="n">
        <f aca="false">'Anexo 2 - Banco de Dados_Rev01'!AV118</f>
        <v>0</v>
      </c>
      <c r="AT121" s="49" t="n">
        <f aca="false">'Anexo 2 - Banco de Dados_Rev01'!AW118</f>
        <v>0</v>
      </c>
      <c r="AU121" s="43" t="n">
        <f aca="false">'Anexo 2 - Banco de Dados_Rev01'!AX118</f>
        <v>0</v>
      </c>
      <c r="AV121" s="43" t="n">
        <f aca="false">'Anexo 2 - Banco de Dados_Rev01'!AY118</f>
        <v>0</v>
      </c>
      <c r="AW121" s="49" t="n">
        <f aca="false">'Anexo 2 - Banco de Dados_Rev01'!AZ118</f>
        <v>0</v>
      </c>
      <c r="AX121" s="49" t="n">
        <f aca="false">'Anexo 2 - Banco de Dados_Rev01'!BA118</f>
        <v>0</v>
      </c>
      <c r="AY121" s="43" t="n">
        <f aca="false">'Anexo 2 - Banco de Dados_Rev01'!BB118</f>
        <v>0</v>
      </c>
      <c r="AZ121" s="43" t="n">
        <f aca="false">'Anexo 2 - Banco de Dados_Rev01'!BC118</f>
        <v>0</v>
      </c>
      <c r="BA121" s="49" t="n">
        <f aca="false">'Anexo 2 - Banco de Dados_Rev01'!BD118</f>
        <v>0</v>
      </c>
      <c r="BB121" s="49" t="n">
        <f aca="false">'Anexo 2 - Banco de Dados_Rev01'!BE118</f>
        <v>0</v>
      </c>
      <c r="BC121" s="43" t="n">
        <f aca="false">'Anexo 2 - Banco de Dados_Rev01'!BF118</f>
        <v>0</v>
      </c>
      <c r="BD121" s="43" t="n">
        <f aca="false">'Anexo 2 - Banco de Dados_Rev01'!BG118</f>
        <v>0</v>
      </c>
      <c r="BE121" s="49" t="n">
        <f aca="false">'Anexo 2 - Banco de Dados_Rev01'!BH118</f>
        <v>0</v>
      </c>
      <c r="BF121" s="49" t="n">
        <f aca="false">'Anexo 2 - Banco de Dados_Rev01'!BI118</f>
        <v>0</v>
      </c>
      <c r="BG121" s="43" t="n">
        <f aca="false">'Anexo 2 - Banco de Dados_Rev01'!BJ118</f>
        <v>0</v>
      </c>
      <c r="BH121" s="43" t="n">
        <f aca="false">'Anexo 2 - Banco de Dados_Rev01'!BK118</f>
        <v>0</v>
      </c>
      <c r="BI121" s="49" t="n">
        <f aca="false">'Anexo 2 - Banco de Dados_Rev01'!BL118</f>
        <v>0</v>
      </c>
      <c r="BJ121" s="49" t="n">
        <f aca="false">'Anexo 2 - Banco de Dados_Rev01'!BM118</f>
        <v>0</v>
      </c>
      <c r="BK121" s="67" t="n">
        <f aca="false">'Anexo 2 - Banco de Dados_Rev01'!BN118</f>
        <v>0</v>
      </c>
      <c r="BL121" s="67" t="n">
        <f aca="false">'Anexo 2 - Banco de Dados_Rev01'!BO118</f>
        <v>0</v>
      </c>
      <c r="BM121" s="49" t="n">
        <f aca="false">'Anexo 2 - Banco de Dados_Rev01'!BP118</f>
        <v>0</v>
      </c>
      <c r="BN121" s="49" t="n">
        <f aca="false">'Anexo 2 - Banco de Dados_Rev01'!BQ118</f>
        <v>0</v>
      </c>
      <c r="BO121" s="43" t="n">
        <f aca="false">'Anexo 2 - Banco de Dados_Rev01'!BR118</f>
        <v>0</v>
      </c>
      <c r="BP121" s="43" t="n">
        <f aca="false">'Anexo 2 - Banco de Dados_Rev01'!BS118</f>
        <v>0</v>
      </c>
      <c r="BQ121" s="49" t="n">
        <f aca="false">'Anexo 2 - Banco de Dados_Rev01'!BT118</f>
        <v>0</v>
      </c>
      <c r="BR121" s="49" t="n">
        <f aca="false">'Anexo 2 - Banco de Dados_Rev01'!BU118</f>
        <v>0</v>
      </c>
      <c r="BS121" s="43" t="n">
        <f aca="false">'Anexo 2 - Banco de Dados_Rev01'!BV118</f>
        <v>0</v>
      </c>
      <c r="BT121" s="49" t="n">
        <f aca="false">'Anexo 2 - Banco de Dados_Rev01'!BW118</f>
        <v>0</v>
      </c>
      <c r="BU121" s="43" t="n">
        <f aca="false">'Anexo 2 - Banco de Dados_Rev01'!BX118</f>
        <v>0</v>
      </c>
      <c r="BV121" s="43" t="n">
        <f aca="false">'Anexo 2 - Banco de Dados_Rev01'!BY118</f>
        <v>0</v>
      </c>
      <c r="BW121" s="49" t="n">
        <f aca="false">'Anexo 2 - Banco de Dados_Rev01'!BZ118</f>
        <v>0</v>
      </c>
      <c r="BX121" s="43" t="n">
        <f aca="false">'Anexo 2 - Banco de Dados_Rev01'!CA118</f>
        <v>0</v>
      </c>
      <c r="BY121" s="43" t="n">
        <f aca="false">'Anexo 2 - Banco de Dados_Rev01'!CB118</f>
        <v>0</v>
      </c>
      <c r="BZ121" s="49" t="n">
        <f aca="false">'Anexo 2 - Banco de Dados_Rev01'!CC118</f>
        <v>0</v>
      </c>
      <c r="CA121" s="43" t="n">
        <f aca="false">'Anexo 2 - Banco de Dados_Rev01'!CD118</f>
        <v>0</v>
      </c>
      <c r="CB121" s="43" t="n">
        <f aca="false">'Anexo 2 - Banco de Dados_Rev01'!CE118</f>
        <v>0</v>
      </c>
      <c r="CC121" s="49" t="n">
        <f aca="false">'Anexo 2 - Banco de Dados_Rev01'!CF118</f>
        <v>0</v>
      </c>
      <c r="CD121" s="50" t="n">
        <f aca="false">P121+R121+T121+V121+X121+Z121+AB121+AD121+AF121+AH121+AJ121+AN121+AL121+AP121+AR121+AT121+AW121+AX121+BA121+BB121+BE121+BF121+BI121+BJ121+BM121+BN121+BQ121+BR121+BT121+BW121+BZ121+CC121</f>
        <v>0</v>
      </c>
      <c r="CE121" s="51" t="n">
        <f aca="false">IF(OR(F121="Processo erosivo Corte",F121="Processo erosivo aterro",F121="Corte Instavel"),1,0)</f>
        <v>0</v>
      </c>
      <c r="CF121" s="51" t="n">
        <f aca="false">IF(F121="Ocupação da FD",1,0)</f>
        <v>1</v>
      </c>
      <c r="CG121" s="51" t="n">
        <f aca="false">IF(CF121+CE121=0,1,0)</f>
        <v>0</v>
      </c>
      <c r="CH121" s="52" t="n">
        <f aca="false">IF(K121="Emergencial",1,0)</f>
        <v>0</v>
      </c>
      <c r="CJ121" s="53"/>
    </row>
    <row r="122" customFormat="false" ht="17.25" hidden="false" customHeight="true" outlineLevel="0" collapsed="false">
      <c r="A122" s="41" t="n">
        <v>163</v>
      </c>
      <c r="B122" s="42" t="s">
        <v>157</v>
      </c>
      <c r="C122" s="43" t="s">
        <v>158</v>
      </c>
      <c r="D122" s="44"/>
      <c r="E122" s="44"/>
      <c r="F122" s="43" t="s">
        <v>159</v>
      </c>
      <c r="G122" s="45" t="n">
        <v>230.2</v>
      </c>
      <c r="H122" s="45" t="n">
        <v>241.4</v>
      </c>
      <c r="I122" s="45" t="n">
        <v>11.2</v>
      </c>
      <c r="J122" s="43" t="s">
        <v>269</v>
      </c>
      <c r="K122" s="43" t="s">
        <v>165</v>
      </c>
      <c r="L122" s="46"/>
      <c r="M122" s="47" t="s">
        <v>66</v>
      </c>
      <c r="N122" s="46" t="str">
        <f aca="false">INDEX(PNV!$G$2:$K$56,MATCH(H122,PNV!$G$2:$G$56,0),5)</f>
        <v>163BMT0645</v>
      </c>
      <c r="O122" s="43" t="n">
        <f aca="false">'Anexo 2 - Banco de Dados_Rev01'!R119</f>
        <v>0</v>
      </c>
      <c r="P122" s="49" t="n">
        <f aca="false">'Anexo 2 - Banco de Dados_Rev01'!S119</f>
        <v>0</v>
      </c>
      <c r="Q122" s="43" t="n">
        <f aca="false">'Anexo 2 - Banco de Dados_Rev01'!T119</f>
        <v>0</v>
      </c>
      <c r="R122" s="49" t="n">
        <f aca="false">'Anexo 2 - Banco de Dados_Rev01'!U119</f>
        <v>0</v>
      </c>
      <c r="S122" s="43" t="n">
        <f aca="false">'Anexo 2 - Banco de Dados_Rev01'!V119</f>
        <v>0</v>
      </c>
      <c r="T122" s="49" t="n">
        <f aca="false">'Anexo 2 - Banco de Dados_Rev01'!W119</f>
        <v>0</v>
      </c>
      <c r="U122" s="43" t="n">
        <f aca="false">'Anexo 2 - Banco de Dados_Rev01'!X119</f>
        <v>0</v>
      </c>
      <c r="V122" s="49" t="n">
        <f aca="false">'Anexo 2 - Banco de Dados_Rev01'!Y119</f>
        <v>0</v>
      </c>
      <c r="W122" s="43" t="n">
        <f aca="false">'Anexo 2 - Banco de Dados_Rev01'!Z119</f>
        <v>0</v>
      </c>
      <c r="X122" s="49" t="n">
        <f aca="false">'Anexo 2 - Banco de Dados_Rev01'!AA119</f>
        <v>0</v>
      </c>
      <c r="Y122" s="43" t="n">
        <f aca="false">'Anexo 2 - Banco de Dados_Rev01'!AB119</f>
        <v>0</v>
      </c>
      <c r="Z122" s="49" t="n">
        <f aca="false">'Anexo 2 - Banco de Dados_Rev01'!AC119</f>
        <v>0</v>
      </c>
      <c r="AA122" s="43" t="n">
        <f aca="false">'Anexo 2 - Banco de Dados_Rev01'!AD119</f>
        <v>0</v>
      </c>
      <c r="AB122" s="49" t="n">
        <f aca="false">'Anexo 2 - Banco de Dados_Rev01'!AE119</f>
        <v>0</v>
      </c>
      <c r="AC122" s="43" t="n">
        <f aca="false">'Anexo 2 - Banco de Dados_Rev01'!AF119</f>
        <v>0</v>
      </c>
      <c r="AD122" s="49" t="n">
        <f aca="false">'Anexo 2 - Banco de Dados_Rev01'!AG119</f>
        <v>0</v>
      </c>
      <c r="AE122" s="43" t="n">
        <f aca="false">'Anexo 2 - Banco de Dados_Rev01'!AH119</f>
        <v>0</v>
      </c>
      <c r="AF122" s="49" t="n">
        <f aca="false">'Anexo 2 - Banco de Dados_Rev01'!AI119</f>
        <v>0</v>
      </c>
      <c r="AG122" s="43" t="n">
        <f aca="false">'Anexo 2 - Banco de Dados_Rev01'!AJ119</f>
        <v>0</v>
      </c>
      <c r="AH122" s="49" t="n">
        <f aca="false">'Anexo 2 - Banco de Dados_Rev01'!AK119</f>
        <v>0</v>
      </c>
      <c r="AI122" s="43" t="n">
        <f aca="false">'Anexo 2 - Banco de Dados_Rev01'!AL119</f>
        <v>0</v>
      </c>
      <c r="AJ122" s="49" t="n">
        <f aca="false">'Anexo 2 - Banco de Dados_Rev01'!AM119</f>
        <v>0</v>
      </c>
      <c r="AK122" s="43" t="n">
        <f aca="false">'Anexo 2 - Banco de Dados_Rev01'!AN119</f>
        <v>0</v>
      </c>
      <c r="AL122" s="49" t="n">
        <f aca="false">'Anexo 2 - Banco de Dados_Rev01'!AO119</f>
        <v>0</v>
      </c>
      <c r="AM122" s="43" t="n">
        <f aca="false">'Anexo 2 - Banco de Dados_Rev01'!AP119</f>
        <v>0</v>
      </c>
      <c r="AN122" s="49" t="n">
        <f aca="false">'Anexo 2 - Banco de Dados_Rev01'!AQ119</f>
        <v>0</v>
      </c>
      <c r="AO122" s="43" t="n">
        <f aca="false">'Anexo 2 - Banco de Dados_Rev01'!AR119</f>
        <v>21000</v>
      </c>
      <c r="AP122" s="49" t="n">
        <f aca="false">'Anexo 2 - Banco de Dados_Rev01'!AS119</f>
        <v>0</v>
      </c>
      <c r="AQ122" s="43" t="n">
        <f aca="false">'Anexo 2 - Banco de Dados_Rev01'!AT119</f>
        <v>0</v>
      </c>
      <c r="AR122" s="49" t="n">
        <f aca="false">'Anexo 2 - Banco de Dados_Rev01'!AU119</f>
        <v>0</v>
      </c>
      <c r="AS122" s="43" t="n">
        <f aca="false">'Anexo 2 - Banco de Dados_Rev01'!AV119</f>
        <v>0</v>
      </c>
      <c r="AT122" s="49" t="n">
        <f aca="false">'Anexo 2 - Banco de Dados_Rev01'!AW119</f>
        <v>0</v>
      </c>
      <c r="AU122" s="43" t="n">
        <f aca="false">'Anexo 2 - Banco de Dados_Rev01'!AX119</f>
        <v>0</v>
      </c>
      <c r="AV122" s="43" t="n">
        <f aca="false">'Anexo 2 - Banco de Dados_Rev01'!AY119</f>
        <v>0</v>
      </c>
      <c r="AW122" s="49" t="n">
        <f aca="false">'Anexo 2 - Banco de Dados_Rev01'!AZ119</f>
        <v>0</v>
      </c>
      <c r="AX122" s="49" t="n">
        <f aca="false">'Anexo 2 - Banco de Dados_Rev01'!BA119</f>
        <v>0</v>
      </c>
      <c r="AY122" s="43" t="n">
        <f aca="false">'Anexo 2 - Banco de Dados_Rev01'!BB119</f>
        <v>0</v>
      </c>
      <c r="AZ122" s="43" t="n">
        <f aca="false">'Anexo 2 - Banco de Dados_Rev01'!BC119</f>
        <v>0</v>
      </c>
      <c r="BA122" s="49" t="n">
        <f aca="false">'Anexo 2 - Banco de Dados_Rev01'!BD119</f>
        <v>0</v>
      </c>
      <c r="BB122" s="49" t="n">
        <f aca="false">'Anexo 2 - Banco de Dados_Rev01'!BE119</f>
        <v>0</v>
      </c>
      <c r="BC122" s="43" t="n">
        <f aca="false">'Anexo 2 - Banco de Dados_Rev01'!BF119</f>
        <v>0</v>
      </c>
      <c r="BD122" s="43" t="n">
        <f aca="false">'Anexo 2 - Banco de Dados_Rev01'!BG119</f>
        <v>0</v>
      </c>
      <c r="BE122" s="49" t="n">
        <f aca="false">'Anexo 2 - Banco de Dados_Rev01'!BH119</f>
        <v>0</v>
      </c>
      <c r="BF122" s="49" t="n">
        <f aca="false">'Anexo 2 - Banco de Dados_Rev01'!BI119</f>
        <v>0</v>
      </c>
      <c r="BG122" s="43" t="n">
        <f aca="false">'Anexo 2 - Banco de Dados_Rev01'!BJ119</f>
        <v>0</v>
      </c>
      <c r="BH122" s="43" t="n">
        <f aca="false">'Anexo 2 - Banco de Dados_Rev01'!BK119</f>
        <v>0</v>
      </c>
      <c r="BI122" s="49" t="n">
        <f aca="false">'Anexo 2 - Banco de Dados_Rev01'!BL119</f>
        <v>0</v>
      </c>
      <c r="BJ122" s="49" t="n">
        <f aca="false">'Anexo 2 - Banco de Dados_Rev01'!BM119</f>
        <v>0</v>
      </c>
      <c r="BK122" s="67" t="n">
        <f aca="false">'Anexo 2 - Banco de Dados_Rev01'!BN119</f>
        <v>0</v>
      </c>
      <c r="BL122" s="67" t="n">
        <f aca="false">'Anexo 2 - Banco de Dados_Rev01'!BO119</f>
        <v>0</v>
      </c>
      <c r="BM122" s="49" t="n">
        <f aca="false">'Anexo 2 - Banco de Dados_Rev01'!BP119</f>
        <v>0</v>
      </c>
      <c r="BN122" s="49" t="n">
        <f aca="false">'Anexo 2 - Banco de Dados_Rev01'!BQ119</f>
        <v>0</v>
      </c>
      <c r="BO122" s="43" t="n">
        <f aca="false">'Anexo 2 - Banco de Dados_Rev01'!BR119</f>
        <v>0</v>
      </c>
      <c r="BP122" s="43" t="n">
        <f aca="false">'Anexo 2 - Banco de Dados_Rev01'!BS119</f>
        <v>0</v>
      </c>
      <c r="BQ122" s="49" t="n">
        <f aca="false">'Anexo 2 - Banco de Dados_Rev01'!BT119</f>
        <v>0</v>
      </c>
      <c r="BR122" s="49" t="n">
        <f aca="false">'Anexo 2 - Banco de Dados_Rev01'!BU119</f>
        <v>0</v>
      </c>
      <c r="BS122" s="43" t="n">
        <f aca="false">'Anexo 2 - Banco de Dados_Rev01'!BV119</f>
        <v>0</v>
      </c>
      <c r="BT122" s="49" t="n">
        <f aca="false">'Anexo 2 - Banco de Dados_Rev01'!BW119</f>
        <v>0</v>
      </c>
      <c r="BU122" s="43" t="n">
        <f aca="false">'Anexo 2 - Banco de Dados_Rev01'!BX119</f>
        <v>0</v>
      </c>
      <c r="BV122" s="43" t="n">
        <f aca="false">'Anexo 2 - Banco de Dados_Rev01'!BY119</f>
        <v>0</v>
      </c>
      <c r="BW122" s="49" t="n">
        <f aca="false">'Anexo 2 - Banco de Dados_Rev01'!BZ119</f>
        <v>0</v>
      </c>
      <c r="BX122" s="43" t="n">
        <f aca="false">'Anexo 2 - Banco de Dados_Rev01'!CA119</f>
        <v>0</v>
      </c>
      <c r="BY122" s="43" t="n">
        <f aca="false">'Anexo 2 - Banco de Dados_Rev01'!CB119</f>
        <v>0</v>
      </c>
      <c r="BZ122" s="49" t="n">
        <f aca="false">'Anexo 2 - Banco de Dados_Rev01'!CC119</f>
        <v>0</v>
      </c>
      <c r="CA122" s="43" t="n">
        <f aca="false">'Anexo 2 - Banco de Dados_Rev01'!CD119</f>
        <v>0</v>
      </c>
      <c r="CB122" s="43" t="n">
        <f aca="false">'Anexo 2 - Banco de Dados_Rev01'!CE119</f>
        <v>0</v>
      </c>
      <c r="CC122" s="49" t="n">
        <f aca="false">'Anexo 2 - Banco de Dados_Rev01'!CF119</f>
        <v>0</v>
      </c>
      <c r="CD122" s="50" t="n">
        <f aca="false">P122+R122+T122+V122+X122+Z122+AB122+AD122+AF122+AH122+AJ122+AN122+AL122+AP122+AR122+AT122+AW122+AX122+BA122+BB122+BE122+BF122+BI122+BJ122+BM122+BN122+BQ122+BR122+BT122+BW122+BZ122+CC122</f>
        <v>0</v>
      </c>
      <c r="CE122" s="51" t="n">
        <f aca="false">IF(OR(F122="Processo erosivo Corte",F122="Processo erosivo aterro",F122="Corte Instavel"),1,0)</f>
        <v>0</v>
      </c>
      <c r="CF122" s="51" t="n">
        <f aca="false">IF(F122="Ocupação da FD",1,0)</f>
        <v>1</v>
      </c>
      <c r="CG122" s="51" t="n">
        <f aca="false">IF(CF122+CE122=0,1,0)</f>
        <v>0</v>
      </c>
      <c r="CH122" s="52" t="n">
        <f aca="false">IF(K122="Emergencial",1,0)</f>
        <v>0</v>
      </c>
      <c r="CJ122" s="53"/>
    </row>
    <row r="123" customFormat="false" ht="17.25" hidden="false" customHeight="true" outlineLevel="0" collapsed="false">
      <c r="A123" s="41" t="n">
        <v>163</v>
      </c>
      <c r="B123" s="42" t="s">
        <v>157</v>
      </c>
      <c r="C123" s="43" t="s">
        <v>158</v>
      </c>
      <c r="D123" s="44"/>
      <c r="E123" s="44"/>
      <c r="F123" s="43" t="s">
        <v>270</v>
      </c>
      <c r="G123" s="45" t="n">
        <v>230.2</v>
      </c>
      <c r="H123" s="45" t="n">
        <v>241.4</v>
      </c>
      <c r="I123" s="45" t="n">
        <v>11.2</v>
      </c>
      <c r="J123" s="43" t="s">
        <v>271</v>
      </c>
      <c r="K123" s="43" t="s">
        <v>161</v>
      </c>
      <c r="L123" s="46"/>
      <c r="M123" s="47" t="s">
        <v>66</v>
      </c>
      <c r="N123" s="46" t="str">
        <f aca="false">INDEX(PNV!$G$2:$K$56,MATCH(H123,PNV!$G$2:$G$56,0),5)</f>
        <v>163BMT0645</v>
      </c>
      <c r="O123" s="43" t="n">
        <f aca="false">'Anexo 2 - Banco de Dados_Rev01'!R120</f>
        <v>0</v>
      </c>
      <c r="P123" s="49" t="n">
        <f aca="false">'Anexo 2 - Banco de Dados_Rev01'!S120</f>
        <v>0</v>
      </c>
      <c r="Q123" s="43" t="n">
        <f aca="false">'Anexo 2 - Banco de Dados_Rev01'!T120</f>
        <v>0</v>
      </c>
      <c r="R123" s="49" t="n">
        <f aca="false">'Anexo 2 - Banco de Dados_Rev01'!U120</f>
        <v>0</v>
      </c>
      <c r="S123" s="43" t="n">
        <f aca="false">'Anexo 2 - Banco de Dados_Rev01'!V120</f>
        <v>0</v>
      </c>
      <c r="T123" s="49" t="n">
        <f aca="false">'Anexo 2 - Banco de Dados_Rev01'!W120</f>
        <v>0</v>
      </c>
      <c r="U123" s="43" t="n">
        <f aca="false">'Anexo 2 - Banco de Dados_Rev01'!X120</f>
        <v>6000</v>
      </c>
      <c r="V123" s="49" t="n">
        <f aca="false">'Anexo 2 - Banco de Dados_Rev01'!Y120</f>
        <v>6480</v>
      </c>
      <c r="W123" s="43" t="n">
        <f aca="false">'Anexo 2 - Banco de Dados_Rev01'!Z120</f>
        <v>0</v>
      </c>
      <c r="X123" s="49" t="n">
        <f aca="false">'Anexo 2 - Banco de Dados_Rev01'!AA120</f>
        <v>0</v>
      </c>
      <c r="Y123" s="43" t="n">
        <f aca="false">'Anexo 2 - Banco de Dados_Rev01'!AB120</f>
        <v>600</v>
      </c>
      <c r="Z123" s="49" t="n">
        <f aca="false">'Anexo 2 - Banco de Dados_Rev01'!AC120</f>
        <v>4128</v>
      </c>
      <c r="AA123" s="43" t="n">
        <f aca="false">'Anexo 2 - Banco de Dados_Rev01'!AD120</f>
        <v>0</v>
      </c>
      <c r="AB123" s="49" t="n">
        <f aca="false">'Anexo 2 - Banco de Dados_Rev01'!AE120</f>
        <v>0</v>
      </c>
      <c r="AC123" s="43" t="n">
        <f aca="false">'Anexo 2 - Banco de Dados_Rev01'!AF120</f>
        <v>0</v>
      </c>
      <c r="AD123" s="49" t="n">
        <f aca="false">'Anexo 2 - Banco de Dados_Rev01'!AG120</f>
        <v>0</v>
      </c>
      <c r="AE123" s="43" t="n">
        <f aca="false">'Anexo 2 - Banco de Dados_Rev01'!AH120</f>
        <v>0</v>
      </c>
      <c r="AF123" s="49" t="n">
        <f aca="false">'Anexo 2 - Banco de Dados_Rev01'!AI120</f>
        <v>0</v>
      </c>
      <c r="AG123" s="43" t="n">
        <f aca="false">'Anexo 2 - Banco de Dados_Rev01'!AJ120</f>
        <v>0</v>
      </c>
      <c r="AH123" s="49" t="n">
        <f aca="false">'Anexo 2 - Banco de Dados_Rev01'!AK120</f>
        <v>0</v>
      </c>
      <c r="AI123" s="43" t="n">
        <f aca="false">'Anexo 2 - Banco de Dados_Rev01'!AL120</f>
        <v>0</v>
      </c>
      <c r="AJ123" s="49" t="n">
        <f aca="false">'Anexo 2 - Banco de Dados_Rev01'!AM120</f>
        <v>0</v>
      </c>
      <c r="AK123" s="43" t="n">
        <f aca="false">'Anexo 2 - Banco de Dados_Rev01'!AN120</f>
        <v>0</v>
      </c>
      <c r="AL123" s="49" t="n">
        <f aca="false">'Anexo 2 - Banco de Dados_Rev01'!AO120</f>
        <v>0</v>
      </c>
      <c r="AM123" s="43" t="n">
        <f aca="false">'Anexo 2 - Banco de Dados_Rev01'!AP120</f>
        <v>0</v>
      </c>
      <c r="AN123" s="49" t="n">
        <f aca="false">'Anexo 2 - Banco de Dados_Rev01'!AQ120</f>
        <v>0</v>
      </c>
      <c r="AO123" s="43" t="n">
        <f aca="false">'Anexo 2 - Banco de Dados_Rev01'!AR120</f>
        <v>0</v>
      </c>
      <c r="AP123" s="49" t="n">
        <f aca="false">'Anexo 2 - Banco de Dados_Rev01'!AS120</f>
        <v>0</v>
      </c>
      <c r="AQ123" s="43" t="n">
        <f aca="false">'Anexo 2 - Banco de Dados_Rev01'!AT120</f>
        <v>0</v>
      </c>
      <c r="AR123" s="49" t="n">
        <f aca="false">'Anexo 2 - Banco de Dados_Rev01'!AU120</f>
        <v>0</v>
      </c>
      <c r="AS123" s="43" t="n">
        <f aca="false">'Anexo 2 - Banco de Dados_Rev01'!AV120</f>
        <v>0</v>
      </c>
      <c r="AT123" s="49" t="n">
        <f aca="false">'Anexo 2 - Banco de Dados_Rev01'!AW120</f>
        <v>0</v>
      </c>
      <c r="AU123" s="43" t="n">
        <f aca="false">'Anexo 2 - Banco de Dados_Rev01'!AX120</f>
        <v>0</v>
      </c>
      <c r="AV123" s="43" t="n">
        <f aca="false">'Anexo 2 - Banco de Dados_Rev01'!AY120</f>
        <v>0</v>
      </c>
      <c r="AW123" s="49" t="n">
        <f aca="false">'Anexo 2 - Banco de Dados_Rev01'!AZ120</f>
        <v>0</v>
      </c>
      <c r="AX123" s="49" t="n">
        <f aca="false">'Anexo 2 - Banco de Dados_Rev01'!BA120</f>
        <v>0</v>
      </c>
      <c r="AY123" s="43" t="n">
        <f aca="false">'Anexo 2 - Banco de Dados_Rev01'!BB120</f>
        <v>0</v>
      </c>
      <c r="AZ123" s="43" t="n">
        <f aca="false">'Anexo 2 - Banco de Dados_Rev01'!BC120</f>
        <v>0</v>
      </c>
      <c r="BA123" s="49" t="n">
        <f aca="false">'Anexo 2 - Banco de Dados_Rev01'!BD120</f>
        <v>0</v>
      </c>
      <c r="BB123" s="49" t="n">
        <f aca="false">'Anexo 2 - Banco de Dados_Rev01'!BE120</f>
        <v>0</v>
      </c>
      <c r="BC123" s="43" t="n">
        <f aca="false">'Anexo 2 - Banco de Dados_Rev01'!BF120</f>
        <v>0</v>
      </c>
      <c r="BD123" s="43" t="n">
        <f aca="false">'Anexo 2 - Banco de Dados_Rev01'!BG120</f>
        <v>0</v>
      </c>
      <c r="BE123" s="49" t="n">
        <f aca="false">'Anexo 2 - Banco de Dados_Rev01'!BH120</f>
        <v>0</v>
      </c>
      <c r="BF123" s="49" t="n">
        <f aca="false">'Anexo 2 - Banco de Dados_Rev01'!BI120</f>
        <v>0</v>
      </c>
      <c r="BG123" s="43" t="n">
        <f aca="false">'Anexo 2 - Banco de Dados_Rev01'!BJ120</f>
        <v>0</v>
      </c>
      <c r="BH123" s="43" t="n">
        <f aca="false">'Anexo 2 - Banco de Dados_Rev01'!BK120</f>
        <v>0</v>
      </c>
      <c r="BI123" s="49" t="n">
        <f aca="false">'Anexo 2 - Banco de Dados_Rev01'!BL120</f>
        <v>0</v>
      </c>
      <c r="BJ123" s="49" t="n">
        <f aca="false">'Anexo 2 - Banco de Dados_Rev01'!BM120</f>
        <v>0</v>
      </c>
      <c r="BK123" s="67" t="n">
        <f aca="false">'Anexo 2 - Banco de Dados_Rev01'!BN120</f>
        <v>0</v>
      </c>
      <c r="BL123" s="67" t="n">
        <f aca="false">'Anexo 2 - Banco de Dados_Rev01'!BO120</f>
        <v>0</v>
      </c>
      <c r="BM123" s="49" t="n">
        <f aca="false">'Anexo 2 - Banco de Dados_Rev01'!BP120</f>
        <v>0</v>
      </c>
      <c r="BN123" s="49" t="n">
        <f aca="false">'Anexo 2 - Banco de Dados_Rev01'!BQ120</f>
        <v>0</v>
      </c>
      <c r="BO123" s="43" t="n">
        <f aca="false">'Anexo 2 - Banco de Dados_Rev01'!BR120</f>
        <v>0</v>
      </c>
      <c r="BP123" s="43" t="n">
        <f aca="false">'Anexo 2 - Banco de Dados_Rev01'!BS120</f>
        <v>0</v>
      </c>
      <c r="BQ123" s="49" t="n">
        <f aca="false">'Anexo 2 - Banco de Dados_Rev01'!BT120</f>
        <v>0</v>
      </c>
      <c r="BR123" s="49" t="n">
        <f aca="false">'Anexo 2 - Banco de Dados_Rev01'!BU120</f>
        <v>0</v>
      </c>
      <c r="BS123" s="43" t="n">
        <f aca="false">'Anexo 2 - Banco de Dados_Rev01'!BV120</f>
        <v>0</v>
      </c>
      <c r="BT123" s="49" t="n">
        <f aca="false">'Anexo 2 - Banco de Dados_Rev01'!BW120</f>
        <v>0</v>
      </c>
      <c r="BU123" s="43" t="n">
        <f aca="false">'Anexo 2 - Banco de Dados_Rev01'!BX120</f>
        <v>0</v>
      </c>
      <c r="BV123" s="43" t="n">
        <f aca="false">'Anexo 2 - Banco de Dados_Rev01'!BY120</f>
        <v>0</v>
      </c>
      <c r="BW123" s="49" t="n">
        <f aca="false">'Anexo 2 - Banco de Dados_Rev01'!BZ120</f>
        <v>0</v>
      </c>
      <c r="BX123" s="43" t="n">
        <f aca="false">'Anexo 2 - Banco de Dados_Rev01'!CA120</f>
        <v>0</v>
      </c>
      <c r="BY123" s="43" t="n">
        <f aca="false">'Anexo 2 - Banco de Dados_Rev01'!CB120</f>
        <v>0</v>
      </c>
      <c r="BZ123" s="49" t="n">
        <f aca="false">'Anexo 2 - Banco de Dados_Rev01'!CC120</f>
        <v>0</v>
      </c>
      <c r="CA123" s="43" t="n">
        <f aca="false">'Anexo 2 - Banco de Dados_Rev01'!CD120</f>
        <v>0</v>
      </c>
      <c r="CB123" s="43" t="n">
        <f aca="false">'Anexo 2 - Banco de Dados_Rev01'!CE120</f>
        <v>0</v>
      </c>
      <c r="CC123" s="49" t="n">
        <f aca="false">'Anexo 2 - Banco de Dados_Rev01'!CF120</f>
        <v>0</v>
      </c>
      <c r="CD123" s="50" t="n">
        <f aca="false">P123+R123+T123+V123+X123+Z123+AB123+AD123+AF123+AH123+AJ123+AN123+AL123+AP123+AR123+AT123+AW123+AX123+BA123+BB123+BE123+BF123+BI123+BJ123+BM123+BN123+BQ123+BR123+BT123+BW123+BZ123+CC123</f>
        <v>10608</v>
      </c>
      <c r="CE123" s="51" t="n">
        <f aca="false">IF(OR(F123="Processo erosivo Corte",F123="Processo erosivo aterro",F123="Corte Instavel"),1,0)</f>
        <v>0</v>
      </c>
      <c r="CF123" s="51" t="n">
        <f aca="false">IF(F123="Ocupação da FD",1,0)</f>
        <v>0</v>
      </c>
      <c r="CG123" s="51" t="n">
        <f aca="false">IF(CF123+CE123=0,1,0)</f>
        <v>1</v>
      </c>
      <c r="CH123" s="52" t="n">
        <f aca="false">IF(K123="Emergencial",1,0)</f>
        <v>0</v>
      </c>
      <c r="CJ123" s="53"/>
    </row>
    <row r="124" customFormat="false" ht="17.25" hidden="false" customHeight="true" outlineLevel="0" collapsed="false">
      <c r="A124" s="41" t="n">
        <v>163</v>
      </c>
      <c r="B124" s="42" t="s">
        <v>157</v>
      </c>
      <c r="C124" s="43" t="s">
        <v>158</v>
      </c>
      <c r="D124" s="44"/>
      <c r="E124" s="44"/>
      <c r="F124" s="43" t="s">
        <v>195</v>
      </c>
      <c r="G124" s="45" t="n">
        <v>230.2</v>
      </c>
      <c r="H124" s="45" t="n">
        <v>241.4</v>
      </c>
      <c r="I124" s="45" t="n">
        <v>11.2</v>
      </c>
      <c r="J124" s="43" t="s">
        <v>272</v>
      </c>
      <c r="K124" s="43" t="s">
        <v>161</v>
      </c>
      <c r="L124" s="46"/>
      <c r="M124" s="47" t="s">
        <v>66</v>
      </c>
      <c r="N124" s="46" t="str">
        <f aca="false">INDEX(PNV!$G$2:$K$56,MATCH(H124,PNV!$G$2:$G$56,0),5)</f>
        <v>163BMT0645</v>
      </c>
      <c r="O124" s="43" t="n">
        <f aca="false">'Anexo 2 - Banco de Dados_Rev01'!R121</f>
        <v>0</v>
      </c>
      <c r="P124" s="49" t="n">
        <f aca="false">'Anexo 2 - Banco de Dados_Rev01'!S121</f>
        <v>0</v>
      </c>
      <c r="Q124" s="43" t="n">
        <f aca="false">'Anexo 2 - Banco de Dados_Rev01'!T121</f>
        <v>0</v>
      </c>
      <c r="R124" s="49" t="n">
        <f aca="false">'Anexo 2 - Banco de Dados_Rev01'!U121</f>
        <v>0</v>
      </c>
      <c r="S124" s="43" t="n">
        <f aca="false">'Anexo 2 - Banco de Dados_Rev01'!V121</f>
        <v>2400</v>
      </c>
      <c r="T124" s="49" t="n">
        <f aca="false">'Anexo 2 - Banco de Dados_Rev01'!W121</f>
        <v>2592</v>
      </c>
      <c r="U124" s="43" t="n">
        <f aca="false">'Anexo 2 - Banco de Dados_Rev01'!X121</f>
        <v>0</v>
      </c>
      <c r="V124" s="49" t="n">
        <f aca="false">'Anexo 2 - Banco de Dados_Rev01'!Y121</f>
        <v>0</v>
      </c>
      <c r="W124" s="43" t="n">
        <f aca="false">'Anexo 2 - Banco de Dados_Rev01'!Z121</f>
        <v>0</v>
      </c>
      <c r="X124" s="49" t="n">
        <f aca="false">'Anexo 2 - Banco de Dados_Rev01'!AA121</f>
        <v>0</v>
      </c>
      <c r="Y124" s="43" t="n">
        <f aca="false">'Anexo 2 - Banco de Dados_Rev01'!AB121</f>
        <v>0</v>
      </c>
      <c r="Z124" s="49" t="n">
        <f aca="false">'Anexo 2 - Banco de Dados_Rev01'!AC121</f>
        <v>0</v>
      </c>
      <c r="AA124" s="43" t="n">
        <f aca="false">'Anexo 2 - Banco de Dados_Rev01'!AD121</f>
        <v>0</v>
      </c>
      <c r="AB124" s="49" t="n">
        <f aca="false">'Anexo 2 - Banco de Dados_Rev01'!AE121</f>
        <v>0</v>
      </c>
      <c r="AC124" s="43" t="n">
        <f aca="false">'Anexo 2 - Banco de Dados_Rev01'!AF121</f>
        <v>2400</v>
      </c>
      <c r="AD124" s="49" t="n">
        <f aca="false">'Anexo 2 - Banco de Dados_Rev01'!AG121</f>
        <v>31200</v>
      </c>
      <c r="AE124" s="43" t="n">
        <f aca="false">'Anexo 2 - Banco de Dados_Rev01'!AH121</f>
        <v>0</v>
      </c>
      <c r="AF124" s="49" t="n">
        <f aca="false">'Anexo 2 - Banco de Dados_Rev01'!AI121</f>
        <v>0</v>
      </c>
      <c r="AG124" s="43" t="n">
        <f aca="false">'Anexo 2 - Banco de Dados_Rev01'!AJ121</f>
        <v>0</v>
      </c>
      <c r="AH124" s="49" t="n">
        <f aca="false">'Anexo 2 - Banco de Dados_Rev01'!AK121</f>
        <v>0</v>
      </c>
      <c r="AI124" s="43" t="n">
        <f aca="false">'Anexo 2 - Banco de Dados_Rev01'!AL121</f>
        <v>0</v>
      </c>
      <c r="AJ124" s="49" t="n">
        <f aca="false">'Anexo 2 - Banco de Dados_Rev01'!AM121</f>
        <v>0</v>
      </c>
      <c r="AK124" s="43" t="n">
        <f aca="false">'Anexo 2 - Banco de Dados_Rev01'!AN121</f>
        <v>0</v>
      </c>
      <c r="AL124" s="49" t="n">
        <f aca="false">'Anexo 2 - Banco de Dados_Rev01'!AO121</f>
        <v>0</v>
      </c>
      <c r="AM124" s="43" t="n">
        <f aca="false">'Anexo 2 - Banco de Dados_Rev01'!AP121</f>
        <v>0</v>
      </c>
      <c r="AN124" s="49" t="n">
        <f aca="false">'Anexo 2 - Banco de Dados_Rev01'!AQ121</f>
        <v>0</v>
      </c>
      <c r="AO124" s="43" t="n">
        <f aca="false">'Anexo 2 - Banco de Dados_Rev01'!AR121</f>
        <v>0</v>
      </c>
      <c r="AP124" s="49" t="n">
        <f aca="false">'Anexo 2 - Banco de Dados_Rev01'!AS121</f>
        <v>0</v>
      </c>
      <c r="AQ124" s="43" t="n">
        <f aca="false">'Anexo 2 - Banco de Dados_Rev01'!AT121</f>
        <v>0</v>
      </c>
      <c r="AR124" s="49" t="n">
        <f aca="false">'Anexo 2 - Banco de Dados_Rev01'!AU121</f>
        <v>0</v>
      </c>
      <c r="AS124" s="43" t="n">
        <f aca="false">'Anexo 2 - Banco de Dados_Rev01'!AV121</f>
        <v>0</v>
      </c>
      <c r="AT124" s="49" t="n">
        <f aca="false">'Anexo 2 - Banco de Dados_Rev01'!AW121</f>
        <v>0</v>
      </c>
      <c r="AU124" s="43" t="n">
        <f aca="false">'Anexo 2 - Banco de Dados_Rev01'!AX121</f>
        <v>0</v>
      </c>
      <c r="AV124" s="43" t="n">
        <f aca="false">'Anexo 2 - Banco de Dados_Rev01'!AY121</f>
        <v>0</v>
      </c>
      <c r="AW124" s="49" t="n">
        <f aca="false">'Anexo 2 - Banco de Dados_Rev01'!AZ121</f>
        <v>0</v>
      </c>
      <c r="AX124" s="49" t="n">
        <f aca="false">'Anexo 2 - Banco de Dados_Rev01'!BA121</f>
        <v>0</v>
      </c>
      <c r="AY124" s="43" t="n">
        <f aca="false">'Anexo 2 - Banco de Dados_Rev01'!BB121</f>
        <v>0</v>
      </c>
      <c r="AZ124" s="43" t="n">
        <f aca="false">'Anexo 2 - Banco de Dados_Rev01'!BC121</f>
        <v>0</v>
      </c>
      <c r="BA124" s="49" t="n">
        <f aca="false">'Anexo 2 - Banco de Dados_Rev01'!BD121</f>
        <v>0</v>
      </c>
      <c r="BB124" s="49" t="n">
        <f aca="false">'Anexo 2 - Banco de Dados_Rev01'!BE121</f>
        <v>0</v>
      </c>
      <c r="BC124" s="43" t="n">
        <f aca="false">'Anexo 2 - Banco de Dados_Rev01'!BF121</f>
        <v>0</v>
      </c>
      <c r="BD124" s="43" t="n">
        <f aca="false">'Anexo 2 - Banco de Dados_Rev01'!BG121</f>
        <v>0</v>
      </c>
      <c r="BE124" s="49" t="n">
        <f aca="false">'Anexo 2 - Banco de Dados_Rev01'!BH121</f>
        <v>0</v>
      </c>
      <c r="BF124" s="49" t="n">
        <f aca="false">'Anexo 2 - Banco de Dados_Rev01'!BI121</f>
        <v>0</v>
      </c>
      <c r="BG124" s="43" t="n">
        <f aca="false">'Anexo 2 - Banco de Dados_Rev01'!BJ121</f>
        <v>0</v>
      </c>
      <c r="BH124" s="43" t="n">
        <f aca="false">'Anexo 2 - Banco de Dados_Rev01'!BK121</f>
        <v>0</v>
      </c>
      <c r="BI124" s="49" t="n">
        <f aca="false">'Anexo 2 - Banco de Dados_Rev01'!BL121</f>
        <v>0</v>
      </c>
      <c r="BJ124" s="49" t="n">
        <f aca="false">'Anexo 2 - Banco de Dados_Rev01'!BM121</f>
        <v>0</v>
      </c>
      <c r="BK124" s="67" t="n">
        <f aca="false">'Anexo 2 - Banco de Dados_Rev01'!BN121</f>
        <v>0</v>
      </c>
      <c r="BL124" s="67" t="n">
        <f aca="false">'Anexo 2 - Banco de Dados_Rev01'!BO121</f>
        <v>0</v>
      </c>
      <c r="BM124" s="49" t="n">
        <f aca="false">'Anexo 2 - Banco de Dados_Rev01'!BP121</f>
        <v>0</v>
      </c>
      <c r="BN124" s="49" t="n">
        <f aca="false">'Anexo 2 - Banco de Dados_Rev01'!BQ121</f>
        <v>0</v>
      </c>
      <c r="BO124" s="43" t="n">
        <f aca="false">'Anexo 2 - Banco de Dados_Rev01'!BR121</f>
        <v>0</v>
      </c>
      <c r="BP124" s="43" t="n">
        <f aca="false">'Anexo 2 - Banco de Dados_Rev01'!BS121</f>
        <v>0</v>
      </c>
      <c r="BQ124" s="49" t="n">
        <f aca="false">'Anexo 2 - Banco de Dados_Rev01'!BT121</f>
        <v>0</v>
      </c>
      <c r="BR124" s="49" t="n">
        <f aca="false">'Anexo 2 - Banco de Dados_Rev01'!BU121</f>
        <v>0</v>
      </c>
      <c r="BS124" s="43" t="n">
        <f aca="false">'Anexo 2 - Banco de Dados_Rev01'!BV121</f>
        <v>0</v>
      </c>
      <c r="BT124" s="49" t="n">
        <f aca="false">'Anexo 2 - Banco de Dados_Rev01'!BW121</f>
        <v>0</v>
      </c>
      <c r="BU124" s="43" t="n">
        <f aca="false">'Anexo 2 - Banco de Dados_Rev01'!BX121</f>
        <v>0</v>
      </c>
      <c r="BV124" s="43" t="n">
        <f aca="false">'Anexo 2 - Banco de Dados_Rev01'!BY121</f>
        <v>0</v>
      </c>
      <c r="BW124" s="49" t="n">
        <f aca="false">'Anexo 2 - Banco de Dados_Rev01'!BZ121</f>
        <v>0</v>
      </c>
      <c r="BX124" s="43" t="n">
        <f aca="false">'Anexo 2 - Banco de Dados_Rev01'!CA121</f>
        <v>0</v>
      </c>
      <c r="BY124" s="43" t="n">
        <f aca="false">'Anexo 2 - Banco de Dados_Rev01'!CB121</f>
        <v>0</v>
      </c>
      <c r="BZ124" s="49" t="n">
        <f aca="false">'Anexo 2 - Banco de Dados_Rev01'!CC121</f>
        <v>0</v>
      </c>
      <c r="CA124" s="43" t="n">
        <f aca="false">'Anexo 2 - Banco de Dados_Rev01'!CD121</f>
        <v>0</v>
      </c>
      <c r="CB124" s="43" t="n">
        <f aca="false">'Anexo 2 - Banco de Dados_Rev01'!CE121</f>
        <v>0</v>
      </c>
      <c r="CC124" s="49" t="n">
        <f aca="false">'Anexo 2 - Banco de Dados_Rev01'!CF121</f>
        <v>0</v>
      </c>
      <c r="CD124" s="50" t="n">
        <f aca="false">P124+R124+T124+V124+X124+Z124+AB124+AD124+AF124+AH124+AJ124+AN124+AL124+AP124+AR124+AT124+AW124+AX124+BA124+BB124+BE124+BF124+BI124+BJ124+BM124+BN124+BQ124+BR124+BT124+BW124+BZ124+CC124</f>
        <v>33792</v>
      </c>
      <c r="CE124" s="51" t="n">
        <f aca="false">IF(OR(F124="Processo erosivo Corte",F124="Processo erosivo aterro",F124="Corte Instavel"),1,0)</f>
        <v>0</v>
      </c>
      <c r="CF124" s="51" t="n">
        <f aca="false">IF(F124="Ocupação da FD",1,0)</f>
        <v>0</v>
      </c>
      <c r="CG124" s="51" t="n">
        <f aca="false">IF(CF124+CE124=0,1,0)</f>
        <v>1</v>
      </c>
      <c r="CH124" s="52" t="n">
        <f aca="false">IF(K124="Emergencial",1,0)</f>
        <v>0</v>
      </c>
      <c r="CJ124" s="53"/>
    </row>
    <row r="125" customFormat="false" ht="17.25" hidden="false" customHeight="true" outlineLevel="0" collapsed="false">
      <c r="A125" s="41" t="n">
        <v>163</v>
      </c>
      <c r="B125" s="42" t="s">
        <v>157</v>
      </c>
      <c r="C125" s="43" t="s">
        <v>158</v>
      </c>
      <c r="D125" s="44"/>
      <c r="E125" s="44"/>
      <c r="F125" s="43" t="s">
        <v>159</v>
      </c>
      <c r="G125" s="45" t="n">
        <v>241.4</v>
      </c>
      <c r="H125" s="45" t="n">
        <v>246.7</v>
      </c>
      <c r="I125" s="45" t="n">
        <v>5.29999999999998</v>
      </c>
      <c r="J125" s="43" t="s">
        <v>273</v>
      </c>
      <c r="K125" s="43" t="s">
        <v>170</v>
      </c>
      <c r="L125" s="46"/>
      <c r="M125" s="47" t="s">
        <v>67</v>
      </c>
      <c r="N125" s="46" t="str">
        <f aca="false">INDEX(PNV!$G$2:$K$56,MATCH(H125,PNV!$G$2:$G$56,0),5)</f>
        <v>163BMT0650</v>
      </c>
      <c r="O125" s="43" t="n">
        <f aca="false">'Anexo 2 - Banco de Dados_Rev01'!R122</f>
        <v>0</v>
      </c>
      <c r="P125" s="49" t="n">
        <f aca="false">'Anexo 2 - Banco de Dados_Rev01'!S122</f>
        <v>0</v>
      </c>
      <c r="Q125" s="43" t="n">
        <f aca="false">'Anexo 2 - Banco de Dados_Rev01'!T122</f>
        <v>0</v>
      </c>
      <c r="R125" s="49" t="n">
        <f aca="false">'Anexo 2 - Banco de Dados_Rev01'!U122</f>
        <v>0</v>
      </c>
      <c r="S125" s="43" t="n">
        <f aca="false">'Anexo 2 - Banco de Dados_Rev01'!V122</f>
        <v>0</v>
      </c>
      <c r="T125" s="49" t="n">
        <f aca="false">'Anexo 2 - Banco de Dados_Rev01'!W122</f>
        <v>0</v>
      </c>
      <c r="U125" s="43" t="n">
        <f aca="false">'Anexo 2 - Banco de Dados_Rev01'!X122</f>
        <v>0</v>
      </c>
      <c r="V125" s="49" t="n">
        <f aca="false">'Anexo 2 - Banco de Dados_Rev01'!Y122</f>
        <v>0</v>
      </c>
      <c r="W125" s="43" t="n">
        <f aca="false">'Anexo 2 - Banco de Dados_Rev01'!Z122</f>
        <v>0</v>
      </c>
      <c r="X125" s="49" t="n">
        <f aca="false">'Anexo 2 - Banco de Dados_Rev01'!AA122</f>
        <v>0</v>
      </c>
      <c r="Y125" s="43" t="n">
        <f aca="false">'Anexo 2 - Banco de Dados_Rev01'!AB122</f>
        <v>0</v>
      </c>
      <c r="Z125" s="49" t="n">
        <f aca="false">'Anexo 2 - Banco de Dados_Rev01'!AC122</f>
        <v>0</v>
      </c>
      <c r="AA125" s="43" t="n">
        <f aca="false">'Anexo 2 - Banco de Dados_Rev01'!AD122</f>
        <v>0</v>
      </c>
      <c r="AB125" s="49" t="n">
        <f aca="false">'Anexo 2 - Banco de Dados_Rev01'!AE122</f>
        <v>0</v>
      </c>
      <c r="AC125" s="43" t="n">
        <f aca="false">'Anexo 2 - Banco de Dados_Rev01'!AF122</f>
        <v>0</v>
      </c>
      <c r="AD125" s="49" t="n">
        <f aca="false">'Anexo 2 - Banco de Dados_Rev01'!AG122</f>
        <v>0</v>
      </c>
      <c r="AE125" s="43" t="n">
        <f aca="false">'Anexo 2 - Banco de Dados_Rev01'!AH122</f>
        <v>0</v>
      </c>
      <c r="AF125" s="49" t="n">
        <f aca="false">'Anexo 2 - Banco de Dados_Rev01'!AI122</f>
        <v>0</v>
      </c>
      <c r="AG125" s="43" t="n">
        <f aca="false">'Anexo 2 - Banco de Dados_Rev01'!AJ122</f>
        <v>0</v>
      </c>
      <c r="AH125" s="49" t="n">
        <f aca="false">'Anexo 2 - Banco de Dados_Rev01'!AK122</f>
        <v>0</v>
      </c>
      <c r="AI125" s="43" t="n">
        <f aca="false">'Anexo 2 - Banco de Dados_Rev01'!AL122</f>
        <v>0</v>
      </c>
      <c r="AJ125" s="49" t="n">
        <f aca="false">'Anexo 2 - Banco de Dados_Rev01'!AM122</f>
        <v>0</v>
      </c>
      <c r="AK125" s="43" t="n">
        <f aca="false">'Anexo 2 - Banco de Dados_Rev01'!AN122</f>
        <v>0</v>
      </c>
      <c r="AL125" s="49" t="n">
        <f aca="false">'Anexo 2 - Banco de Dados_Rev01'!AO122</f>
        <v>0</v>
      </c>
      <c r="AM125" s="43" t="n">
        <f aca="false">'Anexo 2 - Banco de Dados_Rev01'!AP122</f>
        <v>0</v>
      </c>
      <c r="AN125" s="49" t="n">
        <f aca="false">'Anexo 2 - Banco de Dados_Rev01'!AQ122</f>
        <v>0</v>
      </c>
      <c r="AO125" s="43" t="n">
        <f aca="false">'Anexo 2 - Banco de Dados_Rev01'!AR122</f>
        <v>0</v>
      </c>
      <c r="AP125" s="49" t="n">
        <f aca="false">'Anexo 2 - Banco de Dados_Rev01'!AS122</f>
        <v>0</v>
      </c>
      <c r="AQ125" s="43" t="n">
        <f aca="false">'Anexo 2 - Banco de Dados_Rev01'!AT122</f>
        <v>0</v>
      </c>
      <c r="AR125" s="49" t="n">
        <f aca="false">'Anexo 2 - Banco de Dados_Rev01'!AU122</f>
        <v>0</v>
      </c>
      <c r="AS125" s="43" t="n">
        <f aca="false">'Anexo 2 - Banco de Dados_Rev01'!AV122</f>
        <v>0</v>
      </c>
      <c r="AT125" s="49" t="n">
        <f aca="false">'Anexo 2 - Banco de Dados_Rev01'!AW122</f>
        <v>0</v>
      </c>
      <c r="AU125" s="43" t="n">
        <f aca="false">'Anexo 2 - Banco de Dados_Rev01'!AX122</f>
        <v>0</v>
      </c>
      <c r="AV125" s="43" t="n">
        <f aca="false">'Anexo 2 - Banco de Dados_Rev01'!AY122</f>
        <v>0</v>
      </c>
      <c r="AW125" s="49" t="n">
        <f aca="false">'Anexo 2 - Banco de Dados_Rev01'!AZ122</f>
        <v>0</v>
      </c>
      <c r="AX125" s="49" t="n">
        <f aca="false">'Anexo 2 - Banco de Dados_Rev01'!BA122</f>
        <v>0</v>
      </c>
      <c r="AY125" s="43" t="n">
        <f aca="false">'Anexo 2 - Banco de Dados_Rev01'!BB122</f>
        <v>0</v>
      </c>
      <c r="AZ125" s="43" t="n">
        <f aca="false">'Anexo 2 - Banco de Dados_Rev01'!BC122</f>
        <v>0</v>
      </c>
      <c r="BA125" s="49" t="n">
        <f aca="false">'Anexo 2 - Banco de Dados_Rev01'!BD122</f>
        <v>0</v>
      </c>
      <c r="BB125" s="49" t="n">
        <f aca="false">'Anexo 2 - Banco de Dados_Rev01'!BE122</f>
        <v>0</v>
      </c>
      <c r="BC125" s="43" t="n">
        <f aca="false">'Anexo 2 - Banco de Dados_Rev01'!BF122</f>
        <v>0</v>
      </c>
      <c r="BD125" s="43" t="n">
        <f aca="false">'Anexo 2 - Banco de Dados_Rev01'!BG122</f>
        <v>0</v>
      </c>
      <c r="BE125" s="49" t="n">
        <f aca="false">'Anexo 2 - Banco de Dados_Rev01'!BH122</f>
        <v>0</v>
      </c>
      <c r="BF125" s="49" t="n">
        <f aca="false">'Anexo 2 - Banco de Dados_Rev01'!BI122</f>
        <v>0</v>
      </c>
      <c r="BG125" s="43" t="n">
        <f aca="false">'Anexo 2 - Banco de Dados_Rev01'!BJ122</f>
        <v>0</v>
      </c>
      <c r="BH125" s="43" t="n">
        <f aca="false">'Anexo 2 - Banco de Dados_Rev01'!BK122</f>
        <v>0</v>
      </c>
      <c r="BI125" s="49" t="n">
        <f aca="false">'Anexo 2 - Banco de Dados_Rev01'!BL122</f>
        <v>0</v>
      </c>
      <c r="BJ125" s="49" t="n">
        <f aca="false">'Anexo 2 - Banco de Dados_Rev01'!BM122</f>
        <v>0</v>
      </c>
      <c r="BK125" s="62" t="n">
        <f aca="false">'Anexo 2 - Banco de Dados_Rev01'!BN122</f>
        <v>1</v>
      </c>
      <c r="BL125" s="62" t="n">
        <f aca="false">'Anexo 2 - Banco de Dados_Rev01'!BO122</f>
        <v>300</v>
      </c>
      <c r="BM125" s="49" t="n">
        <f aca="false">'Anexo 2 - Banco de Dados_Rev01'!BP122</f>
        <v>250305.75</v>
      </c>
      <c r="BN125" s="49" t="n">
        <f aca="false">'Anexo 2 - Banco de Dados_Rev01'!BQ122</f>
        <v>21000</v>
      </c>
      <c r="BO125" s="43" t="n">
        <f aca="false">'Anexo 2 - Banco de Dados_Rev01'!BR122</f>
        <v>0</v>
      </c>
      <c r="BP125" s="43" t="n">
        <f aca="false">'Anexo 2 - Banco de Dados_Rev01'!BS122</f>
        <v>0</v>
      </c>
      <c r="BQ125" s="49" t="n">
        <f aca="false">'Anexo 2 - Banco de Dados_Rev01'!BT122</f>
        <v>0</v>
      </c>
      <c r="BR125" s="49" t="n">
        <f aca="false">'Anexo 2 - Banco de Dados_Rev01'!BU122</f>
        <v>0</v>
      </c>
      <c r="BS125" s="43" t="n">
        <f aca="false">'Anexo 2 - Banco de Dados_Rev01'!BV122</f>
        <v>0</v>
      </c>
      <c r="BT125" s="49" t="n">
        <f aca="false">'Anexo 2 - Banco de Dados_Rev01'!BW122</f>
        <v>0</v>
      </c>
      <c r="BU125" s="43" t="n">
        <f aca="false">'Anexo 2 - Banco de Dados_Rev01'!BX122</f>
        <v>0</v>
      </c>
      <c r="BV125" s="43" t="n">
        <f aca="false">'Anexo 2 - Banco de Dados_Rev01'!BY122</f>
        <v>0</v>
      </c>
      <c r="BW125" s="49" t="n">
        <f aca="false">'Anexo 2 - Banco de Dados_Rev01'!BZ122</f>
        <v>0</v>
      </c>
      <c r="BX125" s="43" t="n">
        <f aca="false">'Anexo 2 - Banco de Dados_Rev01'!CA122</f>
        <v>3</v>
      </c>
      <c r="BY125" s="43" t="n">
        <f aca="false">'Anexo 2 - Banco de Dados_Rev01'!CB122</f>
        <v>520</v>
      </c>
      <c r="BZ125" s="49" t="n">
        <f aca="false">'Anexo 2 - Banco de Dados_Rev01'!CC122</f>
        <v>433863.3</v>
      </c>
      <c r="CA125" s="43" t="n">
        <f aca="false">'Anexo 2 - Banco de Dados_Rev01'!CD122</f>
        <v>0</v>
      </c>
      <c r="CB125" s="43" t="n">
        <f aca="false">'Anexo 2 - Banco de Dados_Rev01'!CE122</f>
        <v>0</v>
      </c>
      <c r="CC125" s="49" t="n">
        <f aca="false">'Anexo 2 - Banco de Dados_Rev01'!CF122</f>
        <v>0</v>
      </c>
      <c r="CD125" s="50" t="n">
        <f aca="false">P125+R125+T125+V125+X125+Z125+AB125+AD125+AF125+AH125+AJ125+AN125+AL125+AP125+AR125+AT125+AW125+AX125+BA125+BB125+BE125+BF125+BI125+BJ125+BM125+BN125+BQ125+BR125+BT125+BW125+BZ125+CC125</f>
        <v>705169.05</v>
      </c>
      <c r="CE125" s="51" t="n">
        <f aca="false">IF(OR(F125="Processo erosivo Corte",F125="Processo erosivo aterro",F125="Corte Instavel"),1,0)</f>
        <v>0</v>
      </c>
      <c r="CF125" s="51" t="n">
        <f aca="false">IF(F125="Ocupação da FD",1,0)</f>
        <v>1</v>
      </c>
      <c r="CG125" s="51" t="n">
        <f aca="false">IF(CF125+CE125=0,1,0)</f>
        <v>0</v>
      </c>
      <c r="CH125" s="52" t="n">
        <f aca="false">IF(K125="Emergencial",1,0)</f>
        <v>1</v>
      </c>
      <c r="CJ125" s="53"/>
    </row>
    <row r="126" customFormat="false" ht="17.25" hidden="false" customHeight="true" outlineLevel="0" collapsed="false">
      <c r="A126" s="41" t="n">
        <v>163</v>
      </c>
      <c r="B126" s="42" t="s">
        <v>157</v>
      </c>
      <c r="C126" s="43" t="s">
        <v>166</v>
      </c>
      <c r="D126" s="44"/>
      <c r="E126" s="44"/>
      <c r="F126" s="43" t="s">
        <v>159</v>
      </c>
      <c r="G126" s="45" t="n">
        <v>241.4</v>
      </c>
      <c r="H126" s="45" t="n">
        <v>246.7</v>
      </c>
      <c r="I126" s="45" t="n">
        <v>5.29999999999998</v>
      </c>
      <c r="J126" s="43" t="s">
        <v>274</v>
      </c>
      <c r="K126" s="43" t="s">
        <v>165</v>
      </c>
      <c r="L126" s="46"/>
      <c r="M126" s="47" t="s">
        <v>67</v>
      </c>
      <c r="N126" s="46" t="str">
        <f aca="false">INDEX(PNV!$G$2:$K$56,MATCH(H126,PNV!$G$2:$G$56,0),5)</f>
        <v>163BMT0650</v>
      </c>
      <c r="O126" s="43" t="n">
        <f aca="false">'Anexo 2 - Banco de Dados_Rev01'!R123</f>
        <v>0</v>
      </c>
      <c r="P126" s="49" t="n">
        <f aca="false">'Anexo 2 - Banco de Dados_Rev01'!S123</f>
        <v>0</v>
      </c>
      <c r="Q126" s="43" t="n">
        <f aca="false">'Anexo 2 - Banco de Dados_Rev01'!T123</f>
        <v>0</v>
      </c>
      <c r="R126" s="49" t="n">
        <f aca="false">'Anexo 2 - Banco de Dados_Rev01'!U123</f>
        <v>0</v>
      </c>
      <c r="S126" s="43" t="n">
        <f aca="false">'Anexo 2 - Banco de Dados_Rev01'!V123</f>
        <v>0</v>
      </c>
      <c r="T126" s="49" t="n">
        <f aca="false">'Anexo 2 - Banco de Dados_Rev01'!W123</f>
        <v>0</v>
      </c>
      <c r="U126" s="43" t="n">
        <f aca="false">'Anexo 2 - Banco de Dados_Rev01'!X123</f>
        <v>0</v>
      </c>
      <c r="V126" s="49" t="n">
        <f aca="false">'Anexo 2 - Banco de Dados_Rev01'!Y123</f>
        <v>0</v>
      </c>
      <c r="W126" s="43" t="n">
        <f aca="false">'Anexo 2 - Banco de Dados_Rev01'!Z123</f>
        <v>0</v>
      </c>
      <c r="X126" s="49" t="n">
        <f aca="false">'Anexo 2 - Banco de Dados_Rev01'!AA123</f>
        <v>0</v>
      </c>
      <c r="Y126" s="43" t="n">
        <f aca="false">'Anexo 2 - Banco de Dados_Rev01'!AB123</f>
        <v>0</v>
      </c>
      <c r="Z126" s="49" t="n">
        <f aca="false">'Anexo 2 - Banco de Dados_Rev01'!AC123</f>
        <v>0</v>
      </c>
      <c r="AA126" s="43" t="n">
        <f aca="false">'Anexo 2 - Banco de Dados_Rev01'!AD123</f>
        <v>0</v>
      </c>
      <c r="AB126" s="49" t="n">
        <f aca="false">'Anexo 2 - Banco de Dados_Rev01'!AE123</f>
        <v>0</v>
      </c>
      <c r="AC126" s="43" t="n">
        <f aca="false">'Anexo 2 - Banco de Dados_Rev01'!AF123</f>
        <v>0</v>
      </c>
      <c r="AD126" s="49" t="n">
        <f aca="false">'Anexo 2 - Banco de Dados_Rev01'!AG123</f>
        <v>0</v>
      </c>
      <c r="AE126" s="43" t="n">
        <f aca="false">'Anexo 2 - Banco de Dados_Rev01'!AH123</f>
        <v>0</v>
      </c>
      <c r="AF126" s="49" t="n">
        <f aca="false">'Anexo 2 - Banco de Dados_Rev01'!AI123</f>
        <v>0</v>
      </c>
      <c r="AG126" s="43" t="n">
        <f aca="false">'Anexo 2 - Banco de Dados_Rev01'!AJ123</f>
        <v>0</v>
      </c>
      <c r="AH126" s="49" t="n">
        <f aca="false">'Anexo 2 - Banco de Dados_Rev01'!AK123</f>
        <v>0</v>
      </c>
      <c r="AI126" s="43" t="n">
        <f aca="false">'Anexo 2 - Banco de Dados_Rev01'!AL123</f>
        <v>0</v>
      </c>
      <c r="AJ126" s="49" t="n">
        <f aca="false">'Anexo 2 - Banco de Dados_Rev01'!AM123</f>
        <v>0</v>
      </c>
      <c r="AK126" s="43" t="n">
        <f aca="false">'Anexo 2 - Banco de Dados_Rev01'!AN123</f>
        <v>0</v>
      </c>
      <c r="AL126" s="49" t="n">
        <f aca="false">'Anexo 2 - Banco de Dados_Rev01'!AO123</f>
        <v>0</v>
      </c>
      <c r="AM126" s="43" t="n">
        <f aca="false">'Anexo 2 - Banco de Dados_Rev01'!AP123</f>
        <v>0</v>
      </c>
      <c r="AN126" s="49" t="n">
        <f aca="false">'Anexo 2 - Banco de Dados_Rev01'!AQ123</f>
        <v>0</v>
      </c>
      <c r="AO126" s="43" t="n">
        <f aca="false">'Anexo 2 - Banco de Dados_Rev01'!AR123</f>
        <v>22000</v>
      </c>
      <c r="AP126" s="49" t="n">
        <f aca="false">'Anexo 2 - Banco de Dados_Rev01'!AS123</f>
        <v>0</v>
      </c>
      <c r="AQ126" s="43" t="n">
        <f aca="false">'Anexo 2 - Banco de Dados_Rev01'!AT123</f>
        <v>0</v>
      </c>
      <c r="AR126" s="49" t="n">
        <f aca="false">'Anexo 2 - Banco de Dados_Rev01'!AU123</f>
        <v>0</v>
      </c>
      <c r="AS126" s="43" t="n">
        <f aca="false">'Anexo 2 - Banco de Dados_Rev01'!AV123</f>
        <v>0</v>
      </c>
      <c r="AT126" s="49" t="n">
        <f aca="false">'Anexo 2 - Banco de Dados_Rev01'!AW123</f>
        <v>0</v>
      </c>
      <c r="AU126" s="43" t="n">
        <f aca="false">'Anexo 2 - Banco de Dados_Rev01'!AX123</f>
        <v>0</v>
      </c>
      <c r="AV126" s="43" t="n">
        <f aca="false">'Anexo 2 - Banco de Dados_Rev01'!AY123</f>
        <v>0</v>
      </c>
      <c r="AW126" s="49" t="n">
        <f aca="false">'Anexo 2 - Banco de Dados_Rev01'!AZ123</f>
        <v>0</v>
      </c>
      <c r="AX126" s="49" t="n">
        <f aca="false">'Anexo 2 - Banco de Dados_Rev01'!BA123</f>
        <v>0</v>
      </c>
      <c r="AY126" s="43" t="n">
        <f aca="false">'Anexo 2 - Banco de Dados_Rev01'!BB123</f>
        <v>0</v>
      </c>
      <c r="AZ126" s="43" t="n">
        <f aca="false">'Anexo 2 - Banco de Dados_Rev01'!BC123</f>
        <v>0</v>
      </c>
      <c r="BA126" s="49" t="n">
        <f aca="false">'Anexo 2 - Banco de Dados_Rev01'!BD123</f>
        <v>0</v>
      </c>
      <c r="BB126" s="49" t="n">
        <f aca="false">'Anexo 2 - Banco de Dados_Rev01'!BE123</f>
        <v>0</v>
      </c>
      <c r="BC126" s="43" t="n">
        <f aca="false">'Anexo 2 - Banco de Dados_Rev01'!BF123</f>
        <v>0</v>
      </c>
      <c r="BD126" s="43" t="n">
        <f aca="false">'Anexo 2 - Banco de Dados_Rev01'!BG123</f>
        <v>0</v>
      </c>
      <c r="BE126" s="49" t="n">
        <f aca="false">'Anexo 2 - Banco de Dados_Rev01'!BH123</f>
        <v>0</v>
      </c>
      <c r="BF126" s="49" t="n">
        <f aca="false">'Anexo 2 - Banco de Dados_Rev01'!BI123</f>
        <v>0</v>
      </c>
      <c r="BG126" s="43" t="n">
        <f aca="false">'Anexo 2 - Banco de Dados_Rev01'!BJ123</f>
        <v>0</v>
      </c>
      <c r="BH126" s="43" t="n">
        <f aca="false">'Anexo 2 - Banco de Dados_Rev01'!BK123</f>
        <v>0</v>
      </c>
      <c r="BI126" s="49" t="n">
        <f aca="false">'Anexo 2 - Banco de Dados_Rev01'!BL123</f>
        <v>0</v>
      </c>
      <c r="BJ126" s="49" t="n">
        <f aca="false">'Anexo 2 - Banco de Dados_Rev01'!BM123</f>
        <v>0</v>
      </c>
      <c r="BK126" s="67" t="n">
        <f aca="false">'Anexo 2 - Banco de Dados_Rev01'!BN123</f>
        <v>0</v>
      </c>
      <c r="BL126" s="67" t="n">
        <f aca="false">'Anexo 2 - Banco de Dados_Rev01'!BO123</f>
        <v>0</v>
      </c>
      <c r="BM126" s="49" t="n">
        <f aca="false">'Anexo 2 - Banco de Dados_Rev01'!BP123</f>
        <v>0</v>
      </c>
      <c r="BN126" s="49" t="n">
        <f aca="false">'Anexo 2 - Banco de Dados_Rev01'!BQ123</f>
        <v>0</v>
      </c>
      <c r="BO126" s="43" t="n">
        <f aca="false">'Anexo 2 - Banco de Dados_Rev01'!BR123</f>
        <v>0</v>
      </c>
      <c r="BP126" s="43" t="n">
        <f aca="false">'Anexo 2 - Banco de Dados_Rev01'!BS123</f>
        <v>0</v>
      </c>
      <c r="BQ126" s="49" t="n">
        <f aca="false">'Anexo 2 - Banco de Dados_Rev01'!BT123</f>
        <v>0</v>
      </c>
      <c r="BR126" s="49" t="n">
        <f aca="false">'Anexo 2 - Banco de Dados_Rev01'!BU123</f>
        <v>0</v>
      </c>
      <c r="BS126" s="43" t="n">
        <f aca="false">'Anexo 2 - Banco de Dados_Rev01'!BV123</f>
        <v>0</v>
      </c>
      <c r="BT126" s="49" t="n">
        <f aca="false">'Anexo 2 - Banco de Dados_Rev01'!BW123</f>
        <v>0</v>
      </c>
      <c r="BU126" s="43" t="n">
        <f aca="false">'Anexo 2 - Banco de Dados_Rev01'!BX123</f>
        <v>0</v>
      </c>
      <c r="BV126" s="43" t="n">
        <f aca="false">'Anexo 2 - Banco de Dados_Rev01'!BY123</f>
        <v>0</v>
      </c>
      <c r="BW126" s="49" t="n">
        <f aca="false">'Anexo 2 - Banco de Dados_Rev01'!BZ123</f>
        <v>0</v>
      </c>
      <c r="BX126" s="43" t="n">
        <f aca="false">'Anexo 2 - Banco de Dados_Rev01'!CA123</f>
        <v>0</v>
      </c>
      <c r="BY126" s="43" t="n">
        <f aca="false">'Anexo 2 - Banco de Dados_Rev01'!CB123</f>
        <v>0</v>
      </c>
      <c r="BZ126" s="49" t="n">
        <f aca="false">'Anexo 2 - Banco de Dados_Rev01'!CC123</f>
        <v>0</v>
      </c>
      <c r="CA126" s="43" t="n">
        <f aca="false">'Anexo 2 - Banco de Dados_Rev01'!CD123</f>
        <v>0</v>
      </c>
      <c r="CB126" s="43" t="n">
        <f aca="false">'Anexo 2 - Banco de Dados_Rev01'!CE123</f>
        <v>0</v>
      </c>
      <c r="CC126" s="49" t="n">
        <f aca="false">'Anexo 2 - Banco de Dados_Rev01'!CF123</f>
        <v>0</v>
      </c>
      <c r="CD126" s="50" t="n">
        <f aca="false">P126+R126+T126+V126+X126+Z126+AB126+AD126+AF126+AH126+AJ126+AN126+AL126+AP126+AR126+AT126+AW126+AX126+BA126+BB126+BE126+BF126+BI126+BJ126+BM126+BN126+BQ126+BR126+BT126+BW126+BZ126+CC126</f>
        <v>0</v>
      </c>
      <c r="CE126" s="51" t="n">
        <f aca="false">IF(OR(F126="Processo erosivo Corte",F126="Processo erosivo aterro",F126="Corte Instavel"),1,0)</f>
        <v>0</v>
      </c>
      <c r="CF126" s="51" t="n">
        <f aca="false">IF(F126="Ocupação da FD",1,0)</f>
        <v>1</v>
      </c>
      <c r="CG126" s="51" t="n">
        <f aca="false">IF(CF126+CE126=0,1,0)</f>
        <v>0</v>
      </c>
      <c r="CH126" s="52" t="n">
        <f aca="false">IF(K126="Emergencial",1,0)</f>
        <v>0</v>
      </c>
      <c r="CJ126" s="53"/>
    </row>
    <row r="127" customFormat="false" ht="17.25" hidden="false" customHeight="true" outlineLevel="0" collapsed="false">
      <c r="A127" s="41" t="n">
        <v>163</v>
      </c>
      <c r="B127" s="42" t="s">
        <v>157</v>
      </c>
      <c r="C127" s="43" t="s">
        <v>158</v>
      </c>
      <c r="D127" s="44"/>
      <c r="E127" s="44"/>
      <c r="F127" s="43" t="s">
        <v>180</v>
      </c>
      <c r="G127" s="45" t="n">
        <v>241.4</v>
      </c>
      <c r="H127" s="45" t="n">
        <v>246.7</v>
      </c>
      <c r="I127" s="45" t="n">
        <v>5.29999999999998</v>
      </c>
      <c r="J127" s="43" t="s">
        <v>275</v>
      </c>
      <c r="K127" s="43" t="s">
        <v>165</v>
      </c>
      <c r="L127" s="46"/>
      <c r="M127" s="47" t="s">
        <v>67</v>
      </c>
      <c r="N127" s="46" t="str">
        <f aca="false">INDEX(PNV!$G$2:$K$56,MATCH(H127,PNV!$G$2:$G$56,0),5)</f>
        <v>163BMT0650</v>
      </c>
      <c r="O127" s="43" t="n">
        <f aca="false">'Anexo 2 - Banco de Dados_Rev01'!R124</f>
        <v>0</v>
      </c>
      <c r="P127" s="49" t="n">
        <f aca="false">'Anexo 2 - Banco de Dados_Rev01'!S124</f>
        <v>0</v>
      </c>
      <c r="Q127" s="43" t="n">
        <f aca="false">'Anexo 2 - Banco de Dados_Rev01'!T124</f>
        <v>0</v>
      </c>
      <c r="R127" s="49" t="n">
        <f aca="false">'Anexo 2 - Banco de Dados_Rev01'!U124</f>
        <v>0</v>
      </c>
      <c r="S127" s="43" t="n">
        <f aca="false">'Anexo 2 - Banco de Dados_Rev01'!V124</f>
        <v>0</v>
      </c>
      <c r="T127" s="49" t="n">
        <f aca="false">'Anexo 2 - Banco de Dados_Rev01'!W124</f>
        <v>0</v>
      </c>
      <c r="U127" s="43" t="n">
        <f aca="false">'Anexo 2 - Banco de Dados_Rev01'!X124</f>
        <v>0</v>
      </c>
      <c r="V127" s="49" t="n">
        <f aca="false">'Anexo 2 - Banco de Dados_Rev01'!Y124</f>
        <v>0</v>
      </c>
      <c r="W127" s="43" t="n">
        <f aca="false">'Anexo 2 - Banco de Dados_Rev01'!Z124</f>
        <v>0</v>
      </c>
      <c r="X127" s="49" t="n">
        <f aca="false">'Anexo 2 - Banco de Dados_Rev01'!AA124</f>
        <v>0</v>
      </c>
      <c r="Y127" s="43" t="n">
        <f aca="false">'Anexo 2 - Banco de Dados_Rev01'!AB124</f>
        <v>0</v>
      </c>
      <c r="Z127" s="49" t="n">
        <f aca="false">'Anexo 2 - Banco de Dados_Rev01'!AC124</f>
        <v>0</v>
      </c>
      <c r="AA127" s="43" t="n">
        <f aca="false">'Anexo 2 - Banco de Dados_Rev01'!AD124</f>
        <v>0</v>
      </c>
      <c r="AB127" s="49" t="n">
        <f aca="false">'Anexo 2 - Banco de Dados_Rev01'!AE124</f>
        <v>0</v>
      </c>
      <c r="AC127" s="43" t="n">
        <f aca="false">'Anexo 2 - Banco de Dados_Rev01'!AF124</f>
        <v>0</v>
      </c>
      <c r="AD127" s="49" t="n">
        <f aca="false">'Anexo 2 - Banco de Dados_Rev01'!AG124</f>
        <v>0</v>
      </c>
      <c r="AE127" s="43" t="n">
        <f aca="false">'Anexo 2 - Banco de Dados_Rev01'!AH124</f>
        <v>0</v>
      </c>
      <c r="AF127" s="49" t="n">
        <f aca="false">'Anexo 2 - Banco de Dados_Rev01'!AI124</f>
        <v>0</v>
      </c>
      <c r="AG127" s="43" t="n">
        <f aca="false">'Anexo 2 - Banco de Dados_Rev01'!AJ124</f>
        <v>0</v>
      </c>
      <c r="AH127" s="49" t="n">
        <f aca="false">'Anexo 2 - Banco de Dados_Rev01'!AK124</f>
        <v>0</v>
      </c>
      <c r="AI127" s="43" t="n">
        <f aca="false">'Anexo 2 - Banco de Dados_Rev01'!AL124</f>
        <v>0</v>
      </c>
      <c r="AJ127" s="49" t="n">
        <f aca="false">'Anexo 2 - Banco de Dados_Rev01'!AM124</f>
        <v>0</v>
      </c>
      <c r="AK127" s="43" t="n">
        <f aca="false">'Anexo 2 - Banco de Dados_Rev01'!AN124</f>
        <v>0</v>
      </c>
      <c r="AL127" s="49" t="n">
        <f aca="false">'Anexo 2 - Banco de Dados_Rev01'!AO124</f>
        <v>0</v>
      </c>
      <c r="AM127" s="43" t="n">
        <f aca="false">'Anexo 2 - Banco de Dados_Rev01'!AP124</f>
        <v>0</v>
      </c>
      <c r="AN127" s="49" t="n">
        <f aca="false">'Anexo 2 - Banco de Dados_Rev01'!AQ124</f>
        <v>0</v>
      </c>
      <c r="AO127" s="43" t="n">
        <f aca="false">'Anexo 2 - Banco de Dados_Rev01'!AR124</f>
        <v>0</v>
      </c>
      <c r="AP127" s="49" t="n">
        <f aca="false">'Anexo 2 - Banco de Dados_Rev01'!AS124</f>
        <v>0</v>
      </c>
      <c r="AQ127" s="43" t="n">
        <f aca="false">'Anexo 2 - Banco de Dados_Rev01'!AT124</f>
        <v>0</v>
      </c>
      <c r="AR127" s="49" t="n">
        <f aca="false">'Anexo 2 - Banco de Dados_Rev01'!AU124</f>
        <v>0</v>
      </c>
      <c r="AS127" s="43" t="n">
        <f aca="false">'Anexo 2 - Banco de Dados_Rev01'!AV124</f>
        <v>0</v>
      </c>
      <c r="AT127" s="49" t="n">
        <f aca="false">'Anexo 2 - Banco de Dados_Rev01'!AW124</f>
        <v>0</v>
      </c>
      <c r="AU127" s="43" t="n">
        <f aca="false">'Anexo 2 - Banco de Dados_Rev01'!AX124</f>
        <v>0</v>
      </c>
      <c r="AV127" s="43" t="n">
        <f aca="false">'Anexo 2 - Banco de Dados_Rev01'!AY124</f>
        <v>0</v>
      </c>
      <c r="AW127" s="49" t="n">
        <f aca="false">'Anexo 2 - Banco de Dados_Rev01'!AZ124</f>
        <v>0</v>
      </c>
      <c r="AX127" s="49" t="n">
        <f aca="false">'Anexo 2 - Banco de Dados_Rev01'!BA124</f>
        <v>0</v>
      </c>
      <c r="AY127" s="43" t="n">
        <f aca="false">'Anexo 2 - Banco de Dados_Rev01'!BB124</f>
        <v>0</v>
      </c>
      <c r="AZ127" s="43" t="n">
        <f aca="false">'Anexo 2 - Banco de Dados_Rev01'!BC124</f>
        <v>0</v>
      </c>
      <c r="BA127" s="49" t="n">
        <f aca="false">'Anexo 2 - Banco de Dados_Rev01'!BD124</f>
        <v>0</v>
      </c>
      <c r="BB127" s="49" t="n">
        <f aca="false">'Anexo 2 - Banco de Dados_Rev01'!BE124</f>
        <v>0</v>
      </c>
      <c r="BC127" s="43" t="n">
        <f aca="false">'Anexo 2 - Banco de Dados_Rev01'!BF124</f>
        <v>0</v>
      </c>
      <c r="BD127" s="43" t="n">
        <f aca="false">'Anexo 2 - Banco de Dados_Rev01'!BG124</f>
        <v>0</v>
      </c>
      <c r="BE127" s="49" t="n">
        <f aca="false">'Anexo 2 - Banco de Dados_Rev01'!BH124</f>
        <v>0</v>
      </c>
      <c r="BF127" s="49" t="n">
        <f aca="false">'Anexo 2 - Banco de Dados_Rev01'!BI124</f>
        <v>0</v>
      </c>
      <c r="BG127" s="43" t="n">
        <f aca="false">'Anexo 2 - Banco de Dados_Rev01'!BJ124</f>
        <v>0</v>
      </c>
      <c r="BH127" s="43" t="n">
        <f aca="false">'Anexo 2 - Banco de Dados_Rev01'!BK124</f>
        <v>0</v>
      </c>
      <c r="BI127" s="49" t="n">
        <f aca="false">'Anexo 2 - Banco de Dados_Rev01'!BL124</f>
        <v>0</v>
      </c>
      <c r="BJ127" s="49" t="n">
        <f aca="false">'Anexo 2 - Banco de Dados_Rev01'!BM124</f>
        <v>0</v>
      </c>
      <c r="BK127" s="67" t="n">
        <f aca="false">'Anexo 2 - Banco de Dados_Rev01'!BN124</f>
        <v>0</v>
      </c>
      <c r="BL127" s="67" t="n">
        <f aca="false">'Anexo 2 - Banco de Dados_Rev01'!BO124</f>
        <v>0</v>
      </c>
      <c r="BM127" s="49" t="n">
        <f aca="false">'Anexo 2 - Banco de Dados_Rev01'!BP124</f>
        <v>0</v>
      </c>
      <c r="BN127" s="49" t="n">
        <f aca="false">'Anexo 2 - Banco de Dados_Rev01'!BQ124</f>
        <v>0</v>
      </c>
      <c r="BO127" s="43" t="n">
        <f aca="false">'Anexo 2 - Banco de Dados_Rev01'!BR124</f>
        <v>0</v>
      </c>
      <c r="BP127" s="43" t="n">
        <f aca="false">'Anexo 2 - Banco de Dados_Rev01'!BS124</f>
        <v>0</v>
      </c>
      <c r="BQ127" s="49" t="n">
        <f aca="false">'Anexo 2 - Banco de Dados_Rev01'!BT124</f>
        <v>0</v>
      </c>
      <c r="BR127" s="49" t="n">
        <f aca="false">'Anexo 2 - Banco de Dados_Rev01'!BU124</f>
        <v>0</v>
      </c>
      <c r="BS127" s="43" t="n">
        <f aca="false">'Anexo 2 - Banco de Dados_Rev01'!BV124</f>
        <v>0</v>
      </c>
      <c r="BT127" s="49" t="n">
        <f aca="false">'Anexo 2 - Banco de Dados_Rev01'!BW124</f>
        <v>0</v>
      </c>
      <c r="BU127" s="43" t="n">
        <f aca="false">'Anexo 2 - Banco de Dados_Rev01'!BX124</f>
        <v>0</v>
      </c>
      <c r="BV127" s="43" t="n">
        <f aca="false">'Anexo 2 - Banco de Dados_Rev01'!BY124</f>
        <v>0</v>
      </c>
      <c r="BW127" s="49" t="n">
        <f aca="false">'Anexo 2 - Banco de Dados_Rev01'!BZ124</f>
        <v>0</v>
      </c>
      <c r="BX127" s="43" t="n">
        <f aca="false">'Anexo 2 - Banco de Dados_Rev01'!CA124</f>
        <v>0</v>
      </c>
      <c r="BY127" s="43" t="n">
        <f aca="false">'Anexo 2 - Banco de Dados_Rev01'!CB124</f>
        <v>0</v>
      </c>
      <c r="BZ127" s="49" t="n">
        <f aca="false">'Anexo 2 - Banco de Dados_Rev01'!CC124</f>
        <v>0</v>
      </c>
      <c r="CA127" s="43" t="n">
        <f aca="false">'Anexo 2 - Banco de Dados_Rev01'!CD124</f>
        <v>0</v>
      </c>
      <c r="CB127" s="43" t="n">
        <f aca="false">'Anexo 2 - Banco de Dados_Rev01'!CE124</f>
        <v>0</v>
      </c>
      <c r="CC127" s="49" t="n">
        <f aca="false">'Anexo 2 - Banco de Dados_Rev01'!CF124</f>
        <v>0</v>
      </c>
      <c r="CD127" s="50" t="n">
        <f aca="false">P127+R127+T127+V127+X127+Z127+AB127+AD127+AF127+AH127+AJ127+AN127+AL127+AP127+AR127+AT127+AW127+AX127+BA127+BB127+BE127+BF127+BI127+BJ127+BM127+BN127+BQ127+BR127+BT127+BW127+BZ127+CC127</f>
        <v>0</v>
      </c>
      <c r="CE127" s="51" t="n">
        <f aca="false">IF(OR(F127="Processo erosivo Corte",F127="Processo erosivo aterro",F127="Corte Instavel"),1,0)</f>
        <v>1</v>
      </c>
      <c r="CF127" s="51" t="n">
        <f aca="false">IF(F127="Ocupação da FD",1,0)</f>
        <v>0</v>
      </c>
      <c r="CG127" s="51" t="n">
        <f aca="false">IF(CF127+CE127=0,1,0)</f>
        <v>0</v>
      </c>
      <c r="CH127" s="52" t="n">
        <f aca="false">IF(K127="Emergencial",1,0)</f>
        <v>0</v>
      </c>
      <c r="CJ127" s="53"/>
    </row>
    <row r="128" customFormat="false" ht="17.25" hidden="false" customHeight="true" outlineLevel="0" collapsed="false">
      <c r="A128" s="41" t="n">
        <v>163</v>
      </c>
      <c r="B128" s="42" t="s">
        <v>157</v>
      </c>
      <c r="C128" s="43" t="s">
        <v>162</v>
      </c>
      <c r="D128" s="44"/>
      <c r="E128" s="44"/>
      <c r="F128" s="43" t="s">
        <v>159</v>
      </c>
      <c r="G128" s="45" t="n">
        <v>241.4</v>
      </c>
      <c r="H128" s="45" t="n">
        <v>246.7</v>
      </c>
      <c r="I128" s="45" t="n">
        <v>5.29999999999998</v>
      </c>
      <c r="J128" s="43" t="s">
        <v>275</v>
      </c>
      <c r="K128" s="43" t="s">
        <v>170</v>
      </c>
      <c r="L128" s="46"/>
      <c r="M128" s="47" t="s">
        <v>67</v>
      </c>
      <c r="N128" s="46" t="str">
        <f aca="false">INDEX(PNV!$G$2:$K$56,MATCH(H128,PNV!$G$2:$G$56,0),5)</f>
        <v>163BMT0650</v>
      </c>
      <c r="O128" s="43" t="n">
        <f aca="false">'Anexo 2 - Banco de Dados_Rev01'!R125</f>
        <v>0</v>
      </c>
      <c r="P128" s="49" t="n">
        <f aca="false">'Anexo 2 - Banco de Dados_Rev01'!S125</f>
        <v>0</v>
      </c>
      <c r="Q128" s="43" t="n">
        <f aca="false">'Anexo 2 - Banco de Dados_Rev01'!T125</f>
        <v>0</v>
      </c>
      <c r="R128" s="49" t="n">
        <f aca="false">'Anexo 2 - Banco de Dados_Rev01'!U125</f>
        <v>0</v>
      </c>
      <c r="S128" s="43" t="n">
        <f aca="false">'Anexo 2 - Banco de Dados_Rev01'!V125</f>
        <v>0</v>
      </c>
      <c r="T128" s="49" t="n">
        <f aca="false">'Anexo 2 - Banco de Dados_Rev01'!W125</f>
        <v>0</v>
      </c>
      <c r="U128" s="43" t="n">
        <f aca="false">'Anexo 2 - Banco de Dados_Rev01'!X125</f>
        <v>0</v>
      </c>
      <c r="V128" s="49" t="n">
        <f aca="false">'Anexo 2 - Banco de Dados_Rev01'!Y125</f>
        <v>0</v>
      </c>
      <c r="W128" s="43" t="n">
        <f aca="false">'Anexo 2 - Banco de Dados_Rev01'!Z125</f>
        <v>0</v>
      </c>
      <c r="X128" s="49" t="n">
        <f aca="false">'Anexo 2 - Banco de Dados_Rev01'!AA125</f>
        <v>0</v>
      </c>
      <c r="Y128" s="43" t="n">
        <f aca="false">'Anexo 2 - Banco de Dados_Rev01'!AB125</f>
        <v>0</v>
      </c>
      <c r="Z128" s="49" t="n">
        <f aca="false">'Anexo 2 - Banco de Dados_Rev01'!AC125</f>
        <v>0</v>
      </c>
      <c r="AA128" s="43" t="n">
        <f aca="false">'Anexo 2 - Banco de Dados_Rev01'!AD125</f>
        <v>0</v>
      </c>
      <c r="AB128" s="49" t="n">
        <f aca="false">'Anexo 2 - Banco de Dados_Rev01'!AE125</f>
        <v>0</v>
      </c>
      <c r="AC128" s="43" t="n">
        <f aca="false">'Anexo 2 - Banco de Dados_Rev01'!AF125</f>
        <v>0</v>
      </c>
      <c r="AD128" s="49" t="n">
        <f aca="false">'Anexo 2 - Banco de Dados_Rev01'!AG125</f>
        <v>0</v>
      </c>
      <c r="AE128" s="43" t="n">
        <f aca="false">'Anexo 2 - Banco de Dados_Rev01'!AH125</f>
        <v>0</v>
      </c>
      <c r="AF128" s="49" t="n">
        <f aca="false">'Anexo 2 - Banco de Dados_Rev01'!AI125</f>
        <v>0</v>
      </c>
      <c r="AG128" s="43" t="n">
        <f aca="false">'Anexo 2 - Banco de Dados_Rev01'!AJ125</f>
        <v>0</v>
      </c>
      <c r="AH128" s="49" t="n">
        <f aca="false">'Anexo 2 - Banco de Dados_Rev01'!AK125</f>
        <v>0</v>
      </c>
      <c r="AI128" s="43" t="n">
        <f aca="false">'Anexo 2 - Banco de Dados_Rev01'!AL125</f>
        <v>0</v>
      </c>
      <c r="AJ128" s="49" t="n">
        <f aca="false">'Anexo 2 - Banco de Dados_Rev01'!AM125</f>
        <v>0</v>
      </c>
      <c r="AK128" s="43" t="n">
        <f aca="false">'Anexo 2 - Banco de Dados_Rev01'!AN125</f>
        <v>0</v>
      </c>
      <c r="AL128" s="49" t="n">
        <f aca="false">'Anexo 2 - Banco de Dados_Rev01'!AO125</f>
        <v>0</v>
      </c>
      <c r="AM128" s="43" t="n">
        <f aca="false">'Anexo 2 - Banco de Dados_Rev01'!AP125</f>
        <v>0</v>
      </c>
      <c r="AN128" s="49" t="n">
        <f aca="false">'Anexo 2 - Banco de Dados_Rev01'!AQ125</f>
        <v>0</v>
      </c>
      <c r="AO128" s="43" t="n">
        <f aca="false">'Anexo 2 - Banco de Dados_Rev01'!AR125</f>
        <v>0</v>
      </c>
      <c r="AP128" s="49" t="n">
        <f aca="false">'Anexo 2 - Banco de Dados_Rev01'!AS125</f>
        <v>0</v>
      </c>
      <c r="AQ128" s="43" t="n">
        <f aca="false">'Anexo 2 - Banco de Dados_Rev01'!AT125</f>
        <v>0</v>
      </c>
      <c r="AR128" s="49" t="n">
        <f aca="false">'Anexo 2 - Banco de Dados_Rev01'!AU125</f>
        <v>0</v>
      </c>
      <c r="AS128" s="43" t="n">
        <f aca="false">'Anexo 2 - Banco de Dados_Rev01'!AV125</f>
        <v>0</v>
      </c>
      <c r="AT128" s="49" t="n">
        <f aca="false">'Anexo 2 - Banco de Dados_Rev01'!AW125</f>
        <v>0</v>
      </c>
      <c r="AU128" s="43" t="n">
        <f aca="false">'Anexo 2 - Banco de Dados_Rev01'!AX125</f>
        <v>0</v>
      </c>
      <c r="AV128" s="43" t="n">
        <f aca="false">'Anexo 2 - Banco de Dados_Rev01'!AY125</f>
        <v>0</v>
      </c>
      <c r="AW128" s="49" t="n">
        <f aca="false">'Anexo 2 - Banco de Dados_Rev01'!AZ125</f>
        <v>0</v>
      </c>
      <c r="AX128" s="49" t="n">
        <f aca="false">'Anexo 2 - Banco de Dados_Rev01'!BA125</f>
        <v>0</v>
      </c>
      <c r="AY128" s="43" t="n">
        <f aca="false">'Anexo 2 - Banco de Dados_Rev01'!BB125</f>
        <v>0</v>
      </c>
      <c r="AZ128" s="43" t="n">
        <f aca="false">'Anexo 2 - Banco de Dados_Rev01'!BC125</f>
        <v>0</v>
      </c>
      <c r="BA128" s="49" t="n">
        <f aca="false">'Anexo 2 - Banco de Dados_Rev01'!BD125</f>
        <v>0</v>
      </c>
      <c r="BB128" s="49" t="n">
        <f aca="false">'Anexo 2 - Banco de Dados_Rev01'!BE125</f>
        <v>0</v>
      </c>
      <c r="BC128" s="43" t="n">
        <f aca="false">'Anexo 2 - Banco de Dados_Rev01'!BF125</f>
        <v>0</v>
      </c>
      <c r="BD128" s="43" t="n">
        <f aca="false">'Anexo 2 - Banco de Dados_Rev01'!BG125</f>
        <v>0</v>
      </c>
      <c r="BE128" s="49" t="n">
        <f aca="false">'Anexo 2 - Banco de Dados_Rev01'!BH125</f>
        <v>0</v>
      </c>
      <c r="BF128" s="49" t="n">
        <f aca="false">'Anexo 2 - Banco de Dados_Rev01'!BI125</f>
        <v>0</v>
      </c>
      <c r="BG128" s="43" t="n">
        <f aca="false">'Anexo 2 - Banco de Dados_Rev01'!BJ125</f>
        <v>0</v>
      </c>
      <c r="BH128" s="43" t="n">
        <f aca="false">'Anexo 2 - Banco de Dados_Rev01'!BK125</f>
        <v>0</v>
      </c>
      <c r="BI128" s="49" t="n">
        <f aca="false">'Anexo 2 - Banco de Dados_Rev01'!BL125</f>
        <v>0</v>
      </c>
      <c r="BJ128" s="49" t="n">
        <f aca="false">'Anexo 2 - Banco de Dados_Rev01'!BM125</f>
        <v>0</v>
      </c>
      <c r="BK128" s="67" t="n">
        <f aca="false">'Anexo 2 - Banco de Dados_Rev01'!BN125</f>
        <v>0</v>
      </c>
      <c r="BL128" s="67" t="n">
        <f aca="false">'Anexo 2 - Banco de Dados_Rev01'!BO125</f>
        <v>0</v>
      </c>
      <c r="BM128" s="49" t="n">
        <f aca="false">'Anexo 2 - Banco de Dados_Rev01'!BP125</f>
        <v>0</v>
      </c>
      <c r="BN128" s="49" t="n">
        <f aca="false">'Anexo 2 - Banco de Dados_Rev01'!BQ125</f>
        <v>0</v>
      </c>
      <c r="BO128" s="43" t="n">
        <f aca="false">'Anexo 2 - Banco de Dados_Rev01'!BR125</f>
        <v>0</v>
      </c>
      <c r="BP128" s="43" t="n">
        <f aca="false">'Anexo 2 - Banco de Dados_Rev01'!BS125</f>
        <v>0</v>
      </c>
      <c r="BQ128" s="49" t="n">
        <f aca="false">'Anexo 2 - Banco de Dados_Rev01'!BT125</f>
        <v>0</v>
      </c>
      <c r="BR128" s="49" t="n">
        <f aca="false">'Anexo 2 - Banco de Dados_Rev01'!BU125</f>
        <v>0</v>
      </c>
      <c r="BS128" s="43" t="n">
        <f aca="false">'Anexo 2 - Banco de Dados_Rev01'!BV125</f>
        <v>0</v>
      </c>
      <c r="BT128" s="49" t="n">
        <f aca="false">'Anexo 2 - Banco de Dados_Rev01'!BW125</f>
        <v>0</v>
      </c>
      <c r="BU128" s="43" t="n">
        <f aca="false">'Anexo 2 - Banco de Dados_Rev01'!BX125</f>
        <v>0</v>
      </c>
      <c r="BV128" s="43" t="n">
        <f aca="false">'Anexo 2 - Banco de Dados_Rev01'!BY125</f>
        <v>0</v>
      </c>
      <c r="BW128" s="49" t="n">
        <f aca="false">'Anexo 2 - Banco de Dados_Rev01'!BZ125</f>
        <v>0</v>
      </c>
      <c r="BX128" s="43" t="n">
        <f aca="false">'Anexo 2 - Banco de Dados_Rev01'!CA125</f>
        <v>3</v>
      </c>
      <c r="BY128" s="43" t="n">
        <f aca="false">'Anexo 2 - Banco de Dados_Rev01'!CB125</f>
        <v>200</v>
      </c>
      <c r="BZ128" s="49" t="n">
        <f aca="false">'Anexo 2 - Banco de Dados_Rev01'!CC125</f>
        <v>166870.5</v>
      </c>
      <c r="CA128" s="43" t="n">
        <f aca="false">'Anexo 2 - Banco de Dados_Rev01'!CD125</f>
        <v>0</v>
      </c>
      <c r="CB128" s="43" t="n">
        <f aca="false">'Anexo 2 - Banco de Dados_Rev01'!CE125</f>
        <v>0</v>
      </c>
      <c r="CC128" s="49" t="n">
        <f aca="false">'Anexo 2 - Banco de Dados_Rev01'!CF125</f>
        <v>0</v>
      </c>
      <c r="CD128" s="50" t="n">
        <f aca="false">P128+R128+T128+V128+X128+Z128+AB128+AD128+AF128+AH128+AJ128+AN128+AL128+AP128+AR128+AT128+AW128+AX128+BA128+BB128+BE128+BF128+BI128+BJ128+BM128+BN128+BQ128+BR128+BT128+BW128+BZ128+CC128</f>
        <v>166870.5</v>
      </c>
      <c r="CE128" s="51" t="n">
        <f aca="false">IF(OR(F128="Processo erosivo Corte",F128="Processo erosivo aterro",F128="Corte Instavel"),1,0)</f>
        <v>0</v>
      </c>
      <c r="CF128" s="51" t="n">
        <f aca="false">IF(F128="Ocupação da FD",1,0)</f>
        <v>1</v>
      </c>
      <c r="CG128" s="51" t="n">
        <f aca="false">IF(CF128+CE128=0,1,0)</f>
        <v>0</v>
      </c>
      <c r="CH128" s="52" t="n">
        <f aca="false">IF(K128="Emergencial",1,0)</f>
        <v>1</v>
      </c>
      <c r="CJ128" s="53"/>
    </row>
    <row r="129" customFormat="false" ht="15" hidden="false" customHeight="false" outlineLevel="0" collapsed="false">
      <c r="A129" s="41" t="n">
        <v>163</v>
      </c>
      <c r="B129" s="42" t="s">
        <v>157</v>
      </c>
      <c r="C129" s="43" t="s">
        <v>158</v>
      </c>
      <c r="D129" s="56"/>
      <c r="E129" s="56"/>
      <c r="F129" s="43" t="s">
        <v>159</v>
      </c>
      <c r="G129" s="45" t="n">
        <v>246.7</v>
      </c>
      <c r="H129" s="45" t="n">
        <v>259.2</v>
      </c>
      <c r="I129" s="45" t="n">
        <v>12.5</v>
      </c>
      <c r="J129" s="43" t="s">
        <v>276</v>
      </c>
      <c r="K129" s="43" t="s">
        <v>170</v>
      </c>
      <c r="L129" s="46"/>
      <c r="M129" s="47" t="s">
        <v>68</v>
      </c>
      <c r="N129" s="46" t="str">
        <f aca="false">INDEX(PNV!$G$2:$K$56,MATCH(H129,PNV!$G$2:$G$56,0),5)</f>
        <v>163BMT0655</v>
      </c>
      <c r="O129" s="43" t="n">
        <f aca="false">'Anexo 2 - Banco de Dados_Rev01'!R126</f>
        <v>0</v>
      </c>
      <c r="P129" s="49" t="n">
        <f aca="false">'Anexo 2 - Banco de Dados_Rev01'!S126</f>
        <v>0</v>
      </c>
      <c r="Q129" s="43" t="n">
        <f aca="false">'Anexo 2 - Banco de Dados_Rev01'!T126</f>
        <v>0</v>
      </c>
      <c r="R129" s="49" t="n">
        <f aca="false">'Anexo 2 - Banco de Dados_Rev01'!U126</f>
        <v>0</v>
      </c>
      <c r="S129" s="43" t="n">
        <f aca="false">'Anexo 2 - Banco de Dados_Rev01'!V126</f>
        <v>0</v>
      </c>
      <c r="T129" s="49" t="n">
        <f aca="false">'Anexo 2 - Banco de Dados_Rev01'!W126</f>
        <v>0</v>
      </c>
      <c r="U129" s="43" t="n">
        <f aca="false">'Anexo 2 - Banco de Dados_Rev01'!X126</f>
        <v>0</v>
      </c>
      <c r="V129" s="49" t="n">
        <f aca="false">'Anexo 2 - Banco de Dados_Rev01'!Y126</f>
        <v>0</v>
      </c>
      <c r="W129" s="43" t="n">
        <f aca="false">'Anexo 2 - Banco de Dados_Rev01'!Z126</f>
        <v>0</v>
      </c>
      <c r="X129" s="49" t="n">
        <f aca="false">'Anexo 2 - Banco de Dados_Rev01'!AA126</f>
        <v>0</v>
      </c>
      <c r="Y129" s="43" t="n">
        <f aca="false">'Anexo 2 - Banco de Dados_Rev01'!AB126</f>
        <v>0</v>
      </c>
      <c r="Z129" s="49" t="n">
        <f aca="false">'Anexo 2 - Banco de Dados_Rev01'!AC126</f>
        <v>0</v>
      </c>
      <c r="AA129" s="43" t="n">
        <f aca="false">'Anexo 2 - Banco de Dados_Rev01'!AD126</f>
        <v>0</v>
      </c>
      <c r="AB129" s="49" t="n">
        <f aca="false">'Anexo 2 - Banco de Dados_Rev01'!AE126</f>
        <v>0</v>
      </c>
      <c r="AC129" s="43" t="n">
        <f aca="false">'Anexo 2 - Banco de Dados_Rev01'!AF126</f>
        <v>0</v>
      </c>
      <c r="AD129" s="49" t="n">
        <f aca="false">'Anexo 2 - Banco de Dados_Rev01'!AG126</f>
        <v>0</v>
      </c>
      <c r="AE129" s="43" t="n">
        <f aca="false">'Anexo 2 - Banco de Dados_Rev01'!AH126</f>
        <v>0</v>
      </c>
      <c r="AF129" s="49" t="n">
        <f aca="false">'Anexo 2 - Banco de Dados_Rev01'!AI126</f>
        <v>0</v>
      </c>
      <c r="AG129" s="43" t="n">
        <f aca="false">'Anexo 2 - Banco de Dados_Rev01'!AJ126</f>
        <v>0</v>
      </c>
      <c r="AH129" s="49" t="n">
        <f aca="false">'Anexo 2 - Banco de Dados_Rev01'!AK126</f>
        <v>0</v>
      </c>
      <c r="AI129" s="43" t="n">
        <f aca="false">'Anexo 2 - Banco de Dados_Rev01'!AL126</f>
        <v>0</v>
      </c>
      <c r="AJ129" s="49" t="n">
        <f aca="false">'Anexo 2 - Banco de Dados_Rev01'!AM126</f>
        <v>0</v>
      </c>
      <c r="AK129" s="43" t="n">
        <f aca="false">'Anexo 2 - Banco de Dados_Rev01'!AN126</f>
        <v>0</v>
      </c>
      <c r="AL129" s="49" t="n">
        <f aca="false">'Anexo 2 - Banco de Dados_Rev01'!AO126</f>
        <v>0</v>
      </c>
      <c r="AM129" s="43" t="n">
        <f aca="false">'Anexo 2 - Banco de Dados_Rev01'!AP126</f>
        <v>0</v>
      </c>
      <c r="AN129" s="49" t="n">
        <f aca="false">'Anexo 2 - Banco de Dados_Rev01'!AQ126</f>
        <v>0</v>
      </c>
      <c r="AO129" s="43" t="n">
        <f aca="false">'Anexo 2 - Banco de Dados_Rev01'!AR126</f>
        <v>0</v>
      </c>
      <c r="AP129" s="49" t="n">
        <f aca="false">'Anexo 2 - Banco de Dados_Rev01'!AS126</f>
        <v>0</v>
      </c>
      <c r="AQ129" s="43" t="n">
        <f aca="false">'Anexo 2 - Banco de Dados_Rev01'!AT126</f>
        <v>0</v>
      </c>
      <c r="AR129" s="49" t="n">
        <f aca="false">'Anexo 2 - Banco de Dados_Rev01'!AU126</f>
        <v>0</v>
      </c>
      <c r="AS129" s="43" t="n">
        <f aca="false">'Anexo 2 - Banco de Dados_Rev01'!AV126</f>
        <v>0</v>
      </c>
      <c r="AT129" s="49" t="n">
        <f aca="false">'Anexo 2 - Banco de Dados_Rev01'!AW126</f>
        <v>0</v>
      </c>
      <c r="AU129" s="43" t="n">
        <f aca="false">'Anexo 2 - Banco de Dados_Rev01'!AX126</f>
        <v>1</v>
      </c>
      <c r="AV129" s="43" t="n">
        <f aca="false">'Anexo 2 - Banco de Dados_Rev01'!AY126</f>
        <v>96</v>
      </c>
      <c r="AW129" s="49" t="n">
        <f aca="false">'Anexo 2 - Banco de Dados_Rev01'!AZ126</f>
        <v>58738.416</v>
      </c>
      <c r="AX129" s="49" t="n">
        <f aca="false">'Anexo 2 - Banco de Dados_Rev01'!BA126</f>
        <v>15000</v>
      </c>
      <c r="AY129" s="43" t="n">
        <f aca="false">'Anexo 2 - Banco de Dados_Rev01'!BB126</f>
        <v>0</v>
      </c>
      <c r="AZ129" s="43" t="n">
        <f aca="false">'Anexo 2 - Banco de Dados_Rev01'!BC126</f>
        <v>0</v>
      </c>
      <c r="BA129" s="49" t="n">
        <f aca="false">'Anexo 2 - Banco de Dados_Rev01'!BD126</f>
        <v>0</v>
      </c>
      <c r="BB129" s="49" t="n">
        <f aca="false">'Anexo 2 - Banco de Dados_Rev01'!BE126</f>
        <v>0</v>
      </c>
      <c r="BC129" s="43" t="n">
        <f aca="false">'Anexo 2 - Banco de Dados_Rev01'!BF126</f>
        <v>0</v>
      </c>
      <c r="BD129" s="43" t="n">
        <f aca="false">'Anexo 2 - Banco de Dados_Rev01'!BG126</f>
        <v>0</v>
      </c>
      <c r="BE129" s="49" t="n">
        <f aca="false">'Anexo 2 - Banco de Dados_Rev01'!BH126</f>
        <v>0</v>
      </c>
      <c r="BF129" s="49" t="n">
        <f aca="false">'Anexo 2 - Banco de Dados_Rev01'!BI126</f>
        <v>0</v>
      </c>
      <c r="BG129" s="43" t="n">
        <f aca="false">'Anexo 2 - Banco de Dados_Rev01'!BJ126</f>
        <v>0</v>
      </c>
      <c r="BH129" s="43" t="n">
        <f aca="false">'Anexo 2 - Banco de Dados_Rev01'!BK126</f>
        <v>0</v>
      </c>
      <c r="BI129" s="49" t="n">
        <f aca="false">'Anexo 2 - Banco de Dados_Rev01'!BL126</f>
        <v>0</v>
      </c>
      <c r="BJ129" s="49" t="n">
        <f aca="false">'Anexo 2 - Banco de Dados_Rev01'!BM126</f>
        <v>0</v>
      </c>
      <c r="BK129" s="67" t="n">
        <f aca="false">'Anexo 2 - Banco de Dados_Rev01'!BN126</f>
        <v>0</v>
      </c>
      <c r="BL129" s="67" t="n">
        <f aca="false">'Anexo 2 - Banco de Dados_Rev01'!BO126</f>
        <v>0</v>
      </c>
      <c r="BM129" s="49" t="n">
        <f aca="false">'Anexo 2 - Banco de Dados_Rev01'!BP126</f>
        <v>0</v>
      </c>
      <c r="BN129" s="49" t="n">
        <f aca="false">'Anexo 2 - Banco de Dados_Rev01'!BQ126</f>
        <v>0</v>
      </c>
      <c r="BO129" s="43" t="n">
        <f aca="false">'Anexo 2 - Banco de Dados_Rev01'!BR126</f>
        <v>0</v>
      </c>
      <c r="BP129" s="43" t="n">
        <f aca="false">'Anexo 2 - Banco de Dados_Rev01'!BS126</f>
        <v>0</v>
      </c>
      <c r="BQ129" s="49" t="n">
        <f aca="false">'Anexo 2 - Banco de Dados_Rev01'!BT126</f>
        <v>0</v>
      </c>
      <c r="BR129" s="49" t="n">
        <f aca="false">'Anexo 2 - Banco de Dados_Rev01'!BU126</f>
        <v>0</v>
      </c>
      <c r="BS129" s="43" t="n">
        <f aca="false">'Anexo 2 - Banco de Dados_Rev01'!BV126</f>
        <v>0</v>
      </c>
      <c r="BT129" s="49" t="n">
        <f aca="false">'Anexo 2 - Banco de Dados_Rev01'!BW126</f>
        <v>0</v>
      </c>
      <c r="BU129" s="43" t="n">
        <f aca="false">'Anexo 2 - Banco de Dados_Rev01'!BX126</f>
        <v>0</v>
      </c>
      <c r="BV129" s="43" t="n">
        <f aca="false">'Anexo 2 - Banco de Dados_Rev01'!BY126</f>
        <v>0</v>
      </c>
      <c r="BW129" s="49" t="n">
        <f aca="false">'Anexo 2 - Banco de Dados_Rev01'!BZ126</f>
        <v>0</v>
      </c>
      <c r="BX129" s="43" t="n">
        <f aca="false">'Anexo 2 - Banco de Dados_Rev01'!CA126</f>
        <v>2</v>
      </c>
      <c r="BY129" s="43" t="n">
        <f aca="false">'Anexo 2 - Banco de Dados_Rev01'!CB126</f>
        <v>200</v>
      </c>
      <c r="BZ129" s="49" t="n">
        <f aca="false">'Anexo 2 - Banco de Dados_Rev01'!CC126</f>
        <v>166870.5</v>
      </c>
      <c r="CA129" s="43" t="n">
        <f aca="false">'Anexo 2 - Banco de Dados_Rev01'!CD126</f>
        <v>0</v>
      </c>
      <c r="CB129" s="43" t="n">
        <f aca="false">'Anexo 2 - Banco de Dados_Rev01'!CE126</f>
        <v>0</v>
      </c>
      <c r="CC129" s="49" t="n">
        <f aca="false">'Anexo 2 - Banco de Dados_Rev01'!CF126</f>
        <v>0</v>
      </c>
      <c r="CD129" s="50" t="n">
        <f aca="false">P129+R129+T129+V129+X129+Z129+AB129+AD129+AF129+AH129+AJ129+AN129+AL129+AP129+AR129+AT129+AW129+AX129+BA129+BB129+BE129+BF129+BI129+BJ129+BM129+BN129+BQ129+BR129+BT129+BW129+BZ129+CC129</f>
        <v>240608.916</v>
      </c>
      <c r="CE129" s="51" t="n">
        <f aca="false">IF(OR(F129="Processo erosivo Corte",F129="Processo erosivo aterro",F129="Corte Instavel"),1,0)</f>
        <v>0</v>
      </c>
      <c r="CF129" s="51" t="n">
        <f aca="false">IF(F129="Ocupação da FD",1,0)</f>
        <v>1</v>
      </c>
      <c r="CG129" s="51" t="n">
        <f aca="false">IF(CF129+CE129=0,1,0)</f>
        <v>0</v>
      </c>
      <c r="CH129" s="52" t="n">
        <f aca="false">IF(K129="Emergencial",1,0)</f>
        <v>1</v>
      </c>
      <c r="CJ129" s="53"/>
    </row>
    <row r="130" s="60" customFormat="true" ht="17.25" hidden="false" customHeight="true" outlineLevel="0" collapsed="false">
      <c r="A130" s="41" t="n">
        <v>163</v>
      </c>
      <c r="B130" s="42" t="s">
        <v>157</v>
      </c>
      <c r="C130" s="43" t="s">
        <v>162</v>
      </c>
      <c r="D130" s="56"/>
      <c r="E130" s="56"/>
      <c r="F130" s="43" t="s">
        <v>159</v>
      </c>
      <c r="G130" s="45" t="n">
        <v>246.7</v>
      </c>
      <c r="H130" s="45" t="n">
        <v>259.2</v>
      </c>
      <c r="I130" s="45" t="n">
        <v>12.5</v>
      </c>
      <c r="J130" s="43" t="s">
        <v>277</v>
      </c>
      <c r="K130" s="43" t="s">
        <v>170</v>
      </c>
      <c r="L130" s="46"/>
      <c r="M130" s="47" t="s">
        <v>68</v>
      </c>
      <c r="N130" s="46" t="str">
        <f aca="false">INDEX(PNV!$G$2:$K$56,MATCH(H130,PNV!$G$2:$G$56,0),5)</f>
        <v>163BMT0655</v>
      </c>
      <c r="O130" s="43" t="n">
        <f aca="false">'Anexo 2 - Banco de Dados_Rev01'!R127</f>
        <v>0</v>
      </c>
      <c r="P130" s="49" t="n">
        <f aca="false">'Anexo 2 - Banco de Dados_Rev01'!S127</f>
        <v>0</v>
      </c>
      <c r="Q130" s="43" t="n">
        <f aca="false">'Anexo 2 - Banco de Dados_Rev01'!T127</f>
        <v>0</v>
      </c>
      <c r="R130" s="49" t="n">
        <f aca="false">'Anexo 2 - Banco de Dados_Rev01'!U127</f>
        <v>0</v>
      </c>
      <c r="S130" s="66" t="n">
        <f aca="false">'Anexo 2 - Banco de Dados_Rev01'!V127</f>
        <v>0</v>
      </c>
      <c r="T130" s="49" t="n">
        <f aca="false">'Anexo 2 - Banco de Dados_Rev01'!W127</f>
        <v>0</v>
      </c>
      <c r="U130" s="43" t="n">
        <f aca="false">'Anexo 2 - Banco de Dados_Rev01'!X127</f>
        <v>0</v>
      </c>
      <c r="V130" s="49" t="n">
        <f aca="false">'Anexo 2 - Banco de Dados_Rev01'!Y127</f>
        <v>0</v>
      </c>
      <c r="W130" s="43" t="n">
        <f aca="false">'Anexo 2 - Banco de Dados_Rev01'!Z127</f>
        <v>0</v>
      </c>
      <c r="X130" s="49" t="n">
        <f aca="false">'Anexo 2 - Banco de Dados_Rev01'!AA127</f>
        <v>0</v>
      </c>
      <c r="Y130" s="43" t="n">
        <f aca="false">'Anexo 2 - Banco de Dados_Rev01'!AB127</f>
        <v>0</v>
      </c>
      <c r="Z130" s="49" t="n">
        <f aca="false">'Anexo 2 - Banco de Dados_Rev01'!AC127</f>
        <v>0</v>
      </c>
      <c r="AA130" s="66" t="n">
        <f aca="false">'Anexo 2 - Banco de Dados_Rev01'!AD127</f>
        <v>0</v>
      </c>
      <c r="AB130" s="49" t="n">
        <f aca="false">'Anexo 2 - Banco de Dados_Rev01'!AE127</f>
        <v>0</v>
      </c>
      <c r="AC130" s="66" t="n">
        <f aca="false">'Anexo 2 - Banco de Dados_Rev01'!AF127</f>
        <v>0</v>
      </c>
      <c r="AD130" s="49" t="n">
        <f aca="false">'Anexo 2 - Banco de Dados_Rev01'!AG127</f>
        <v>0</v>
      </c>
      <c r="AE130" s="43" t="n">
        <f aca="false">'Anexo 2 - Banco de Dados_Rev01'!AH127</f>
        <v>0</v>
      </c>
      <c r="AF130" s="49" t="n">
        <f aca="false">'Anexo 2 - Banco de Dados_Rev01'!AI127</f>
        <v>0</v>
      </c>
      <c r="AG130" s="66" t="n">
        <f aca="false">'Anexo 2 - Banco de Dados_Rev01'!AJ127</f>
        <v>0</v>
      </c>
      <c r="AH130" s="49" t="n">
        <f aca="false">'Anexo 2 - Banco de Dados_Rev01'!AK127</f>
        <v>0</v>
      </c>
      <c r="AI130" s="43" t="n">
        <f aca="false">'Anexo 2 - Banco de Dados_Rev01'!AL127</f>
        <v>0</v>
      </c>
      <c r="AJ130" s="49" t="n">
        <f aca="false">'Anexo 2 - Banco de Dados_Rev01'!AM127</f>
        <v>0</v>
      </c>
      <c r="AK130" s="43" t="n">
        <f aca="false">'Anexo 2 - Banco de Dados_Rev01'!AN127</f>
        <v>0</v>
      </c>
      <c r="AL130" s="49" t="n">
        <f aca="false">'Anexo 2 - Banco de Dados_Rev01'!AO127</f>
        <v>0</v>
      </c>
      <c r="AM130" s="43" t="n">
        <f aca="false">'Anexo 2 - Banco de Dados_Rev01'!AP127</f>
        <v>0</v>
      </c>
      <c r="AN130" s="49" t="n">
        <f aca="false">'Anexo 2 - Banco de Dados_Rev01'!AQ127</f>
        <v>0</v>
      </c>
      <c r="AO130" s="43" t="n">
        <f aca="false">'Anexo 2 - Banco de Dados_Rev01'!AR127</f>
        <v>0</v>
      </c>
      <c r="AP130" s="49" t="n">
        <f aca="false">'Anexo 2 - Banco de Dados_Rev01'!AS127</f>
        <v>0</v>
      </c>
      <c r="AQ130" s="43" t="n">
        <f aca="false">'Anexo 2 - Banco de Dados_Rev01'!AT127</f>
        <v>0</v>
      </c>
      <c r="AR130" s="49" t="n">
        <f aca="false">'Anexo 2 - Banco de Dados_Rev01'!AU127</f>
        <v>0</v>
      </c>
      <c r="AS130" s="43" t="n">
        <f aca="false">'Anexo 2 - Banco de Dados_Rev01'!AV127</f>
        <v>0</v>
      </c>
      <c r="AT130" s="49" t="n">
        <f aca="false">'Anexo 2 - Banco de Dados_Rev01'!AW127</f>
        <v>0</v>
      </c>
      <c r="AU130" s="43" t="n">
        <f aca="false">'Anexo 2 - Banco de Dados_Rev01'!AX127</f>
        <v>1</v>
      </c>
      <c r="AV130" s="43" t="n">
        <f aca="false">'Anexo 2 - Banco de Dados_Rev01'!AY127</f>
        <v>80</v>
      </c>
      <c r="AW130" s="49" t="n">
        <f aca="false">'Anexo 2 - Banco de Dados_Rev01'!AZ127</f>
        <v>48948.68</v>
      </c>
      <c r="AX130" s="49" t="n">
        <f aca="false">'Anexo 2 - Banco de Dados_Rev01'!BA127</f>
        <v>15000</v>
      </c>
      <c r="AY130" s="43" t="n">
        <f aca="false">'Anexo 2 - Banco de Dados_Rev01'!BB127</f>
        <v>0</v>
      </c>
      <c r="AZ130" s="43" t="n">
        <f aca="false">'Anexo 2 - Banco de Dados_Rev01'!BC127</f>
        <v>0</v>
      </c>
      <c r="BA130" s="49" t="n">
        <f aca="false">'Anexo 2 - Banco de Dados_Rev01'!BD127</f>
        <v>0</v>
      </c>
      <c r="BB130" s="49" t="n">
        <f aca="false">'Anexo 2 - Banco de Dados_Rev01'!BE127</f>
        <v>0</v>
      </c>
      <c r="BC130" s="43" t="n">
        <f aca="false">'Anexo 2 - Banco de Dados_Rev01'!BF127</f>
        <v>0</v>
      </c>
      <c r="BD130" s="43" t="n">
        <f aca="false">'Anexo 2 - Banco de Dados_Rev01'!BG127</f>
        <v>0</v>
      </c>
      <c r="BE130" s="49" t="n">
        <f aca="false">'Anexo 2 - Banco de Dados_Rev01'!BH127</f>
        <v>0</v>
      </c>
      <c r="BF130" s="49" t="n">
        <f aca="false">'Anexo 2 - Banco de Dados_Rev01'!BI127</f>
        <v>0</v>
      </c>
      <c r="BG130" s="43" t="n">
        <f aca="false">'Anexo 2 - Banco de Dados_Rev01'!BJ127</f>
        <v>0</v>
      </c>
      <c r="BH130" s="43" t="n">
        <f aca="false">'Anexo 2 - Banco de Dados_Rev01'!BK127</f>
        <v>0</v>
      </c>
      <c r="BI130" s="49" t="n">
        <f aca="false">'Anexo 2 - Banco de Dados_Rev01'!BL127</f>
        <v>0</v>
      </c>
      <c r="BJ130" s="49" t="n">
        <f aca="false">'Anexo 2 - Banco de Dados_Rev01'!BM127</f>
        <v>0</v>
      </c>
      <c r="BK130" s="67" t="n">
        <f aca="false">'Anexo 2 - Banco de Dados_Rev01'!BN127</f>
        <v>0</v>
      </c>
      <c r="BL130" s="67" t="n">
        <f aca="false">'Anexo 2 - Banco de Dados_Rev01'!BO127</f>
        <v>0</v>
      </c>
      <c r="BM130" s="49" t="n">
        <f aca="false">'Anexo 2 - Banco de Dados_Rev01'!BP127</f>
        <v>0</v>
      </c>
      <c r="BN130" s="49" t="n">
        <f aca="false">'Anexo 2 - Banco de Dados_Rev01'!BQ127</f>
        <v>0</v>
      </c>
      <c r="BO130" s="43" t="n">
        <f aca="false">'Anexo 2 - Banco de Dados_Rev01'!BR127</f>
        <v>0</v>
      </c>
      <c r="BP130" s="43" t="n">
        <f aca="false">'Anexo 2 - Banco de Dados_Rev01'!BS127</f>
        <v>0</v>
      </c>
      <c r="BQ130" s="49" t="n">
        <f aca="false">'Anexo 2 - Banco de Dados_Rev01'!BT127</f>
        <v>0</v>
      </c>
      <c r="BR130" s="49" t="n">
        <f aca="false">'Anexo 2 - Banco de Dados_Rev01'!BU127</f>
        <v>0</v>
      </c>
      <c r="BS130" s="43" t="n">
        <f aca="false">'Anexo 2 - Banco de Dados_Rev01'!BV127</f>
        <v>0</v>
      </c>
      <c r="BT130" s="49" t="n">
        <f aca="false">'Anexo 2 - Banco de Dados_Rev01'!BW127</f>
        <v>0</v>
      </c>
      <c r="BU130" s="43" t="n">
        <f aca="false">'Anexo 2 - Banco de Dados_Rev01'!BX127</f>
        <v>0</v>
      </c>
      <c r="BV130" s="43" t="n">
        <f aca="false">'Anexo 2 - Banco de Dados_Rev01'!BY127</f>
        <v>0</v>
      </c>
      <c r="BW130" s="49" t="n">
        <f aca="false">'Anexo 2 - Banco de Dados_Rev01'!BZ127</f>
        <v>0</v>
      </c>
      <c r="BX130" s="43" t="n">
        <f aca="false">'Anexo 2 - Banco de Dados_Rev01'!CA127</f>
        <v>0</v>
      </c>
      <c r="BY130" s="43" t="n">
        <f aca="false">'Anexo 2 - Banco de Dados_Rev01'!CB127</f>
        <v>0</v>
      </c>
      <c r="BZ130" s="49" t="n">
        <f aca="false">'Anexo 2 - Banco de Dados_Rev01'!CC127</f>
        <v>0</v>
      </c>
      <c r="CA130" s="43" t="n">
        <f aca="false">'Anexo 2 - Banco de Dados_Rev01'!CD127</f>
        <v>0</v>
      </c>
      <c r="CB130" s="43" t="n">
        <f aca="false">'Anexo 2 - Banco de Dados_Rev01'!CE127</f>
        <v>0</v>
      </c>
      <c r="CC130" s="49" t="n">
        <f aca="false">'Anexo 2 - Banco de Dados_Rev01'!CF127</f>
        <v>0</v>
      </c>
      <c r="CD130" s="50" t="n">
        <f aca="false">P130+R130+T130+V130+X130+Z130+AB130+AD130+AF130+AH130+AJ130+AN130+AL130+AP130+AR130+AT130+AW130+AX130+BA130+BB130+BE130+BF130+BI130+BJ130+BM130+BN130+BQ130+BR130+BT130+BW130+BZ130+CC130</f>
        <v>63948.68</v>
      </c>
      <c r="CE130" s="51" t="n">
        <f aca="false">IF(OR(F130="Processo erosivo Corte",F130="Processo erosivo aterro",F130="Corte Instavel"),1,0)</f>
        <v>0</v>
      </c>
      <c r="CF130" s="51" t="n">
        <f aca="false">IF(F130="Ocupação da FD",1,0)</f>
        <v>1</v>
      </c>
      <c r="CG130" s="51" t="n">
        <f aca="false">IF(CF130+CE130=0,1,0)</f>
        <v>0</v>
      </c>
      <c r="CH130" s="52" t="n">
        <f aca="false">IF(K130="Emergencial",1,0)</f>
        <v>1</v>
      </c>
      <c r="CJ130" s="61"/>
    </row>
    <row r="131" customFormat="false" ht="17.25" hidden="false" customHeight="true" outlineLevel="0" collapsed="false">
      <c r="A131" s="41" t="n">
        <v>163</v>
      </c>
      <c r="B131" s="42" t="s">
        <v>157</v>
      </c>
      <c r="C131" s="43" t="s">
        <v>158</v>
      </c>
      <c r="D131" s="56"/>
      <c r="E131" s="56"/>
      <c r="F131" s="43" t="s">
        <v>159</v>
      </c>
      <c r="G131" s="45" t="n">
        <v>246.7</v>
      </c>
      <c r="H131" s="45" t="n">
        <v>259.2</v>
      </c>
      <c r="I131" s="45" t="n">
        <v>12.5</v>
      </c>
      <c r="J131" s="43" t="s">
        <v>278</v>
      </c>
      <c r="K131" s="43" t="s">
        <v>170</v>
      </c>
      <c r="L131" s="46"/>
      <c r="M131" s="47" t="s">
        <v>68</v>
      </c>
      <c r="N131" s="46" t="str">
        <f aca="false">INDEX(PNV!$G$2:$K$56,MATCH(H131,PNV!$G$2:$G$56,0),5)</f>
        <v>163BMT0655</v>
      </c>
      <c r="O131" s="43" t="n">
        <f aca="false">'Anexo 2 - Banco de Dados_Rev01'!R128</f>
        <v>0</v>
      </c>
      <c r="P131" s="49" t="n">
        <f aca="false">'Anexo 2 - Banco de Dados_Rev01'!S128</f>
        <v>0</v>
      </c>
      <c r="Q131" s="43" t="n">
        <f aca="false">'Anexo 2 - Banco de Dados_Rev01'!T128</f>
        <v>0</v>
      </c>
      <c r="R131" s="49" t="n">
        <f aca="false">'Anexo 2 - Banco de Dados_Rev01'!U128</f>
        <v>0</v>
      </c>
      <c r="S131" s="43" t="n">
        <f aca="false">'Anexo 2 - Banco de Dados_Rev01'!V128</f>
        <v>0</v>
      </c>
      <c r="T131" s="49" t="n">
        <f aca="false">'Anexo 2 - Banco de Dados_Rev01'!W128</f>
        <v>0</v>
      </c>
      <c r="U131" s="43" t="n">
        <f aca="false">'Anexo 2 - Banco de Dados_Rev01'!X128</f>
        <v>0</v>
      </c>
      <c r="V131" s="49" t="n">
        <f aca="false">'Anexo 2 - Banco de Dados_Rev01'!Y128</f>
        <v>0</v>
      </c>
      <c r="W131" s="43" t="n">
        <f aca="false">'Anexo 2 - Banco de Dados_Rev01'!Z128</f>
        <v>0</v>
      </c>
      <c r="X131" s="49" t="n">
        <f aca="false">'Anexo 2 - Banco de Dados_Rev01'!AA128</f>
        <v>0</v>
      </c>
      <c r="Y131" s="43" t="n">
        <f aca="false">'Anexo 2 - Banco de Dados_Rev01'!AB128</f>
        <v>0</v>
      </c>
      <c r="Z131" s="49" t="n">
        <f aca="false">'Anexo 2 - Banco de Dados_Rev01'!AC128</f>
        <v>0</v>
      </c>
      <c r="AA131" s="43" t="n">
        <f aca="false">'Anexo 2 - Banco de Dados_Rev01'!AD128</f>
        <v>0</v>
      </c>
      <c r="AB131" s="49" t="n">
        <f aca="false">'Anexo 2 - Banco de Dados_Rev01'!AE128</f>
        <v>0</v>
      </c>
      <c r="AC131" s="43" t="n">
        <f aca="false">'Anexo 2 - Banco de Dados_Rev01'!AF128</f>
        <v>0</v>
      </c>
      <c r="AD131" s="49" t="n">
        <f aca="false">'Anexo 2 - Banco de Dados_Rev01'!AG128</f>
        <v>0</v>
      </c>
      <c r="AE131" s="43" t="n">
        <f aca="false">'Anexo 2 - Banco de Dados_Rev01'!AH128</f>
        <v>0</v>
      </c>
      <c r="AF131" s="49" t="n">
        <f aca="false">'Anexo 2 - Banco de Dados_Rev01'!AI128</f>
        <v>0</v>
      </c>
      <c r="AG131" s="43" t="n">
        <f aca="false">'Anexo 2 - Banco de Dados_Rev01'!AJ128</f>
        <v>0</v>
      </c>
      <c r="AH131" s="49" t="n">
        <f aca="false">'Anexo 2 - Banco de Dados_Rev01'!AK128</f>
        <v>0</v>
      </c>
      <c r="AI131" s="43" t="n">
        <f aca="false">'Anexo 2 - Banco de Dados_Rev01'!AL128</f>
        <v>0</v>
      </c>
      <c r="AJ131" s="49" t="n">
        <f aca="false">'Anexo 2 - Banco de Dados_Rev01'!AM128</f>
        <v>0</v>
      </c>
      <c r="AK131" s="43" t="n">
        <f aca="false">'Anexo 2 - Banco de Dados_Rev01'!AN128</f>
        <v>0</v>
      </c>
      <c r="AL131" s="49" t="n">
        <f aca="false">'Anexo 2 - Banco de Dados_Rev01'!AO128</f>
        <v>0</v>
      </c>
      <c r="AM131" s="43" t="n">
        <f aca="false">'Anexo 2 - Banco de Dados_Rev01'!AP128</f>
        <v>0</v>
      </c>
      <c r="AN131" s="49" t="n">
        <f aca="false">'Anexo 2 - Banco de Dados_Rev01'!AQ128</f>
        <v>0</v>
      </c>
      <c r="AO131" s="43" t="n">
        <f aca="false">'Anexo 2 - Banco de Dados_Rev01'!AR128</f>
        <v>0</v>
      </c>
      <c r="AP131" s="49" t="n">
        <f aca="false">'Anexo 2 - Banco de Dados_Rev01'!AS128</f>
        <v>0</v>
      </c>
      <c r="AQ131" s="43" t="n">
        <f aca="false">'Anexo 2 - Banco de Dados_Rev01'!AT128</f>
        <v>0</v>
      </c>
      <c r="AR131" s="49" t="n">
        <f aca="false">'Anexo 2 - Banco de Dados_Rev01'!AU128</f>
        <v>0</v>
      </c>
      <c r="AS131" s="43" t="n">
        <f aca="false">'Anexo 2 - Banco de Dados_Rev01'!AV128</f>
        <v>1</v>
      </c>
      <c r="AT131" s="49" t="n">
        <f aca="false">'Anexo 2 - Banco de Dados_Rev01'!AW128</f>
        <v>5167.1</v>
      </c>
      <c r="AU131" s="43" t="n">
        <f aca="false">'Anexo 2 - Banco de Dados_Rev01'!AX128</f>
        <v>0</v>
      </c>
      <c r="AV131" s="43" t="n">
        <f aca="false">'Anexo 2 - Banco de Dados_Rev01'!AY128</f>
        <v>0</v>
      </c>
      <c r="AW131" s="49" t="n">
        <f aca="false">'Anexo 2 - Banco de Dados_Rev01'!AZ128</f>
        <v>0</v>
      </c>
      <c r="AX131" s="49" t="n">
        <f aca="false">'Anexo 2 - Banco de Dados_Rev01'!BA128</f>
        <v>0</v>
      </c>
      <c r="AY131" s="43" t="n">
        <f aca="false">'Anexo 2 - Banco de Dados_Rev01'!BB128</f>
        <v>0</v>
      </c>
      <c r="AZ131" s="43" t="n">
        <f aca="false">'Anexo 2 - Banco de Dados_Rev01'!BC128</f>
        <v>0</v>
      </c>
      <c r="BA131" s="49" t="n">
        <f aca="false">'Anexo 2 - Banco de Dados_Rev01'!BD128</f>
        <v>0</v>
      </c>
      <c r="BB131" s="49" t="n">
        <f aca="false">'Anexo 2 - Banco de Dados_Rev01'!BE128</f>
        <v>0</v>
      </c>
      <c r="BC131" s="43" t="n">
        <f aca="false">'Anexo 2 - Banco de Dados_Rev01'!BF128</f>
        <v>0</v>
      </c>
      <c r="BD131" s="43" t="n">
        <f aca="false">'Anexo 2 - Banco de Dados_Rev01'!BG128</f>
        <v>0</v>
      </c>
      <c r="BE131" s="49" t="n">
        <f aca="false">'Anexo 2 - Banco de Dados_Rev01'!BH128</f>
        <v>0</v>
      </c>
      <c r="BF131" s="49" t="n">
        <f aca="false">'Anexo 2 - Banco de Dados_Rev01'!BI128</f>
        <v>0</v>
      </c>
      <c r="BG131" s="43" t="n">
        <f aca="false">'Anexo 2 - Banco de Dados_Rev01'!BJ128</f>
        <v>0</v>
      </c>
      <c r="BH131" s="43" t="n">
        <f aca="false">'Anexo 2 - Banco de Dados_Rev01'!BK128</f>
        <v>0</v>
      </c>
      <c r="BI131" s="49" t="n">
        <f aca="false">'Anexo 2 - Banco de Dados_Rev01'!BL128</f>
        <v>0</v>
      </c>
      <c r="BJ131" s="49" t="n">
        <f aca="false">'Anexo 2 - Banco de Dados_Rev01'!BM128</f>
        <v>0</v>
      </c>
      <c r="BK131" s="67" t="n">
        <f aca="false">'Anexo 2 - Banco de Dados_Rev01'!BN128</f>
        <v>0</v>
      </c>
      <c r="BL131" s="67" t="n">
        <f aca="false">'Anexo 2 - Banco de Dados_Rev01'!BO128</f>
        <v>0</v>
      </c>
      <c r="BM131" s="49" t="n">
        <f aca="false">'Anexo 2 - Banco de Dados_Rev01'!BP128</f>
        <v>0</v>
      </c>
      <c r="BN131" s="49" t="n">
        <f aca="false">'Anexo 2 - Banco de Dados_Rev01'!BQ128</f>
        <v>0</v>
      </c>
      <c r="BO131" s="43" t="n">
        <f aca="false">'Anexo 2 - Banco de Dados_Rev01'!BR128</f>
        <v>0</v>
      </c>
      <c r="BP131" s="43" t="n">
        <f aca="false">'Anexo 2 - Banco de Dados_Rev01'!BS128</f>
        <v>0</v>
      </c>
      <c r="BQ131" s="49" t="n">
        <f aca="false">'Anexo 2 - Banco de Dados_Rev01'!BT128</f>
        <v>0</v>
      </c>
      <c r="BR131" s="49" t="n">
        <f aca="false">'Anexo 2 - Banco de Dados_Rev01'!BU128</f>
        <v>0</v>
      </c>
      <c r="BS131" s="43" t="n">
        <f aca="false">'Anexo 2 - Banco de Dados_Rev01'!BV128</f>
        <v>0</v>
      </c>
      <c r="BT131" s="49" t="n">
        <f aca="false">'Anexo 2 - Banco de Dados_Rev01'!BW128</f>
        <v>0</v>
      </c>
      <c r="BU131" s="43" t="n">
        <f aca="false">'Anexo 2 - Banco de Dados_Rev01'!BX128</f>
        <v>0</v>
      </c>
      <c r="BV131" s="43" t="n">
        <f aca="false">'Anexo 2 - Banco de Dados_Rev01'!BY128</f>
        <v>0</v>
      </c>
      <c r="BW131" s="49" t="n">
        <f aca="false">'Anexo 2 - Banco de Dados_Rev01'!BZ128</f>
        <v>0</v>
      </c>
      <c r="BX131" s="43" t="n">
        <f aca="false">'Anexo 2 - Banco de Dados_Rev01'!CA128</f>
        <v>0</v>
      </c>
      <c r="BY131" s="43" t="n">
        <f aca="false">'Anexo 2 - Banco de Dados_Rev01'!CB128</f>
        <v>0</v>
      </c>
      <c r="BZ131" s="49" t="n">
        <f aca="false">'Anexo 2 - Banco de Dados_Rev01'!CC128</f>
        <v>0</v>
      </c>
      <c r="CA131" s="43" t="n">
        <f aca="false">'Anexo 2 - Banco de Dados_Rev01'!CD128</f>
        <v>0</v>
      </c>
      <c r="CB131" s="43" t="n">
        <f aca="false">'Anexo 2 - Banco de Dados_Rev01'!CE128</f>
        <v>0</v>
      </c>
      <c r="CC131" s="49" t="n">
        <f aca="false">'Anexo 2 - Banco de Dados_Rev01'!CF128</f>
        <v>0</v>
      </c>
      <c r="CD131" s="50" t="n">
        <f aca="false">P131+R131+T131+V131+X131+Z131+AB131+AD131+AF131+AH131+AJ131+AN131+AL131+AP131+AR131+AT131+AW131+AX131+BA131+BB131+BE131+BF131+BI131+BJ131+BM131+BN131+BQ131+BR131+BT131+BW131+BZ131+CC131</f>
        <v>5167.1</v>
      </c>
      <c r="CE131" s="51" t="n">
        <f aca="false">IF(OR(F131="Processo erosivo Corte",F131="Processo erosivo aterro",F131="Corte Instavel"),1,0)</f>
        <v>0</v>
      </c>
      <c r="CF131" s="51" t="n">
        <f aca="false">IF(F131="Ocupação da FD",1,0)</f>
        <v>1</v>
      </c>
      <c r="CG131" s="51" t="n">
        <f aca="false">IF(CF131+CE131=0,1,0)</f>
        <v>0</v>
      </c>
      <c r="CH131" s="52" t="n">
        <f aca="false">IF(K131="Emergencial",1,0)</f>
        <v>1</v>
      </c>
      <c r="CJ131" s="53"/>
    </row>
    <row r="132" customFormat="false" ht="17.25" hidden="false" customHeight="true" outlineLevel="0" collapsed="false">
      <c r="A132" s="41" t="n">
        <v>163</v>
      </c>
      <c r="B132" s="42" t="s">
        <v>157</v>
      </c>
      <c r="C132" s="43" t="s">
        <v>162</v>
      </c>
      <c r="D132" s="44"/>
      <c r="E132" s="44"/>
      <c r="F132" s="43" t="s">
        <v>159</v>
      </c>
      <c r="G132" s="45" t="n">
        <v>246.7</v>
      </c>
      <c r="H132" s="45" t="n">
        <v>259.2</v>
      </c>
      <c r="I132" s="45" t="n">
        <v>12.5</v>
      </c>
      <c r="J132" s="43" t="s">
        <v>279</v>
      </c>
      <c r="K132" s="43" t="s">
        <v>170</v>
      </c>
      <c r="L132" s="46"/>
      <c r="M132" s="47" t="s">
        <v>68</v>
      </c>
      <c r="N132" s="46" t="str">
        <f aca="false">INDEX(PNV!$G$2:$K$56,MATCH(H132,PNV!$G$2:$G$56,0),5)</f>
        <v>163BMT0655</v>
      </c>
      <c r="O132" s="43" t="n">
        <f aca="false">'Anexo 2 - Banco de Dados_Rev01'!R129</f>
        <v>0</v>
      </c>
      <c r="P132" s="49" t="n">
        <f aca="false">'Anexo 2 - Banco de Dados_Rev01'!S129</f>
        <v>0</v>
      </c>
      <c r="Q132" s="43" t="n">
        <f aca="false">'Anexo 2 - Banco de Dados_Rev01'!T129</f>
        <v>0</v>
      </c>
      <c r="R132" s="49" t="n">
        <f aca="false">'Anexo 2 - Banco de Dados_Rev01'!U129</f>
        <v>0</v>
      </c>
      <c r="S132" s="43" t="n">
        <f aca="false">'Anexo 2 - Banco de Dados_Rev01'!V129</f>
        <v>0</v>
      </c>
      <c r="T132" s="49" t="n">
        <f aca="false">'Anexo 2 - Banco de Dados_Rev01'!W129</f>
        <v>0</v>
      </c>
      <c r="U132" s="43" t="n">
        <f aca="false">'Anexo 2 - Banco de Dados_Rev01'!X129</f>
        <v>0</v>
      </c>
      <c r="V132" s="49" t="n">
        <f aca="false">'Anexo 2 - Banco de Dados_Rev01'!Y129</f>
        <v>0</v>
      </c>
      <c r="W132" s="43" t="n">
        <f aca="false">'Anexo 2 - Banco de Dados_Rev01'!Z129</f>
        <v>0</v>
      </c>
      <c r="X132" s="49" t="n">
        <f aca="false">'Anexo 2 - Banco de Dados_Rev01'!AA129</f>
        <v>0</v>
      </c>
      <c r="Y132" s="43" t="n">
        <f aca="false">'Anexo 2 - Banco de Dados_Rev01'!AB129</f>
        <v>0</v>
      </c>
      <c r="Z132" s="49" t="n">
        <f aca="false">'Anexo 2 - Banco de Dados_Rev01'!AC129</f>
        <v>0</v>
      </c>
      <c r="AA132" s="43" t="n">
        <f aca="false">'Anexo 2 - Banco de Dados_Rev01'!AD129</f>
        <v>0</v>
      </c>
      <c r="AB132" s="49" t="n">
        <f aca="false">'Anexo 2 - Banco de Dados_Rev01'!AE129</f>
        <v>0</v>
      </c>
      <c r="AC132" s="43" t="n">
        <f aca="false">'Anexo 2 - Banco de Dados_Rev01'!AF129</f>
        <v>0</v>
      </c>
      <c r="AD132" s="49" t="n">
        <f aca="false">'Anexo 2 - Banco de Dados_Rev01'!AG129</f>
        <v>0</v>
      </c>
      <c r="AE132" s="43" t="n">
        <f aca="false">'Anexo 2 - Banco de Dados_Rev01'!AH129</f>
        <v>0</v>
      </c>
      <c r="AF132" s="49" t="n">
        <f aca="false">'Anexo 2 - Banco de Dados_Rev01'!AI129</f>
        <v>0</v>
      </c>
      <c r="AG132" s="43" t="n">
        <f aca="false">'Anexo 2 - Banco de Dados_Rev01'!AJ129</f>
        <v>0</v>
      </c>
      <c r="AH132" s="49" t="n">
        <f aca="false">'Anexo 2 - Banco de Dados_Rev01'!AK129</f>
        <v>0</v>
      </c>
      <c r="AI132" s="43" t="n">
        <f aca="false">'Anexo 2 - Banco de Dados_Rev01'!AL129</f>
        <v>0</v>
      </c>
      <c r="AJ132" s="49" t="n">
        <f aca="false">'Anexo 2 - Banco de Dados_Rev01'!AM129</f>
        <v>0</v>
      </c>
      <c r="AK132" s="43" t="n">
        <f aca="false">'Anexo 2 - Banco de Dados_Rev01'!AN129</f>
        <v>0</v>
      </c>
      <c r="AL132" s="49" t="n">
        <f aca="false">'Anexo 2 - Banco de Dados_Rev01'!AO129</f>
        <v>0</v>
      </c>
      <c r="AM132" s="43" t="n">
        <f aca="false">'Anexo 2 - Banco de Dados_Rev01'!AP129</f>
        <v>0</v>
      </c>
      <c r="AN132" s="49" t="n">
        <f aca="false">'Anexo 2 - Banco de Dados_Rev01'!AQ129</f>
        <v>0</v>
      </c>
      <c r="AO132" s="43" t="n">
        <f aca="false">'Anexo 2 - Banco de Dados_Rev01'!AR129</f>
        <v>0</v>
      </c>
      <c r="AP132" s="49" t="n">
        <f aca="false">'Anexo 2 - Banco de Dados_Rev01'!AS129</f>
        <v>0</v>
      </c>
      <c r="AQ132" s="43" t="n">
        <f aca="false">'Anexo 2 - Banco de Dados_Rev01'!AT129</f>
        <v>0</v>
      </c>
      <c r="AR132" s="49" t="n">
        <f aca="false">'Anexo 2 - Banco de Dados_Rev01'!AU129</f>
        <v>0</v>
      </c>
      <c r="AS132" s="43" t="n">
        <f aca="false">'Anexo 2 - Banco de Dados_Rev01'!AV129</f>
        <v>0</v>
      </c>
      <c r="AT132" s="49" t="n">
        <f aca="false">'Anexo 2 - Banco de Dados_Rev01'!AW129</f>
        <v>0</v>
      </c>
      <c r="AU132" s="43" t="n">
        <f aca="false">'Anexo 2 - Banco de Dados_Rev01'!AX129</f>
        <v>1</v>
      </c>
      <c r="AV132" s="43" t="n">
        <f aca="false">'Anexo 2 - Banco de Dados_Rev01'!AY129</f>
        <v>56</v>
      </c>
      <c r="AW132" s="49" t="n">
        <f aca="false">'Anexo 2 - Banco de Dados_Rev01'!AZ129</f>
        <v>34264.076</v>
      </c>
      <c r="AX132" s="49" t="n">
        <f aca="false">'Anexo 2 - Banco de Dados_Rev01'!BA129</f>
        <v>15000</v>
      </c>
      <c r="AY132" s="43" t="n">
        <f aca="false">'Anexo 2 - Banco de Dados_Rev01'!BB129</f>
        <v>0</v>
      </c>
      <c r="AZ132" s="43" t="n">
        <f aca="false">'Anexo 2 - Banco de Dados_Rev01'!BC129</f>
        <v>0</v>
      </c>
      <c r="BA132" s="49" t="n">
        <f aca="false">'Anexo 2 - Banco de Dados_Rev01'!BD129</f>
        <v>0</v>
      </c>
      <c r="BB132" s="49" t="n">
        <f aca="false">'Anexo 2 - Banco de Dados_Rev01'!BE129</f>
        <v>0</v>
      </c>
      <c r="BC132" s="43" t="n">
        <f aca="false">'Anexo 2 - Banco de Dados_Rev01'!BF129</f>
        <v>0</v>
      </c>
      <c r="BD132" s="43" t="n">
        <f aca="false">'Anexo 2 - Banco de Dados_Rev01'!BG129</f>
        <v>0</v>
      </c>
      <c r="BE132" s="49" t="n">
        <f aca="false">'Anexo 2 - Banco de Dados_Rev01'!BH129</f>
        <v>0</v>
      </c>
      <c r="BF132" s="49" t="n">
        <f aca="false">'Anexo 2 - Banco de Dados_Rev01'!BI129</f>
        <v>0</v>
      </c>
      <c r="BG132" s="43" t="n">
        <f aca="false">'Anexo 2 - Banco de Dados_Rev01'!BJ129</f>
        <v>0</v>
      </c>
      <c r="BH132" s="43" t="n">
        <f aca="false">'Anexo 2 - Banco de Dados_Rev01'!BK129</f>
        <v>0</v>
      </c>
      <c r="BI132" s="49" t="n">
        <f aca="false">'Anexo 2 - Banco de Dados_Rev01'!BL129</f>
        <v>0</v>
      </c>
      <c r="BJ132" s="49" t="n">
        <f aca="false">'Anexo 2 - Banco de Dados_Rev01'!BM129</f>
        <v>0</v>
      </c>
      <c r="BK132" s="67" t="n">
        <f aca="false">'Anexo 2 - Banco de Dados_Rev01'!BN129</f>
        <v>0</v>
      </c>
      <c r="BL132" s="67" t="n">
        <f aca="false">'Anexo 2 - Banco de Dados_Rev01'!BO129</f>
        <v>0</v>
      </c>
      <c r="BM132" s="49" t="n">
        <f aca="false">'Anexo 2 - Banco de Dados_Rev01'!BP129</f>
        <v>0</v>
      </c>
      <c r="BN132" s="49" t="n">
        <f aca="false">'Anexo 2 - Banco de Dados_Rev01'!BQ129</f>
        <v>0</v>
      </c>
      <c r="BO132" s="43" t="n">
        <f aca="false">'Anexo 2 - Banco de Dados_Rev01'!BR129</f>
        <v>0</v>
      </c>
      <c r="BP132" s="43" t="n">
        <f aca="false">'Anexo 2 - Banco de Dados_Rev01'!BS129</f>
        <v>0</v>
      </c>
      <c r="BQ132" s="49" t="n">
        <f aca="false">'Anexo 2 - Banco de Dados_Rev01'!BT129</f>
        <v>0</v>
      </c>
      <c r="BR132" s="49" t="n">
        <f aca="false">'Anexo 2 - Banco de Dados_Rev01'!BU129</f>
        <v>0</v>
      </c>
      <c r="BS132" s="43" t="n">
        <f aca="false">'Anexo 2 - Banco de Dados_Rev01'!BV129</f>
        <v>0</v>
      </c>
      <c r="BT132" s="49" t="n">
        <f aca="false">'Anexo 2 - Banco de Dados_Rev01'!BW129</f>
        <v>0</v>
      </c>
      <c r="BU132" s="43" t="n">
        <f aca="false">'Anexo 2 - Banco de Dados_Rev01'!BX129</f>
        <v>0</v>
      </c>
      <c r="BV132" s="43" t="n">
        <f aca="false">'Anexo 2 - Banco de Dados_Rev01'!BY129</f>
        <v>0</v>
      </c>
      <c r="BW132" s="49" t="n">
        <f aca="false">'Anexo 2 - Banco de Dados_Rev01'!BZ129</f>
        <v>0</v>
      </c>
      <c r="BX132" s="43" t="n">
        <f aca="false">'Anexo 2 - Banco de Dados_Rev01'!CA129</f>
        <v>0</v>
      </c>
      <c r="BY132" s="43" t="n">
        <f aca="false">'Anexo 2 - Banco de Dados_Rev01'!CB129</f>
        <v>0</v>
      </c>
      <c r="BZ132" s="49" t="n">
        <f aca="false">'Anexo 2 - Banco de Dados_Rev01'!CC129</f>
        <v>0</v>
      </c>
      <c r="CA132" s="43" t="n">
        <f aca="false">'Anexo 2 - Banco de Dados_Rev01'!CD129</f>
        <v>0</v>
      </c>
      <c r="CB132" s="43" t="n">
        <f aca="false">'Anexo 2 - Banco de Dados_Rev01'!CE129</f>
        <v>0</v>
      </c>
      <c r="CC132" s="49" t="n">
        <f aca="false">'Anexo 2 - Banco de Dados_Rev01'!CF129</f>
        <v>0</v>
      </c>
      <c r="CD132" s="50" t="n">
        <f aca="false">P132+R132+T132+V132+X132+Z132+AB132+AD132+AF132+AH132+AJ132+AN132+AL132+AP132+AR132+AT132+AW132+AX132+BA132+BB132+BE132+BF132+BI132+BJ132+BM132+BN132+BQ132+BR132+BT132+BW132+BZ132+CC132</f>
        <v>49264.076</v>
      </c>
      <c r="CE132" s="51" t="n">
        <f aca="false">IF(OR(F132="Processo erosivo Corte",F132="Processo erosivo aterro",F132="Corte Instavel"),1,0)</f>
        <v>0</v>
      </c>
      <c r="CF132" s="51" t="n">
        <f aca="false">IF(F132="Ocupação da FD",1,0)</f>
        <v>1</v>
      </c>
      <c r="CG132" s="51" t="n">
        <f aca="false">IF(CF132+CE132=0,1,0)</f>
        <v>0</v>
      </c>
      <c r="CH132" s="52" t="n">
        <f aca="false">IF(K132="Emergencial",1,0)</f>
        <v>1</v>
      </c>
      <c r="CJ132" s="53"/>
    </row>
    <row r="133" customFormat="false" ht="17.25" hidden="false" customHeight="true" outlineLevel="0" collapsed="false">
      <c r="A133" s="41" t="n">
        <v>163</v>
      </c>
      <c r="B133" s="42" t="s">
        <v>157</v>
      </c>
      <c r="C133" s="43" t="s">
        <v>162</v>
      </c>
      <c r="D133" s="44"/>
      <c r="E133" s="44"/>
      <c r="F133" s="43" t="s">
        <v>159</v>
      </c>
      <c r="G133" s="45" t="n">
        <v>246.7</v>
      </c>
      <c r="H133" s="45" t="n">
        <v>259.2</v>
      </c>
      <c r="I133" s="45" t="n">
        <v>12.5</v>
      </c>
      <c r="J133" s="43" t="s">
        <v>280</v>
      </c>
      <c r="K133" s="43" t="s">
        <v>170</v>
      </c>
      <c r="L133" s="46"/>
      <c r="M133" s="47" t="s">
        <v>68</v>
      </c>
      <c r="N133" s="46" t="str">
        <f aca="false">INDEX(PNV!$G$2:$K$56,MATCH(H133,PNV!$G$2:$G$56,0),5)</f>
        <v>163BMT0655</v>
      </c>
      <c r="O133" s="43" t="n">
        <f aca="false">'Anexo 2 - Banco de Dados_Rev01'!R130</f>
        <v>0</v>
      </c>
      <c r="P133" s="49" t="n">
        <f aca="false">'Anexo 2 - Banco de Dados_Rev01'!S130</f>
        <v>0</v>
      </c>
      <c r="Q133" s="43" t="n">
        <f aca="false">'Anexo 2 - Banco de Dados_Rev01'!T130</f>
        <v>0</v>
      </c>
      <c r="R133" s="49" t="n">
        <f aca="false">'Anexo 2 - Banco de Dados_Rev01'!U130</f>
        <v>0</v>
      </c>
      <c r="S133" s="43" t="n">
        <f aca="false">'Anexo 2 - Banco de Dados_Rev01'!V130</f>
        <v>0</v>
      </c>
      <c r="T133" s="49" t="n">
        <f aca="false">'Anexo 2 - Banco de Dados_Rev01'!W130</f>
        <v>0</v>
      </c>
      <c r="U133" s="43" t="n">
        <f aca="false">'Anexo 2 - Banco de Dados_Rev01'!X130</f>
        <v>0</v>
      </c>
      <c r="V133" s="49" t="n">
        <f aca="false">'Anexo 2 - Banco de Dados_Rev01'!Y130</f>
        <v>0</v>
      </c>
      <c r="W133" s="43" t="n">
        <f aca="false">'Anexo 2 - Banco de Dados_Rev01'!Z130</f>
        <v>0</v>
      </c>
      <c r="X133" s="49" t="n">
        <f aca="false">'Anexo 2 - Banco de Dados_Rev01'!AA130</f>
        <v>0</v>
      </c>
      <c r="Y133" s="43" t="n">
        <f aca="false">'Anexo 2 - Banco de Dados_Rev01'!AB130</f>
        <v>0</v>
      </c>
      <c r="Z133" s="49" t="n">
        <f aca="false">'Anexo 2 - Banco de Dados_Rev01'!AC130</f>
        <v>0</v>
      </c>
      <c r="AA133" s="66" t="n">
        <f aca="false">'Anexo 2 - Banco de Dados_Rev01'!AD130</f>
        <v>0</v>
      </c>
      <c r="AB133" s="49" t="n">
        <f aca="false">'Anexo 2 - Banco de Dados_Rev01'!AE130</f>
        <v>0</v>
      </c>
      <c r="AC133" s="43" t="n">
        <f aca="false">'Anexo 2 - Banco de Dados_Rev01'!AF130</f>
        <v>0</v>
      </c>
      <c r="AD133" s="49" t="n">
        <f aca="false">'Anexo 2 - Banco de Dados_Rev01'!AG130</f>
        <v>0</v>
      </c>
      <c r="AE133" s="43" t="n">
        <f aca="false">'Anexo 2 - Banco de Dados_Rev01'!AH130</f>
        <v>0</v>
      </c>
      <c r="AF133" s="49" t="n">
        <f aca="false">'Anexo 2 - Banco de Dados_Rev01'!AI130</f>
        <v>0</v>
      </c>
      <c r="AG133" s="43" t="n">
        <f aca="false">'Anexo 2 - Banco de Dados_Rev01'!AJ130</f>
        <v>0</v>
      </c>
      <c r="AH133" s="49" t="n">
        <f aca="false">'Anexo 2 - Banco de Dados_Rev01'!AK130</f>
        <v>0</v>
      </c>
      <c r="AI133" s="43" t="n">
        <f aca="false">'Anexo 2 - Banco de Dados_Rev01'!AL130</f>
        <v>0</v>
      </c>
      <c r="AJ133" s="49" t="n">
        <f aca="false">'Anexo 2 - Banco de Dados_Rev01'!AM130</f>
        <v>0</v>
      </c>
      <c r="AK133" s="43" t="n">
        <f aca="false">'Anexo 2 - Banco de Dados_Rev01'!AN130</f>
        <v>0</v>
      </c>
      <c r="AL133" s="49" t="n">
        <f aca="false">'Anexo 2 - Banco de Dados_Rev01'!AO130</f>
        <v>0</v>
      </c>
      <c r="AM133" s="43" t="n">
        <f aca="false">'Anexo 2 - Banco de Dados_Rev01'!AP130</f>
        <v>0</v>
      </c>
      <c r="AN133" s="49" t="n">
        <f aca="false">'Anexo 2 - Banco de Dados_Rev01'!AQ130</f>
        <v>0</v>
      </c>
      <c r="AO133" s="43" t="n">
        <f aca="false">'Anexo 2 - Banco de Dados_Rev01'!AR130</f>
        <v>0</v>
      </c>
      <c r="AP133" s="49" t="n">
        <f aca="false">'Anexo 2 - Banco de Dados_Rev01'!AS130</f>
        <v>0</v>
      </c>
      <c r="AQ133" s="43" t="n">
        <f aca="false">'Anexo 2 - Banco de Dados_Rev01'!AT130</f>
        <v>0</v>
      </c>
      <c r="AR133" s="49" t="n">
        <f aca="false">'Anexo 2 - Banco de Dados_Rev01'!AU130</f>
        <v>0</v>
      </c>
      <c r="AS133" s="43" t="n">
        <f aca="false">'Anexo 2 - Banco de Dados_Rev01'!AV130</f>
        <v>0</v>
      </c>
      <c r="AT133" s="49" t="n">
        <f aca="false">'Anexo 2 - Banco de Dados_Rev01'!AW130</f>
        <v>0</v>
      </c>
      <c r="AU133" s="43" t="n">
        <f aca="false">'Anexo 2 - Banco de Dados_Rev01'!AX130</f>
        <v>1</v>
      </c>
      <c r="AV133" s="43" t="n">
        <f aca="false">'Anexo 2 - Banco de Dados_Rev01'!AY130</f>
        <v>50</v>
      </c>
      <c r="AW133" s="49" t="n">
        <f aca="false">'Anexo 2 - Banco de Dados_Rev01'!AZ130</f>
        <v>30592.925</v>
      </c>
      <c r="AX133" s="49" t="n">
        <f aca="false">'Anexo 2 - Banco de Dados_Rev01'!BA130</f>
        <v>15000</v>
      </c>
      <c r="AY133" s="43" t="n">
        <f aca="false">'Anexo 2 - Banco de Dados_Rev01'!BB130</f>
        <v>0</v>
      </c>
      <c r="AZ133" s="43" t="n">
        <f aca="false">'Anexo 2 - Banco de Dados_Rev01'!BC130</f>
        <v>0</v>
      </c>
      <c r="BA133" s="49" t="n">
        <f aca="false">'Anexo 2 - Banco de Dados_Rev01'!BD130</f>
        <v>0</v>
      </c>
      <c r="BB133" s="49" t="n">
        <f aca="false">'Anexo 2 - Banco de Dados_Rev01'!BE130</f>
        <v>0</v>
      </c>
      <c r="BC133" s="43" t="n">
        <f aca="false">'Anexo 2 - Banco de Dados_Rev01'!BF130</f>
        <v>0</v>
      </c>
      <c r="BD133" s="43" t="n">
        <f aca="false">'Anexo 2 - Banco de Dados_Rev01'!BG130</f>
        <v>0</v>
      </c>
      <c r="BE133" s="49" t="n">
        <f aca="false">'Anexo 2 - Banco de Dados_Rev01'!BH130</f>
        <v>0</v>
      </c>
      <c r="BF133" s="49" t="n">
        <f aca="false">'Anexo 2 - Banco de Dados_Rev01'!BI130</f>
        <v>0</v>
      </c>
      <c r="BG133" s="43" t="n">
        <f aca="false">'Anexo 2 - Banco de Dados_Rev01'!BJ130</f>
        <v>0</v>
      </c>
      <c r="BH133" s="43" t="n">
        <f aca="false">'Anexo 2 - Banco de Dados_Rev01'!BK130</f>
        <v>0</v>
      </c>
      <c r="BI133" s="49" t="n">
        <f aca="false">'Anexo 2 - Banco de Dados_Rev01'!BL130</f>
        <v>0</v>
      </c>
      <c r="BJ133" s="49" t="n">
        <f aca="false">'Anexo 2 - Banco de Dados_Rev01'!BM130</f>
        <v>0</v>
      </c>
      <c r="BK133" s="67" t="n">
        <f aca="false">'Anexo 2 - Banco de Dados_Rev01'!BN130</f>
        <v>0</v>
      </c>
      <c r="BL133" s="67" t="n">
        <f aca="false">'Anexo 2 - Banco de Dados_Rev01'!BO130</f>
        <v>0</v>
      </c>
      <c r="BM133" s="49" t="n">
        <f aca="false">'Anexo 2 - Banco de Dados_Rev01'!BP130</f>
        <v>0</v>
      </c>
      <c r="BN133" s="49" t="n">
        <f aca="false">'Anexo 2 - Banco de Dados_Rev01'!BQ130</f>
        <v>0</v>
      </c>
      <c r="BO133" s="43" t="n">
        <f aca="false">'Anexo 2 - Banco de Dados_Rev01'!BR130</f>
        <v>0</v>
      </c>
      <c r="BP133" s="43" t="n">
        <f aca="false">'Anexo 2 - Banco de Dados_Rev01'!BS130</f>
        <v>0</v>
      </c>
      <c r="BQ133" s="49" t="n">
        <f aca="false">'Anexo 2 - Banco de Dados_Rev01'!BT130</f>
        <v>0</v>
      </c>
      <c r="BR133" s="49" t="n">
        <f aca="false">'Anexo 2 - Banco de Dados_Rev01'!BU130</f>
        <v>0</v>
      </c>
      <c r="BS133" s="43" t="n">
        <f aca="false">'Anexo 2 - Banco de Dados_Rev01'!BV130</f>
        <v>0</v>
      </c>
      <c r="BT133" s="49" t="n">
        <f aca="false">'Anexo 2 - Banco de Dados_Rev01'!BW130</f>
        <v>0</v>
      </c>
      <c r="BU133" s="43" t="n">
        <f aca="false">'Anexo 2 - Banco de Dados_Rev01'!BX130</f>
        <v>0</v>
      </c>
      <c r="BV133" s="43" t="n">
        <f aca="false">'Anexo 2 - Banco de Dados_Rev01'!BY130</f>
        <v>0</v>
      </c>
      <c r="BW133" s="49" t="n">
        <f aca="false">'Anexo 2 - Banco de Dados_Rev01'!BZ130</f>
        <v>0</v>
      </c>
      <c r="BX133" s="43" t="n">
        <f aca="false">'Anexo 2 - Banco de Dados_Rev01'!CA130</f>
        <v>0</v>
      </c>
      <c r="BY133" s="43" t="n">
        <f aca="false">'Anexo 2 - Banco de Dados_Rev01'!CB130</f>
        <v>0</v>
      </c>
      <c r="BZ133" s="49" t="n">
        <f aca="false">'Anexo 2 - Banco de Dados_Rev01'!CC130</f>
        <v>0</v>
      </c>
      <c r="CA133" s="43" t="n">
        <f aca="false">'Anexo 2 - Banco de Dados_Rev01'!CD130</f>
        <v>0</v>
      </c>
      <c r="CB133" s="43" t="n">
        <f aca="false">'Anexo 2 - Banco de Dados_Rev01'!CE130</f>
        <v>0</v>
      </c>
      <c r="CC133" s="49" t="n">
        <f aca="false">'Anexo 2 - Banco de Dados_Rev01'!CF130</f>
        <v>0</v>
      </c>
      <c r="CD133" s="50" t="n">
        <f aca="false">P133+R133+T133+V133+X133+Z133+AB133+AD133+AF133+AH133+AJ133+AN133+AL133+AP133+AR133+AT133+AW133+AX133+BA133+BB133+BE133+BF133+BI133+BJ133+BM133+BN133+BQ133+BR133+BT133+BW133+BZ133+CC133</f>
        <v>45592.925</v>
      </c>
      <c r="CE133" s="51" t="n">
        <f aca="false">IF(OR(F133="Processo erosivo Corte",F133="Processo erosivo aterro",F133="Corte Instavel"),1,0)</f>
        <v>0</v>
      </c>
      <c r="CF133" s="51" t="n">
        <f aca="false">IF(F133="Ocupação da FD",1,0)</f>
        <v>1</v>
      </c>
      <c r="CG133" s="51" t="n">
        <f aca="false">IF(CF133+CE133=0,1,0)</f>
        <v>0</v>
      </c>
      <c r="CH133" s="52" t="n">
        <f aca="false">IF(K133="Emergencial",1,0)</f>
        <v>1</v>
      </c>
      <c r="CJ133" s="53"/>
    </row>
    <row r="134" customFormat="false" ht="17.25" hidden="false" customHeight="true" outlineLevel="0" collapsed="false">
      <c r="A134" s="41" t="n">
        <v>163</v>
      </c>
      <c r="B134" s="42" t="s">
        <v>157</v>
      </c>
      <c r="C134" s="43" t="s">
        <v>158</v>
      </c>
      <c r="D134" s="44"/>
      <c r="E134" s="44"/>
      <c r="F134" s="43" t="s">
        <v>159</v>
      </c>
      <c r="G134" s="45" t="n">
        <v>246.7</v>
      </c>
      <c r="H134" s="45" t="n">
        <v>259.2</v>
      </c>
      <c r="I134" s="45" t="n">
        <v>12.5</v>
      </c>
      <c r="J134" s="43" t="s">
        <v>280</v>
      </c>
      <c r="K134" s="43" t="s">
        <v>170</v>
      </c>
      <c r="L134" s="46"/>
      <c r="M134" s="47" t="s">
        <v>68</v>
      </c>
      <c r="N134" s="46" t="str">
        <f aca="false">INDEX(PNV!$G$2:$K$56,MATCH(H134,PNV!$G$2:$G$56,0),5)</f>
        <v>163BMT0655</v>
      </c>
      <c r="O134" s="43" t="n">
        <f aca="false">'Anexo 2 - Banco de Dados_Rev01'!R131</f>
        <v>0</v>
      </c>
      <c r="P134" s="49" t="n">
        <f aca="false">'Anexo 2 - Banco de Dados_Rev01'!S131</f>
        <v>0</v>
      </c>
      <c r="Q134" s="43" t="n">
        <f aca="false">'Anexo 2 - Banco de Dados_Rev01'!T131</f>
        <v>0</v>
      </c>
      <c r="R134" s="49" t="n">
        <f aca="false">'Anexo 2 - Banco de Dados_Rev01'!U131</f>
        <v>0</v>
      </c>
      <c r="S134" s="43" t="n">
        <f aca="false">'Anexo 2 - Banco de Dados_Rev01'!V131</f>
        <v>0</v>
      </c>
      <c r="T134" s="49" t="n">
        <f aca="false">'Anexo 2 - Banco de Dados_Rev01'!W131</f>
        <v>0</v>
      </c>
      <c r="U134" s="43" t="n">
        <f aca="false">'Anexo 2 - Banco de Dados_Rev01'!X131</f>
        <v>0</v>
      </c>
      <c r="V134" s="49" t="n">
        <f aca="false">'Anexo 2 - Banco de Dados_Rev01'!Y131</f>
        <v>0</v>
      </c>
      <c r="W134" s="43" t="n">
        <f aca="false">'Anexo 2 - Banco de Dados_Rev01'!Z131</f>
        <v>0</v>
      </c>
      <c r="X134" s="49" t="n">
        <f aca="false">'Anexo 2 - Banco de Dados_Rev01'!AA131</f>
        <v>0</v>
      </c>
      <c r="Y134" s="43" t="n">
        <f aca="false">'Anexo 2 - Banco de Dados_Rev01'!AB131</f>
        <v>0</v>
      </c>
      <c r="Z134" s="49" t="n">
        <f aca="false">'Anexo 2 - Banco de Dados_Rev01'!AC131</f>
        <v>0</v>
      </c>
      <c r="AA134" s="43" t="n">
        <f aca="false">'Anexo 2 - Banco de Dados_Rev01'!AD131</f>
        <v>0</v>
      </c>
      <c r="AB134" s="49" t="n">
        <f aca="false">'Anexo 2 - Banco de Dados_Rev01'!AE131</f>
        <v>0</v>
      </c>
      <c r="AC134" s="43" t="n">
        <f aca="false">'Anexo 2 - Banco de Dados_Rev01'!AF131</f>
        <v>0</v>
      </c>
      <c r="AD134" s="49" t="n">
        <f aca="false">'Anexo 2 - Banco de Dados_Rev01'!AG131</f>
        <v>0</v>
      </c>
      <c r="AE134" s="43" t="n">
        <f aca="false">'Anexo 2 - Banco de Dados_Rev01'!AH131</f>
        <v>0</v>
      </c>
      <c r="AF134" s="49" t="n">
        <f aca="false">'Anexo 2 - Banco de Dados_Rev01'!AI131</f>
        <v>0</v>
      </c>
      <c r="AG134" s="43" t="n">
        <f aca="false">'Anexo 2 - Banco de Dados_Rev01'!AJ131</f>
        <v>0</v>
      </c>
      <c r="AH134" s="49" t="n">
        <f aca="false">'Anexo 2 - Banco de Dados_Rev01'!AK131</f>
        <v>0</v>
      </c>
      <c r="AI134" s="43" t="n">
        <f aca="false">'Anexo 2 - Banco de Dados_Rev01'!AL131</f>
        <v>0</v>
      </c>
      <c r="AJ134" s="49" t="n">
        <f aca="false">'Anexo 2 - Banco de Dados_Rev01'!AM131</f>
        <v>0</v>
      </c>
      <c r="AK134" s="43" t="n">
        <f aca="false">'Anexo 2 - Banco de Dados_Rev01'!AN131</f>
        <v>0</v>
      </c>
      <c r="AL134" s="49" t="n">
        <f aca="false">'Anexo 2 - Banco de Dados_Rev01'!AO131</f>
        <v>0</v>
      </c>
      <c r="AM134" s="43" t="n">
        <f aca="false">'Anexo 2 - Banco de Dados_Rev01'!AP131</f>
        <v>0</v>
      </c>
      <c r="AN134" s="49" t="n">
        <f aca="false">'Anexo 2 - Banco de Dados_Rev01'!AQ131</f>
        <v>0</v>
      </c>
      <c r="AO134" s="43" t="n">
        <f aca="false">'Anexo 2 - Banco de Dados_Rev01'!AR131</f>
        <v>0</v>
      </c>
      <c r="AP134" s="49" t="n">
        <f aca="false">'Anexo 2 - Banco de Dados_Rev01'!AS131</f>
        <v>0</v>
      </c>
      <c r="AQ134" s="43" t="n">
        <f aca="false">'Anexo 2 - Banco de Dados_Rev01'!AT131</f>
        <v>0</v>
      </c>
      <c r="AR134" s="49" t="n">
        <f aca="false">'Anexo 2 - Banco de Dados_Rev01'!AU131</f>
        <v>0</v>
      </c>
      <c r="AS134" s="43" t="n">
        <f aca="false">'Anexo 2 - Banco de Dados_Rev01'!AV131</f>
        <v>0</v>
      </c>
      <c r="AT134" s="49" t="n">
        <f aca="false">'Anexo 2 - Banco de Dados_Rev01'!AW131</f>
        <v>0</v>
      </c>
      <c r="AU134" s="43" t="n">
        <f aca="false">'Anexo 2 - Banco de Dados_Rev01'!AX131</f>
        <v>1</v>
      </c>
      <c r="AV134" s="43" t="n">
        <f aca="false">'Anexo 2 - Banco de Dados_Rev01'!AY131</f>
        <v>36</v>
      </c>
      <c r="AW134" s="49" t="n">
        <f aca="false">'Anexo 2 - Banco de Dados_Rev01'!AZ131</f>
        <v>22026.906</v>
      </c>
      <c r="AX134" s="49" t="n">
        <f aca="false">'Anexo 2 - Banco de Dados_Rev01'!BA131</f>
        <v>15000</v>
      </c>
      <c r="AY134" s="43" t="n">
        <f aca="false">'Anexo 2 - Banco de Dados_Rev01'!BB131</f>
        <v>0</v>
      </c>
      <c r="AZ134" s="43" t="n">
        <f aca="false">'Anexo 2 - Banco de Dados_Rev01'!BC131</f>
        <v>0</v>
      </c>
      <c r="BA134" s="49" t="n">
        <f aca="false">'Anexo 2 - Banco de Dados_Rev01'!BD131</f>
        <v>0</v>
      </c>
      <c r="BB134" s="49" t="n">
        <f aca="false">'Anexo 2 - Banco de Dados_Rev01'!BE131</f>
        <v>0</v>
      </c>
      <c r="BC134" s="43" t="n">
        <f aca="false">'Anexo 2 - Banco de Dados_Rev01'!BF131</f>
        <v>0</v>
      </c>
      <c r="BD134" s="43" t="n">
        <f aca="false">'Anexo 2 - Banco de Dados_Rev01'!BG131</f>
        <v>0</v>
      </c>
      <c r="BE134" s="49" t="n">
        <f aca="false">'Anexo 2 - Banco de Dados_Rev01'!BH131</f>
        <v>0</v>
      </c>
      <c r="BF134" s="49" t="n">
        <f aca="false">'Anexo 2 - Banco de Dados_Rev01'!BI131</f>
        <v>0</v>
      </c>
      <c r="BG134" s="43" t="n">
        <f aca="false">'Anexo 2 - Banco de Dados_Rev01'!BJ131</f>
        <v>0</v>
      </c>
      <c r="BH134" s="43" t="n">
        <f aca="false">'Anexo 2 - Banco de Dados_Rev01'!BK131</f>
        <v>0</v>
      </c>
      <c r="BI134" s="49" t="n">
        <f aca="false">'Anexo 2 - Banco de Dados_Rev01'!BL131</f>
        <v>0</v>
      </c>
      <c r="BJ134" s="49" t="n">
        <f aca="false">'Anexo 2 - Banco de Dados_Rev01'!BM131</f>
        <v>0</v>
      </c>
      <c r="BK134" s="67" t="n">
        <f aca="false">'Anexo 2 - Banco de Dados_Rev01'!BN131</f>
        <v>0</v>
      </c>
      <c r="BL134" s="67" t="n">
        <f aca="false">'Anexo 2 - Banco de Dados_Rev01'!BO131</f>
        <v>0</v>
      </c>
      <c r="BM134" s="49" t="n">
        <f aca="false">'Anexo 2 - Banco de Dados_Rev01'!BP131</f>
        <v>0</v>
      </c>
      <c r="BN134" s="49" t="n">
        <f aca="false">'Anexo 2 - Banco de Dados_Rev01'!BQ131</f>
        <v>0</v>
      </c>
      <c r="BO134" s="43" t="n">
        <f aca="false">'Anexo 2 - Banco de Dados_Rev01'!BR131</f>
        <v>0</v>
      </c>
      <c r="BP134" s="43" t="n">
        <f aca="false">'Anexo 2 - Banco de Dados_Rev01'!BS131</f>
        <v>0</v>
      </c>
      <c r="BQ134" s="49" t="n">
        <f aca="false">'Anexo 2 - Banco de Dados_Rev01'!BT131</f>
        <v>0</v>
      </c>
      <c r="BR134" s="49" t="n">
        <f aca="false">'Anexo 2 - Banco de Dados_Rev01'!BU131</f>
        <v>0</v>
      </c>
      <c r="BS134" s="43" t="n">
        <f aca="false">'Anexo 2 - Banco de Dados_Rev01'!BV131</f>
        <v>0</v>
      </c>
      <c r="BT134" s="49" t="n">
        <f aca="false">'Anexo 2 - Banco de Dados_Rev01'!BW131</f>
        <v>0</v>
      </c>
      <c r="BU134" s="43" t="n">
        <f aca="false">'Anexo 2 - Banco de Dados_Rev01'!BX131</f>
        <v>0</v>
      </c>
      <c r="BV134" s="43" t="n">
        <f aca="false">'Anexo 2 - Banco de Dados_Rev01'!BY131</f>
        <v>0</v>
      </c>
      <c r="BW134" s="49" t="n">
        <f aca="false">'Anexo 2 - Banco de Dados_Rev01'!BZ131</f>
        <v>0</v>
      </c>
      <c r="BX134" s="43" t="n">
        <f aca="false">'Anexo 2 - Banco de Dados_Rev01'!CA131</f>
        <v>0</v>
      </c>
      <c r="BY134" s="43" t="n">
        <f aca="false">'Anexo 2 - Banco de Dados_Rev01'!CB131</f>
        <v>0</v>
      </c>
      <c r="BZ134" s="49" t="n">
        <f aca="false">'Anexo 2 - Banco de Dados_Rev01'!CC131</f>
        <v>0</v>
      </c>
      <c r="CA134" s="43" t="n">
        <f aca="false">'Anexo 2 - Banco de Dados_Rev01'!CD131</f>
        <v>0</v>
      </c>
      <c r="CB134" s="43" t="n">
        <f aca="false">'Anexo 2 - Banco de Dados_Rev01'!CE131</f>
        <v>0</v>
      </c>
      <c r="CC134" s="49" t="n">
        <f aca="false">'Anexo 2 - Banco de Dados_Rev01'!CF131</f>
        <v>0</v>
      </c>
      <c r="CD134" s="50" t="n">
        <f aca="false">P134+R134+T134+V134+X134+Z134+AB134+AD134+AF134+AH134+AJ134+AN134+AL134+AP134+AR134+AT134+AW134+AX134+BA134+BB134+BE134+BF134+BI134+BJ134+BM134+BN134+BQ134+BR134+BT134+BW134+BZ134+CC134</f>
        <v>37026.906</v>
      </c>
      <c r="CE134" s="51" t="n">
        <f aca="false">IF(OR(F134="Processo erosivo Corte",F134="Processo erosivo aterro",F134="Corte Instavel"),1,0)</f>
        <v>0</v>
      </c>
      <c r="CF134" s="51" t="n">
        <f aca="false">IF(F134="Ocupação da FD",1,0)</f>
        <v>1</v>
      </c>
      <c r="CG134" s="51" t="n">
        <f aca="false">IF(CF134+CE134=0,1,0)</f>
        <v>0</v>
      </c>
      <c r="CH134" s="52" t="n">
        <f aca="false">IF(K134="Emergencial",1,0)</f>
        <v>1</v>
      </c>
      <c r="CJ134" s="53"/>
    </row>
    <row r="135" customFormat="false" ht="17.25" hidden="false" customHeight="true" outlineLevel="0" collapsed="false">
      <c r="A135" s="41" t="n">
        <v>163</v>
      </c>
      <c r="B135" s="42" t="s">
        <v>157</v>
      </c>
      <c r="C135" s="43" t="s">
        <v>158</v>
      </c>
      <c r="D135" s="44"/>
      <c r="E135" s="44"/>
      <c r="F135" s="43" t="s">
        <v>159</v>
      </c>
      <c r="G135" s="45" t="n">
        <v>246.7</v>
      </c>
      <c r="H135" s="45" t="n">
        <v>259.2</v>
      </c>
      <c r="I135" s="45" t="n">
        <v>12.5</v>
      </c>
      <c r="J135" s="43" t="s">
        <v>281</v>
      </c>
      <c r="K135" s="43" t="s">
        <v>170</v>
      </c>
      <c r="L135" s="46"/>
      <c r="M135" s="47" t="s">
        <v>68</v>
      </c>
      <c r="N135" s="46" t="str">
        <f aca="false">INDEX(PNV!$G$2:$K$56,MATCH(H135,PNV!$G$2:$G$56,0),5)</f>
        <v>163BMT0655</v>
      </c>
      <c r="O135" s="43" t="n">
        <f aca="false">'Anexo 2 - Banco de Dados_Rev01'!R132</f>
        <v>0</v>
      </c>
      <c r="P135" s="49" t="n">
        <f aca="false">'Anexo 2 - Banco de Dados_Rev01'!S132</f>
        <v>0</v>
      </c>
      <c r="Q135" s="43" t="n">
        <f aca="false">'Anexo 2 - Banco de Dados_Rev01'!T132</f>
        <v>0</v>
      </c>
      <c r="R135" s="49" t="n">
        <f aca="false">'Anexo 2 - Banco de Dados_Rev01'!U132</f>
        <v>0</v>
      </c>
      <c r="S135" s="43" t="n">
        <f aca="false">'Anexo 2 - Banco de Dados_Rev01'!V132</f>
        <v>0</v>
      </c>
      <c r="T135" s="49" t="n">
        <f aca="false">'Anexo 2 - Banco de Dados_Rev01'!W132</f>
        <v>0</v>
      </c>
      <c r="U135" s="43" t="n">
        <f aca="false">'Anexo 2 - Banco de Dados_Rev01'!X132</f>
        <v>0</v>
      </c>
      <c r="V135" s="49" t="n">
        <f aca="false">'Anexo 2 - Banco de Dados_Rev01'!Y132</f>
        <v>0</v>
      </c>
      <c r="W135" s="43" t="n">
        <f aca="false">'Anexo 2 - Banco de Dados_Rev01'!Z132</f>
        <v>0</v>
      </c>
      <c r="X135" s="49" t="n">
        <f aca="false">'Anexo 2 - Banco de Dados_Rev01'!AA132</f>
        <v>0</v>
      </c>
      <c r="Y135" s="43" t="n">
        <f aca="false">'Anexo 2 - Banco de Dados_Rev01'!AB132</f>
        <v>0</v>
      </c>
      <c r="Z135" s="49" t="n">
        <f aca="false">'Anexo 2 - Banco de Dados_Rev01'!AC132</f>
        <v>0</v>
      </c>
      <c r="AA135" s="43" t="n">
        <f aca="false">'Anexo 2 - Banco de Dados_Rev01'!AD132</f>
        <v>0</v>
      </c>
      <c r="AB135" s="49" t="n">
        <f aca="false">'Anexo 2 - Banco de Dados_Rev01'!AE132</f>
        <v>0</v>
      </c>
      <c r="AC135" s="43" t="n">
        <f aca="false">'Anexo 2 - Banco de Dados_Rev01'!AF132</f>
        <v>0</v>
      </c>
      <c r="AD135" s="49" t="n">
        <f aca="false">'Anexo 2 - Banco de Dados_Rev01'!AG132</f>
        <v>0</v>
      </c>
      <c r="AE135" s="43" t="n">
        <f aca="false">'Anexo 2 - Banco de Dados_Rev01'!AH132</f>
        <v>0</v>
      </c>
      <c r="AF135" s="49" t="n">
        <f aca="false">'Anexo 2 - Banco de Dados_Rev01'!AI132</f>
        <v>0</v>
      </c>
      <c r="AG135" s="43" t="n">
        <f aca="false">'Anexo 2 - Banco de Dados_Rev01'!AJ132</f>
        <v>0</v>
      </c>
      <c r="AH135" s="49" t="n">
        <f aca="false">'Anexo 2 - Banco de Dados_Rev01'!AK132</f>
        <v>0</v>
      </c>
      <c r="AI135" s="43" t="n">
        <f aca="false">'Anexo 2 - Banco de Dados_Rev01'!AL132</f>
        <v>0</v>
      </c>
      <c r="AJ135" s="49" t="n">
        <f aca="false">'Anexo 2 - Banco de Dados_Rev01'!AM132</f>
        <v>0</v>
      </c>
      <c r="AK135" s="43" t="n">
        <f aca="false">'Anexo 2 - Banco de Dados_Rev01'!AN132</f>
        <v>0</v>
      </c>
      <c r="AL135" s="49" t="n">
        <f aca="false">'Anexo 2 - Banco de Dados_Rev01'!AO132</f>
        <v>0</v>
      </c>
      <c r="AM135" s="43" t="n">
        <f aca="false">'Anexo 2 - Banco de Dados_Rev01'!AP132</f>
        <v>0</v>
      </c>
      <c r="AN135" s="49" t="n">
        <f aca="false">'Anexo 2 - Banco de Dados_Rev01'!AQ132</f>
        <v>0</v>
      </c>
      <c r="AO135" s="43" t="n">
        <f aca="false">'Anexo 2 - Banco de Dados_Rev01'!AR132</f>
        <v>0</v>
      </c>
      <c r="AP135" s="49" t="n">
        <f aca="false">'Anexo 2 - Banco de Dados_Rev01'!AS132</f>
        <v>0</v>
      </c>
      <c r="AQ135" s="43" t="n">
        <f aca="false">'Anexo 2 - Banco de Dados_Rev01'!AT132</f>
        <v>0</v>
      </c>
      <c r="AR135" s="49" t="n">
        <f aca="false">'Anexo 2 - Banco de Dados_Rev01'!AU132</f>
        <v>0</v>
      </c>
      <c r="AS135" s="43" t="n">
        <f aca="false">'Anexo 2 - Banco de Dados_Rev01'!AV132</f>
        <v>0</v>
      </c>
      <c r="AT135" s="49" t="n">
        <f aca="false">'Anexo 2 - Banco de Dados_Rev01'!AW132</f>
        <v>0</v>
      </c>
      <c r="AU135" s="43" t="n">
        <f aca="false">'Anexo 2 - Banco de Dados_Rev01'!AX132</f>
        <v>0</v>
      </c>
      <c r="AV135" s="43" t="n">
        <f aca="false">'Anexo 2 - Banco de Dados_Rev01'!AY132</f>
        <v>0</v>
      </c>
      <c r="AW135" s="49" t="n">
        <f aca="false">'Anexo 2 - Banco de Dados_Rev01'!AZ132</f>
        <v>0</v>
      </c>
      <c r="AX135" s="49" t="n">
        <f aca="false">'Anexo 2 - Banco de Dados_Rev01'!BA132</f>
        <v>0</v>
      </c>
      <c r="AY135" s="43" t="n">
        <f aca="false">'Anexo 2 - Banco de Dados_Rev01'!BB132</f>
        <v>0</v>
      </c>
      <c r="AZ135" s="43" t="n">
        <f aca="false">'Anexo 2 - Banco de Dados_Rev01'!BC132</f>
        <v>0</v>
      </c>
      <c r="BA135" s="49" t="n">
        <f aca="false">'Anexo 2 - Banco de Dados_Rev01'!BD132</f>
        <v>0</v>
      </c>
      <c r="BB135" s="49" t="n">
        <f aca="false">'Anexo 2 - Banco de Dados_Rev01'!BE132</f>
        <v>0</v>
      </c>
      <c r="BC135" s="43" t="n">
        <f aca="false">'Anexo 2 - Banco de Dados_Rev01'!BF132</f>
        <v>0</v>
      </c>
      <c r="BD135" s="43" t="n">
        <f aca="false">'Anexo 2 - Banco de Dados_Rev01'!BG132</f>
        <v>0</v>
      </c>
      <c r="BE135" s="49" t="n">
        <f aca="false">'Anexo 2 - Banco de Dados_Rev01'!BH132</f>
        <v>0</v>
      </c>
      <c r="BF135" s="49" t="n">
        <f aca="false">'Anexo 2 - Banco de Dados_Rev01'!BI132</f>
        <v>0</v>
      </c>
      <c r="BG135" s="43" t="n">
        <f aca="false">'Anexo 2 - Banco de Dados_Rev01'!BJ132</f>
        <v>0</v>
      </c>
      <c r="BH135" s="43" t="n">
        <f aca="false">'Anexo 2 - Banco de Dados_Rev01'!BK132</f>
        <v>0</v>
      </c>
      <c r="BI135" s="49" t="n">
        <f aca="false">'Anexo 2 - Banco de Dados_Rev01'!BL132</f>
        <v>0</v>
      </c>
      <c r="BJ135" s="49" t="n">
        <f aca="false">'Anexo 2 - Banco de Dados_Rev01'!BM132</f>
        <v>0</v>
      </c>
      <c r="BK135" s="67" t="n">
        <f aca="false">'Anexo 2 - Banco de Dados_Rev01'!BN132</f>
        <v>0</v>
      </c>
      <c r="BL135" s="67" t="n">
        <f aca="false">'Anexo 2 - Banco de Dados_Rev01'!BO132</f>
        <v>0</v>
      </c>
      <c r="BM135" s="49" t="n">
        <f aca="false">'Anexo 2 - Banco de Dados_Rev01'!BP132</f>
        <v>0</v>
      </c>
      <c r="BN135" s="49" t="n">
        <f aca="false">'Anexo 2 - Banco de Dados_Rev01'!BQ132</f>
        <v>0</v>
      </c>
      <c r="BO135" s="43" t="n">
        <f aca="false">'Anexo 2 - Banco de Dados_Rev01'!BR132</f>
        <v>0</v>
      </c>
      <c r="BP135" s="43" t="n">
        <f aca="false">'Anexo 2 - Banco de Dados_Rev01'!BS132</f>
        <v>0</v>
      </c>
      <c r="BQ135" s="49" t="n">
        <f aca="false">'Anexo 2 - Banco de Dados_Rev01'!BT132</f>
        <v>0</v>
      </c>
      <c r="BR135" s="49" t="n">
        <f aca="false">'Anexo 2 - Banco de Dados_Rev01'!BU132</f>
        <v>0</v>
      </c>
      <c r="BS135" s="43" t="n">
        <f aca="false">'Anexo 2 - Banco de Dados_Rev01'!BV132</f>
        <v>0</v>
      </c>
      <c r="BT135" s="49" t="n">
        <f aca="false">'Anexo 2 - Banco de Dados_Rev01'!BW132</f>
        <v>0</v>
      </c>
      <c r="BU135" s="43" t="n">
        <f aca="false">'Anexo 2 - Banco de Dados_Rev01'!BX132</f>
        <v>0</v>
      </c>
      <c r="BV135" s="43" t="n">
        <f aca="false">'Anexo 2 - Banco de Dados_Rev01'!BY132</f>
        <v>0</v>
      </c>
      <c r="BW135" s="49" t="n">
        <f aca="false">'Anexo 2 - Banco de Dados_Rev01'!BZ132</f>
        <v>0</v>
      </c>
      <c r="BX135" s="43" t="n">
        <f aca="false">'Anexo 2 - Banco de Dados_Rev01'!CA132</f>
        <v>0</v>
      </c>
      <c r="BY135" s="43" t="n">
        <f aca="false">'Anexo 2 - Banco de Dados_Rev01'!CB132</f>
        <v>0</v>
      </c>
      <c r="BZ135" s="49" t="n">
        <f aca="false">'Anexo 2 - Banco de Dados_Rev01'!CC132</f>
        <v>0</v>
      </c>
      <c r="CA135" s="43" t="n">
        <f aca="false">'Anexo 2 - Banco de Dados_Rev01'!CD132</f>
        <v>0</v>
      </c>
      <c r="CB135" s="43" t="n">
        <f aca="false">'Anexo 2 - Banco de Dados_Rev01'!CE132</f>
        <v>0</v>
      </c>
      <c r="CC135" s="49" t="n">
        <f aca="false">'Anexo 2 - Banco de Dados_Rev01'!CF132</f>
        <v>0</v>
      </c>
      <c r="CD135" s="50" t="n">
        <f aca="false">P135+R135+T135+V135+X135+Z135+AB135+AD135+AF135+AH135+AJ135+AN135+AL135+AP135+AR135+AT135+AW135+AX135+BA135+BB135+BE135+BF135+BI135+BJ135+BM135+BN135+BQ135+BR135+BT135+BW135+BZ135+CC135</f>
        <v>0</v>
      </c>
      <c r="CE135" s="51" t="n">
        <f aca="false">IF(OR(F135="Processo erosivo Corte",F135="Processo erosivo aterro",F135="Corte Instavel"),1,0)</f>
        <v>0</v>
      </c>
      <c r="CF135" s="51" t="n">
        <f aca="false">IF(F135="Ocupação da FD",1,0)</f>
        <v>1</v>
      </c>
      <c r="CG135" s="51" t="n">
        <f aca="false">IF(CF135+CE135=0,1,0)</f>
        <v>0</v>
      </c>
      <c r="CH135" s="52" t="n">
        <f aca="false">IF(K135="Emergencial",1,0)</f>
        <v>1</v>
      </c>
      <c r="CJ135" s="53"/>
    </row>
    <row r="136" customFormat="false" ht="17.25" hidden="false" customHeight="true" outlineLevel="0" collapsed="false">
      <c r="A136" s="41" t="n">
        <v>163</v>
      </c>
      <c r="B136" s="42" t="s">
        <v>157</v>
      </c>
      <c r="C136" s="43" t="s">
        <v>162</v>
      </c>
      <c r="D136" s="44"/>
      <c r="E136" s="44"/>
      <c r="F136" s="43" t="s">
        <v>159</v>
      </c>
      <c r="G136" s="45" t="n">
        <v>246.7</v>
      </c>
      <c r="H136" s="45" t="n">
        <v>259.2</v>
      </c>
      <c r="I136" s="45" t="n">
        <v>12.5</v>
      </c>
      <c r="J136" s="43" t="s">
        <v>281</v>
      </c>
      <c r="K136" s="43" t="s">
        <v>170</v>
      </c>
      <c r="L136" s="46"/>
      <c r="M136" s="47" t="s">
        <v>68</v>
      </c>
      <c r="N136" s="46" t="str">
        <f aca="false">INDEX(PNV!$G$2:$K$56,MATCH(H136,PNV!$G$2:$G$56,0),5)</f>
        <v>163BMT0655</v>
      </c>
      <c r="O136" s="43" t="n">
        <f aca="false">'Anexo 2 - Banco de Dados_Rev01'!R133</f>
        <v>0</v>
      </c>
      <c r="P136" s="49" t="n">
        <f aca="false">'Anexo 2 - Banco de Dados_Rev01'!S133</f>
        <v>0</v>
      </c>
      <c r="Q136" s="43" t="n">
        <f aca="false">'Anexo 2 - Banco de Dados_Rev01'!T133</f>
        <v>0</v>
      </c>
      <c r="R136" s="49" t="n">
        <f aca="false">'Anexo 2 - Banco de Dados_Rev01'!U133</f>
        <v>0</v>
      </c>
      <c r="S136" s="43" t="n">
        <f aca="false">'Anexo 2 - Banco de Dados_Rev01'!V133</f>
        <v>0</v>
      </c>
      <c r="T136" s="49" t="n">
        <f aca="false">'Anexo 2 - Banco de Dados_Rev01'!W133</f>
        <v>0</v>
      </c>
      <c r="U136" s="43" t="n">
        <f aca="false">'Anexo 2 - Banco de Dados_Rev01'!X133</f>
        <v>0</v>
      </c>
      <c r="V136" s="49" t="n">
        <f aca="false">'Anexo 2 - Banco de Dados_Rev01'!Y133</f>
        <v>0</v>
      </c>
      <c r="W136" s="43" t="n">
        <f aca="false">'Anexo 2 - Banco de Dados_Rev01'!Z133</f>
        <v>0</v>
      </c>
      <c r="X136" s="49" t="n">
        <f aca="false">'Anexo 2 - Banco de Dados_Rev01'!AA133</f>
        <v>0</v>
      </c>
      <c r="Y136" s="43" t="n">
        <f aca="false">'Anexo 2 - Banco de Dados_Rev01'!AB133</f>
        <v>0</v>
      </c>
      <c r="Z136" s="49" t="n">
        <f aca="false">'Anexo 2 - Banco de Dados_Rev01'!AC133</f>
        <v>0</v>
      </c>
      <c r="AA136" s="43" t="n">
        <f aca="false">'Anexo 2 - Banco de Dados_Rev01'!AD133</f>
        <v>0</v>
      </c>
      <c r="AB136" s="49" t="n">
        <f aca="false">'Anexo 2 - Banco de Dados_Rev01'!AE133</f>
        <v>0</v>
      </c>
      <c r="AC136" s="43" t="n">
        <f aca="false">'Anexo 2 - Banco de Dados_Rev01'!AF133</f>
        <v>0</v>
      </c>
      <c r="AD136" s="49" t="n">
        <f aca="false">'Anexo 2 - Banco de Dados_Rev01'!AG133</f>
        <v>0</v>
      </c>
      <c r="AE136" s="43" t="n">
        <f aca="false">'Anexo 2 - Banco de Dados_Rev01'!AH133</f>
        <v>0</v>
      </c>
      <c r="AF136" s="49" t="n">
        <f aca="false">'Anexo 2 - Banco de Dados_Rev01'!AI133</f>
        <v>0</v>
      </c>
      <c r="AG136" s="43" t="n">
        <f aca="false">'Anexo 2 - Banco de Dados_Rev01'!AJ133</f>
        <v>0</v>
      </c>
      <c r="AH136" s="49" t="n">
        <f aca="false">'Anexo 2 - Banco de Dados_Rev01'!AK133</f>
        <v>0</v>
      </c>
      <c r="AI136" s="43" t="n">
        <f aca="false">'Anexo 2 - Banco de Dados_Rev01'!AL133</f>
        <v>0</v>
      </c>
      <c r="AJ136" s="49" t="n">
        <f aca="false">'Anexo 2 - Banco de Dados_Rev01'!AM133</f>
        <v>0</v>
      </c>
      <c r="AK136" s="43" t="n">
        <f aca="false">'Anexo 2 - Banco de Dados_Rev01'!AN133</f>
        <v>0</v>
      </c>
      <c r="AL136" s="49" t="n">
        <f aca="false">'Anexo 2 - Banco de Dados_Rev01'!AO133</f>
        <v>0</v>
      </c>
      <c r="AM136" s="43" t="n">
        <f aca="false">'Anexo 2 - Banco de Dados_Rev01'!AP133</f>
        <v>0</v>
      </c>
      <c r="AN136" s="49" t="n">
        <f aca="false">'Anexo 2 - Banco de Dados_Rev01'!AQ133</f>
        <v>0</v>
      </c>
      <c r="AO136" s="43" t="n">
        <f aca="false">'Anexo 2 - Banco de Dados_Rev01'!AR133</f>
        <v>0</v>
      </c>
      <c r="AP136" s="49" t="n">
        <f aca="false">'Anexo 2 - Banco de Dados_Rev01'!AS133</f>
        <v>0</v>
      </c>
      <c r="AQ136" s="43" t="n">
        <f aca="false">'Anexo 2 - Banco de Dados_Rev01'!AT133</f>
        <v>0</v>
      </c>
      <c r="AR136" s="49" t="n">
        <f aca="false">'Anexo 2 - Banco de Dados_Rev01'!AU133</f>
        <v>0</v>
      </c>
      <c r="AS136" s="43" t="n">
        <f aca="false">'Anexo 2 - Banco de Dados_Rev01'!AV133</f>
        <v>1</v>
      </c>
      <c r="AT136" s="49" t="n">
        <f aca="false">'Anexo 2 - Banco de Dados_Rev01'!AW133</f>
        <v>5167.1</v>
      </c>
      <c r="AU136" s="43" t="n">
        <f aca="false">'Anexo 2 - Banco de Dados_Rev01'!AX133</f>
        <v>0</v>
      </c>
      <c r="AV136" s="43" t="n">
        <f aca="false">'Anexo 2 - Banco de Dados_Rev01'!AY133</f>
        <v>0</v>
      </c>
      <c r="AW136" s="49" t="n">
        <f aca="false">'Anexo 2 - Banco de Dados_Rev01'!AZ133</f>
        <v>0</v>
      </c>
      <c r="AX136" s="49" t="n">
        <f aca="false">'Anexo 2 - Banco de Dados_Rev01'!BA133</f>
        <v>0</v>
      </c>
      <c r="AY136" s="43" t="n">
        <f aca="false">'Anexo 2 - Banco de Dados_Rev01'!BB133</f>
        <v>0</v>
      </c>
      <c r="AZ136" s="43" t="n">
        <f aca="false">'Anexo 2 - Banco de Dados_Rev01'!BC133</f>
        <v>0</v>
      </c>
      <c r="BA136" s="49" t="n">
        <f aca="false">'Anexo 2 - Banco de Dados_Rev01'!BD133</f>
        <v>0</v>
      </c>
      <c r="BB136" s="49" t="n">
        <f aca="false">'Anexo 2 - Banco de Dados_Rev01'!BE133</f>
        <v>0</v>
      </c>
      <c r="BC136" s="43" t="n">
        <f aca="false">'Anexo 2 - Banco de Dados_Rev01'!BF133</f>
        <v>0</v>
      </c>
      <c r="BD136" s="43" t="n">
        <f aca="false">'Anexo 2 - Banco de Dados_Rev01'!BG133</f>
        <v>0</v>
      </c>
      <c r="BE136" s="49" t="n">
        <f aca="false">'Anexo 2 - Banco de Dados_Rev01'!BH133</f>
        <v>0</v>
      </c>
      <c r="BF136" s="49" t="n">
        <f aca="false">'Anexo 2 - Banco de Dados_Rev01'!BI133</f>
        <v>0</v>
      </c>
      <c r="BG136" s="43" t="n">
        <f aca="false">'Anexo 2 - Banco de Dados_Rev01'!BJ133</f>
        <v>0</v>
      </c>
      <c r="BH136" s="43" t="n">
        <f aca="false">'Anexo 2 - Banco de Dados_Rev01'!BK133</f>
        <v>0</v>
      </c>
      <c r="BI136" s="49" t="n">
        <f aca="false">'Anexo 2 - Banco de Dados_Rev01'!BL133</f>
        <v>0</v>
      </c>
      <c r="BJ136" s="49" t="n">
        <f aca="false">'Anexo 2 - Banco de Dados_Rev01'!BM133</f>
        <v>0</v>
      </c>
      <c r="BK136" s="67" t="n">
        <f aca="false">'Anexo 2 - Banco de Dados_Rev01'!BN133</f>
        <v>0</v>
      </c>
      <c r="BL136" s="67" t="n">
        <f aca="false">'Anexo 2 - Banco de Dados_Rev01'!BO133</f>
        <v>0</v>
      </c>
      <c r="BM136" s="49" t="n">
        <f aca="false">'Anexo 2 - Banco de Dados_Rev01'!BP133</f>
        <v>0</v>
      </c>
      <c r="BN136" s="49" t="n">
        <f aca="false">'Anexo 2 - Banco de Dados_Rev01'!BQ133</f>
        <v>0</v>
      </c>
      <c r="BO136" s="43" t="n">
        <f aca="false">'Anexo 2 - Banco de Dados_Rev01'!BR133</f>
        <v>0</v>
      </c>
      <c r="BP136" s="43" t="n">
        <f aca="false">'Anexo 2 - Banco de Dados_Rev01'!BS133</f>
        <v>0</v>
      </c>
      <c r="BQ136" s="49" t="n">
        <f aca="false">'Anexo 2 - Banco de Dados_Rev01'!BT133</f>
        <v>0</v>
      </c>
      <c r="BR136" s="49" t="n">
        <f aca="false">'Anexo 2 - Banco de Dados_Rev01'!BU133</f>
        <v>0</v>
      </c>
      <c r="BS136" s="43" t="n">
        <f aca="false">'Anexo 2 - Banco de Dados_Rev01'!BV133</f>
        <v>0</v>
      </c>
      <c r="BT136" s="49" t="n">
        <f aca="false">'Anexo 2 - Banco de Dados_Rev01'!BW133</f>
        <v>0</v>
      </c>
      <c r="BU136" s="43" t="n">
        <f aca="false">'Anexo 2 - Banco de Dados_Rev01'!BX133</f>
        <v>0</v>
      </c>
      <c r="BV136" s="43" t="n">
        <f aca="false">'Anexo 2 - Banco de Dados_Rev01'!BY133</f>
        <v>0</v>
      </c>
      <c r="BW136" s="49" t="n">
        <f aca="false">'Anexo 2 - Banco de Dados_Rev01'!BZ133</f>
        <v>0</v>
      </c>
      <c r="BX136" s="43" t="n">
        <f aca="false">'Anexo 2 - Banco de Dados_Rev01'!CA133</f>
        <v>0</v>
      </c>
      <c r="BY136" s="43" t="n">
        <f aca="false">'Anexo 2 - Banco de Dados_Rev01'!CB133</f>
        <v>0</v>
      </c>
      <c r="BZ136" s="49" t="n">
        <f aca="false">'Anexo 2 - Banco de Dados_Rev01'!CC133</f>
        <v>0</v>
      </c>
      <c r="CA136" s="43" t="n">
        <f aca="false">'Anexo 2 - Banco de Dados_Rev01'!CD133</f>
        <v>0</v>
      </c>
      <c r="CB136" s="43" t="n">
        <f aca="false">'Anexo 2 - Banco de Dados_Rev01'!CE133</f>
        <v>0</v>
      </c>
      <c r="CC136" s="49" t="n">
        <f aca="false">'Anexo 2 - Banco de Dados_Rev01'!CF133</f>
        <v>0</v>
      </c>
      <c r="CD136" s="50" t="n">
        <f aca="false">P136+R136+T136+V136+X136+Z136+AB136+AD136+AF136+AH136+AJ136+AN136+AL136+AP136+AR136+AT136+AW136+AX136+BA136+BB136+BE136+BF136+BI136+BJ136+BM136+BN136+BQ136+BR136+BT136+BW136+BZ136+CC136</f>
        <v>5167.1</v>
      </c>
      <c r="CE136" s="51" t="n">
        <f aca="false">IF(OR(F136="Processo erosivo Corte",F136="Processo erosivo aterro",F136="Corte Instavel"),1,0)</f>
        <v>0</v>
      </c>
      <c r="CF136" s="51" t="n">
        <f aca="false">IF(F136="Ocupação da FD",1,0)</f>
        <v>1</v>
      </c>
      <c r="CG136" s="51" t="n">
        <f aca="false">IF(CF136+CE136=0,1,0)</f>
        <v>0</v>
      </c>
      <c r="CH136" s="52" t="n">
        <f aca="false">IF(K136="Emergencial",1,0)</f>
        <v>1</v>
      </c>
      <c r="CJ136" s="53"/>
    </row>
    <row r="137" customFormat="false" ht="17.25" hidden="false" customHeight="true" outlineLevel="0" collapsed="false">
      <c r="A137" s="41" t="n">
        <v>163</v>
      </c>
      <c r="B137" s="42" t="s">
        <v>157</v>
      </c>
      <c r="C137" s="43" t="s">
        <v>162</v>
      </c>
      <c r="D137" s="44"/>
      <c r="E137" s="44"/>
      <c r="F137" s="43" t="s">
        <v>159</v>
      </c>
      <c r="G137" s="45" t="n">
        <v>246.7</v>
      </c>
      <c r="H137" s="45" t="n">
        <v>259.2</v>
      </c>
      <c r="I137" s="45" t="n">
        <v>12.5</v>
      </c>
      <c r="J137" s="43" t="s">
        <v>282</v>
      </c>
      <c r="K137" s="43" t="s">
        <v>170</v>
      </c>
      <c r="L137" s="46"/>
      <c r="M137" s="47" t="s">
        <v>68</v>
      </c>
      <c r="N137" s="46" t="str">
        <f aca="false">INDEX(PNV!$G$2:$K$56,MATCH(H137,PNV!$G$2:$G$56,0),5)</f>
        <v>163BMT0655</v>
      </c>
      <c r="O137" s="43" t="n">
        <f aca="false">'Anexo 2 - Banco de Dados_Rev01'!R134</f>
        <v>0</v>
      </c>
      <c r="P137" s="49" t="n">
        <f aca="false">'Anexo 2 - Banco de Dados_Rev01'!S134</f>
        <v>0</v>
      </c>
      <c r="Q137" s="43" t="n">
        <f aca="false">'Anexo 2 - Banco de Dados_Rev01'!T134</f>
        <v>0</v>
      </c>
      <c r="R137" s="49" t="n">
        <f aca="false">'Anexo 2 - Banco de Dados_Rev01'!U134</f>
        <v>0</v>
      </c>
      <c r="S137" s="43" t="n">
        <f aca="false">'Anexo 2 - Banco de Dados_Rev01'!V134</f>
        <v>0</v>
      </c>
      <c r="T137" s="49" t="n">
        <f aca="false">'Anexo 2 - Banco de Dados_Rev01'!W134</f>
        <v>0</v>
      </c>
      <c r="U137" s="43" t="n">
        <f aca="false">'Anexo 2 - Banco de Dados_Rev01'!X134</f>
        <v>0</v>
      </c>
      <c r="V137" s="49" t="n">
        <f aca="false">'Anexo 2 - Banco de Dados_Rev01'!Y134</f>
        <v>0</v>
      </c>
      <c r="W137" s="43" t="n">
        <f aca="false">'Anexo 2 - Banco de Dados_Rev01'!Z134</f>
        <v>0</v>
      </c>
      <c r="X137" s="49" t="n">
        <f aca="false">'Anexo 2 - Banco de Dados_Rev01'!AA134</f>
        <v>0</v>
      </c>
      <c r="Y137" s="43" t="n">
        <f aca="false">'Anexo 2 - Banco de Dados_Rev01'!AB134</f>
        <v>0</v>
      </c>
      <c r="Z137" s="49" t="n">
        <f aca="false">'Anexo 2 - Banco de Dados_Rev01'!AC134</f>
        <v>0</v>
      </c>
      <c r="AA137" s="43" t="n">
        <f aca="false">'Anexo 2 - Banco de Dados_Rev01'!AD134</f>
        <v>0</v>
      </c>
      <c r="AB137" s="49" t="n">
        <f aca="false">'Anexo 2 - Banco de Dados_Rev01'!AE134</f>
        <v>0</v>
      </c>
      <c r="AC137" s="43" t="n">
        <f aca="false">'Anexo 2 - Banco de Dados_Rev01'!AF134</f>
        <v>0</v>
      </c>
      <c r="AD137" s="49" t="n">
        <f aca="false">'Anexo 2 - Banco de Dados_Rev01'!AG134</f>
        <v>0</v>
      </c>
      <c r="AE137" s="43" t="n">
        <f aca="false">'Anexo 2 - Banco de Dados_Rev01'!AH134</f>
        <v>0</v>
      </c>
      <c r="AF137" s="49" t="n">
        <f aca="false">'Anexo 2 - Banco de Dados_Rev01'!AI134</f>
        <v>0</v>
      </c>
      <c r="AG137" s="43" t="n">
        <f aca="false">'Anexo 2 - Banco de Dados_Rev01'!AJ134</f>
        <v>0</v>
      </c>
      <c r="AH137" s="49" t="n">
        <f aca="false">'Anexo 2 - Banco de Dados_Rev01'!AK134</f>
        <v>0</v>
      </c>
      <c r="AI137" s="43" t="n">
        <f aca="false">'Anexo 2 - Banco de Dados_Rev01'!AL134</f>
        <v>0</v>
      </c>
      <c r="AJ137" s="49" t="n">
        <f aca="false">'Anexo 2 - Banco de Dados_Rev01'!AM134</f>
        <v>0</v>
      </c>
      <c r="AK137" s="43" t="n">
        <f aca="false">'Anexo 2 - Banco de Dados_Rev01'!AN134</f>
        <v>0</v>
      </c>
      <c r="AL137" s="49" t="n">
        <f aca="false">'Anexo 2 - Banco de Dados_Rev01'!AO134</f>
        <v>0</v>
      </c>
      <c r="AM137" s="43" t="n">
        <f aca="false">'Anexo 2 - Banco de Dados_Rev01'!AP134</f>
        <v>0</v>
      </c>
      <c r="AN137" s="49" t="n">
        <f aca="false">'Anexo 2 - Banco de Dados_Rev01'!AQ134</f>
        <v>0</v>
      </c>
      <c r="AO137" s="43" t="n">
        <f aca="false">'Anexo 2 - Banco de Dados_Rev01'!AR134</f>
        <v>0</v>
      </c>
      <c r="AP137" s="49" t="n">
        <f aca="false">'Anexo 2 - Banco de Dados_Rev01'!AS134</f>
        <v>0</v>
      </c>
      <c r="AQ137" s="43" t="n">
        <f aca="false">'Anexo 2 - Banco de Dados_Rev01'!AT134</f>
        <v>0</v>
      </c>
      <c r="AR137" s="49" t="n">
        <f aca="false">'Anexo 2 - Banco de Dados_Rev01'!AU134</f>
        <v>0</v>
      </c>
      <c r="AS137" s="43" t="n">
        <f aca="false">'Anexo 2 - Banco de Dados_Rev01'!AV134</f>
        <v>0</v>
      </c>
      <c r="AT137" s="49" t="n">
        <f aca="false">'Anexo 2 - Banco de Dados_Rev01'!AW134</f>
        <v>0</v>
      </c>
      <c r="AU137" s="43" t="n">
        <f aca="false">'Anexo 2 - Banco de Dados_Rev01'!AX134</f>
        <v>1</v>
      </c>
      <c r="AV137" s="43" t="n">
        <f aca="false">'Anexo 2 - Banco de Dados_Rev01'!AY134</f>
        <v>50</v>
      </c>
      <c r="AW137" s="49" t="n">
        <f aca="false">'Anexo 2 - Banco de Dados_Rev01'!AZ134</f>
        <v>30592.925</v>
      </c>
      <c r="AX137" s="49" t="n">
        <f aca="false">'Anexo 2 - Banco de Dados_Rev01'!BA134</f>
        <v>15000</v>
      </c>
      <c r="AY137" s="43" t="n">
        <f aca="false">'Anexo 2 - Banco de Dados_Rev01'!BB134</f>
        <v>0</v>
      </c>
      <c r="AZ137" s="43" t="n">
        <f aca="false">'Anexo 2 - Banco de Dados_Rev01'!BC134</f>
        <v>0</v>
      </c>
      <c r="BA137" s="49" t="n">
        <f aca="false">'Anexo 2 - Banco de Dados_Rev01'!BD134</f>
        <v>0</v>
      </c>
      <c r="BB137" s="49" t="n">
        <f aca="false">'Anexo 2 - Banco de Dados_Rev01'!BE134</f>
        <v>0</v>
      </c>
      <c r="BC137" s="43" t="n">
        <f aca="false">'Anexo 2 - Banco de Dados_Rev01'!BF134</f>
        <v>0</v>
      </c>
      <c r="BD137" s="43" t="n">
        <f aca="false">'Anexo 2 - Banco de Dados_Rev01'!BG134</f>
        <v>0</v>
      </c>
      <c r="BE137" s="49" t="n">
        <f aca="false">'Anexo 2 - Banco de Dados_Rev01'!BH134</f>
        <v>0</v>
      </c>
      <c r="BF137" s="49" t="n">
        <f aca="false">'Anexo 2 - Banco de Dados_Rev01'!BI134</f>
        <v>0</v>
      </c>
      <c r="BG137" s="43" t="n">
        <f aca="false">'Anexo 2 - Banco de Dados_Rev01'!BJ134</f>
        <v>0</v>
      </c>
      <c r="BH137" s="43" t="n">
        <f aca="false">'Anexo 2 - Banco de Dados_Rev01'!BK134</f>
        <v>0</v>
      </c>
      <c r="BI137" s="49" t="n">
        <f aca="false">'Anexo 2 - Banco de Dados_Rev01'!BL134</f>
        <v>0</v>
      </c>
      <c r="BJ137" s="49" t="n">
        <f aca="false">'Anexo 2 - Banco de Dados_Rev01'!BM134</f>
        <v>0</v>
      </c>
      <c r="BK137" s="67" t="n">
        <f aca="false">'Anexo 2 - Banco de Dados_Rev01'!BN134</f>
        <v>0</v>
      </c>
      <c r="BL137" s="67" t="n">
        <f aca="false">'Anexo 2 - Banco de Dados_Rev01'!BO134</f>
        <v>0</v>
      </c>
      <c r="BM137" s="49" t="n">
        <f aca="false">'Anexo 2 - Banco de Dados_Rev01'!BP134</f>
        <v>0</v>
      </c>
      <c r="BN137" s="49" t="n">
        <f aca="false">'Anexo 2 - Banco de Dados_Rev01'!BQ134</f>
        <v>0</v>
      </c>
      <c r="BO137" s="43" t="n">
        <f aca="false">'Anexo 2 - Banco de Dados_Rev01'!BR134</f>
        <v>0</v>
      </c>
      <c r="BP137" s="43" t="n">
        <f aca="false">'Anexo 2 - Banco de Dados_Rev01'!BS134</f>
        <v>0</v>
      </c>
      <c r="BQ137" s="49" t="n">
        <f aca="false">'Anexo 2 - Banco de Dados_Rev01'!BT134</f>
        <v>0</v>
      </c>
      <c r="BR137" s="49" t="n">
        <f aca="false">'Anexo 2 - Banco de Dados_Rev01'!BU134</f>
        <v>0</v>
      </c>
      <c r="BS137" s="43" t="n">
        <f aca="false">'Anexo 2 - Banco de Dados_Rev01'!BV134</f>
        <v>0</v>
      </c>
      <c r="BT137" s="49" t="n">
        <f aca="false">'Anexo 2 - Banco de Dados_Rev01'!BW134</f>
        <v>0</v>
      </c>
      <c r="BU137" s="43" t="n">
        <f aca="false">'Anexo 2 - Banco de Dados_Rev01'!BX134</f>
        <v>0</v>
      </c>
      <c r="BV137" s="43" t="n">
        <f aca="false">'Anexo 2 - Banco de Dados_Rev01'!BY134</f>
        <v>0</v>
      </c>
      <c r="BW137" s="49" t="n">
        <f aca="false">'Anexo 2 - Banco de Dados_Rev01'!BZ134</f>
        <v>0</v>
      </c>
      <c r="BX137" s="43" t="n">
        <f aca="false">'Anexo 2 - Banco de Dados_Rev01'!CA134</f>
        <v>0</v>
      </c>
      <c r="BY137" s="43" t="n">
        <f aca="false">'Anexo 2 - Banco de Dados_Rev01'!CB134</f>
        <v>0</v>
      </c>
      <c r="BZ137" s="49" t="n">
        <f aca="false">'Anexo 2 - Banco de Dados_Rev01'!CC134</f>
        <v>0</v>
      </c>
      <c r="CA137" s="43" t="n">
        <f aca="false">'Anexo 2 - Banco de Dados_Rev01'!CD134</f>
        <v>0</v>
      </c>
      <c r="CB137" s="43" t="n">
        <f aca="false">'Anexo 2 - Banco de Dados_Rev01'!CE134</f>
        <v>0</v>
      </c>
      <c r="CC137" s="49" t="n">
        <f aca="false">'Anexo 2 - Banco de Dados_Rev01'!CF134</f>
        <v>0</v>
      </c>
      <c r="CD137" s="50" t="n">
        <f aca="false">P137+R137+T137+V137+X137+Z137+AB137+AD137+AF137+AH137+AJ137+AN137+AL137+AP137+AR137+AT137+AW137+AX137+BA137+BB137+BE137+BF137+BI137+BJ137+BM137+BN137+BQ137+BR137+BT137+BW137+BZ137+CC137</f>
        <v>45592.925</v>
      </c>
      <c r="CE137" s="51" t="n">
        <f aca="false">IF(OR(F137="Processo erosivo Corte",F137="Processo erosivo aterro",F137="Corte Instavel"),1,0)</f>
        <v>0</v>
      </c>
      <c r="CF137" s="51" t="n">
        <f aca="false">IF(F137="Ocupação da FD",1,0)</f>
        <v>1</v>
      </c>
      <c r="CG137" s="51" t="n">
        <f aca="false">IF(CF137+CE137=0,1,0)</f>
        <v>0</v>
      </c>
      <c r="CH137" s="52" t="n">
        <f aca="false">IF(K137="Emergencial",1,0)</f>
        <v>1</v>
      </c>
      <c r="CJ137" s="53"/>
    </row>
    <row r="138" customFormat="false" ht="17.25" hidden="false" customHeight="true" outlineLevel="0" collapsed="false">
      <c r="A138" s="41" t="n">
        <v>163</v>
      </c>
      <c r="B138" s="42" t="s">
        <v>157</v>
      </c>
      <c r="C138" s="43" t="s">
        <v>162</v>
      </c>
      <c r="D138" s="44"/>
      <c r="E138" s="44"/>
      <c r="F138" s="43" t="s">
        <v>159</v>
      </c>
      <c r="G138" s="45" t="n">
        <v>246.7</v>
      </c>
      <c r="H138" s="45" t="n">
        <v>259.2</v>
      </c>
      <c r="I138" s="45" t="n">
        <v>12.5</v>
      </c>
      <c r="J138" s="43" t="s">
        <v>283</v>
      </c>
      <c r="K138" s="43" t="s">
        <v>170</v>
      </c>
      <c r="L138" s="46"/>
      <c r="M138" s="47" t="s">
        <v>68</v>
      </c>
      <c r="N138" s="46" t="str">
        <f aca="false">INDEX(PNV!$G$2:$K$56,MATCH(H138,PNV!$G$2:$G$56,0),5)</f>
        <v>163BMT0655</v>
      </c>
      <c r="O138" s="43" t="n">
        <f aca="false">'Anexo 2 - Banco de Dados_Rev01'!R135</f>
        <v>0</v>
      </c>
      <c r="P138" s="49" t="n">
        <f aca="false">'Anexo 2 - Banco de Dados_Rev01'!S135</f>
        <v>0</v>
      </c>
      <c r="Q138" s="43" t="n">
        <f aca="false">'Anexo 2 - Banco de Dados_Rev01'!T135</f>
        <v>0</v>
      </c>
      <c r="R138" s="49" t="n">
        <f aca="false">'Anexo 2 - Banco de Dados_Rev01'!U135</f>
        <v>0</v>
      </c>
      <c r="S138" s="43" t="n">
        <f aca="false">'Anexo 2 - Banco de Dados_Rev01'!V135</f>
        <v>0</v>
      </c>
      <c r="T138" s="49" t="n">
        <f aca="false">'Anexo 2 - Banco de Dados_Rev01'!W135</f>
        <v>0</v>
      </c>
      <c r="U138" s="43" t="n">
        <f aca="false">'Anexo 2 - Banco de Dados_Rev01'!X135</f>
        <v>0</v>
      </c>
      <c r="V138" s="49" t="n">
        <f aca="false">'Anexo 2 - Banco de Dados_Rev01'!Y135</f>
        <v>0</v>
      </c>
      <c r="W138" s="43" t="n">
        <f aca="false">'Anexo 2 - Banco de Dados_Rev01'!Z135</f>
        <v>0</v>
      </c>
      <c r="X138" s="49" t="n">
        <f aca="false">'Anexo 2 - Banco de Dados_Rev01'!AA135</f>
        <v>0</v>
      </c>
      <c r="Y138" s="43" t="n">
        <f aca="false">'Anexo 2 - Banco de Dados_Rev01'!AB135</f>
        <v>0</v>
      </c>
      <c r="Z138" s="49" t="n">
        <f aca="false">'Anexo 2 - Banco de Dados_Rev01'!AC135</f>
        <v>0</v>
      </c>
      <c r="AA138" s="43" t="n">
        <f aca="false">'Anexo 2 - Banco de Dados_Rev01'!AD135</f>
        <v>0</v>
      </c>
      <c r="AB138" s="49" t="n">
        <f aca="false">'Anexo 2 - Banco de Dados_Rev01'!AE135</f>
        <v>0</v>
      </c>
      <c r="AC138" s="43" t="n">
        <f aca="false">'Anexo 2 - Banco de Dados_Rev01'!AF135</f>
        <v>0</v>
      </c>
      <c r="AD138" s="49" t="n">
        <f aca="false">'Anexo 2 - Banco de Dados_Rev01'!AG135</f>
        <v>0</v>
      </c>
      <c r="AE138" s="43" t="n">
        <f aca="false">'Anexo 2 - Banco de Dados_Rev01'!AH135</f>
        <v>0</v>
      </c>
      <c r="AF138" s="49" t="n">
        <f aca="false">'Anexo 2 - Banco de Dados_Rev01'!AI135</f>
        <v>0</v>
      </c>
      <c r="AG138" s="43" t="n">
        <f aca="false">'Anexo 2 - Banco de Dados_Rev01'!AJ135</f>
        <v>0</v>
      </c>
      <c r="AH138" s="49" t="n">
        <f aca="false">'Anexo 2 - Banco de Dados_Rev01'!AK135</f>
        <v>0</v>
      </c>
      <c r="AI138" s="43" t="n">
        <f aca="false">'Anexo 2 - Banco de Dados_Rev01'!AL135</f>
        <v>0</v>
      </c>
      <c r="AJ138" s="49" t="n">
        <f aca="false">'Anexo 2 - Banco de Dados_Rev01'!AM135</f>
        <v>0</v>
      </c>
      <c r="AK138" s="43" t="n">
        <f aca="false">'Anexo 2 - Banco de Dados_Rev01'!AN135</f>
        <v>0</v>
      </c>
      <c r="AL138" s="49" t="n">
        <f aca="false">'Anexo 2 - Banco de Dados_Rev01'!AO135</f>
        <v>0</v>
      </c>
      <c r="AM138" s="43" t="n">
        <f aca="false">'Anexo 2 - Banco de Dados_Rev01'!AP135</f>
        <v>0</v>
      </c>
      <c r="AN138" s="49" t="n">
        <f aca="false">'Anexo 2 - Banco de Dados_Rev01'!AQ135</f>
        <v>0</v>
      </c>
      <c r="AO138" s="43" t="n">
        <f aca="false">'Anexo 2 - Banco de Dados_Rev01'!AR135</f>
        <v>0</v>
      </c>
      <c r="AP138" s="49" t="n">
        <f aca="false">'Anexo 2 - Banco de Dados_Rev01'!AS135</f>
        <v>0</v>
      </c>
      <c r="AQ138" s="43" t="n">
        <f aca="false">'Anexo 2 - Banco de Dados_Rev01'!AT135</f>
        <v>0</v>
      </c>
      <c r="AR138" s="49" t="n">
        <f aca="false">'Anexo 2 - Banco de Dados_Rev01'!AU135</f>
        <v>0</v>
      </c>
      <c r="AS138" s="43" t="n">
        <f aca="false">'Anexo 2 - Banco de Dados_Rev01'!AV135</f>
        <v>0</v>
      </c>
      <c r="AT138" s="49" t="n">
        <f aca="false">'Anexo 2 - Banco de Dados_Rev01'!AW135</f>
        <v>0</v>
      </c>
      <c r="AU138" s="43" t="n">
        <f aca="false">'Anexo 2 - Banco de Dados_Rev01'!AX135</f>
        <v>1</v>
      </c>
      <c r="AV138" s="43" t="n">
        <f aca="false">'Anexo 2 - Banco de Dados_Rev01'!AY135</f>
        <v>72</v>
      </c>
      <c r="AW138" s="49" t="n">
        <f aca="false">'Anexo 2 - Banco de Dados_Rev01'!AZ135</f>
        <v>44053.812</v>
      </c>
      <c r="AX138" s="49" t="n">
        <f aca="false">'Anexo 2 - Banco de Dados_Rev01'!BA135</f>
        <v>15000</v>
      </c>
      <c r="AY138" s="43" t="n">
        <f aca="false">'Anexo 2 - Banco de Dados_Rev01'!BB135</f>
        <v>0</v>
      </c>
      <c r="AZ138" s="43" t="n">
        <f aca="false">'Anexo 2 - Banco de Dados_Rev01'!BC135</f>
        <v>0</v>
      </c>
      <c r="BA138" s="49" t="n">
        <f aca="false">'Anexo 2 - Banco de Dados_Rev01'!BD135</f>
        <v>0</v>
      </c>
      <c r="BB138" s="49" t="n">
        <f aca="false">'Anexo 2 - Banco de Dados_Rev01'!BE135</f>
        <v>0</v>
      </c>
      <c r="BC138" s="43" t="n">
        <f aca="false">'Anexo 2 - Banco de Dados_Rev01'!BF135</f>
        <v>0</v>
      </c>
      <c r="BD138" s="43" t="n">
        <f aca="false">'Anexo 2 - Banco de Dados_Rev01'!BG135</f>
        <v>0</v>
      </c>
      <c r="BE138" s="49" t="n">
        <f aca="false">'Anexo 2 - Banco de Dados_Rev01'!BH135</f>
        <v>0</v>
      </c>
      <c r="BF138" s="49" t="n">
        <f aca="false">'Anexo 2 - Banco de Dados_Rev01'!BI135</f>
        <v>0</v>
      </c>
      <c r="BG138" s="43" t="n">
        <f aca="false">'Anexo 2 - Banco de Dados_Rev01'!BJ135</f>
        <v>0</v>
      </c>
      <c r="BH138" s="43" t="n">
        <f aca="false">'Anexo 2 - Banco de Dados_Rev01'!BK135</f>
        <v>0</v>
      </c>
      <c r="BI138" s="49" t="n">
        <f aca="false">'Anexo 2 - Banco de Dados_Rev01'!BL135</f>
        <v>0</v>
      </c>
      <c r="BJ138" s="49" t="n">
        <f aca="false">'Anexo 2 - Banco de Dados_Rev01'!BM135</f>
        <v>0</v>
      </c>
      <c r="BK138" s="67" t="n">
        <f aca="false">'Anexo 2 - Banco de Dados_Rev01'!BN135</f>
        <v>0</v>
      </c>
      <c r="BL138" s="67" t="n">
        <f aca="false">'Anexo 2 - Banco de Dados_Rev01'!BO135</f>
        <v>0</v>
      </c>
      <c r="BM138" s="49" t="n">
        <f aca="false">'Anexo 2 - Banco de Dados_Rev01'!BP135</f>
        <v>0</v>
      </c>
      <c r="BN138" s="49" t="n">
        <f aca="false">'Anexo 2 - Banco de Dados_Rev01'!BQ135</f>
        <v>0</v>
      </c>
      <c r="BO138" s="43" t="n">
        <f aca="false">'Anexo 2 - Banco de Dados_Rev01'!BR135</f>
        <v>0</v>
      </c>
      <c r="BP138" s="43" t="n">
        <f aca="false">'Anexo 2 - Banco de Dados_Rev01'!BS135</f>
        <v>0</v>
      </c>
      <c r="BQ138" s="49" t="n">
        <f aca="false">'Anexo 2 - Banco de Dados_Rev01'!BT135</f>
        <v>0</v>
      </c>
      <c r="BR138" s="49" t="n">
        <f aca="false">'Anexo 2 - Banco de Dados_Rev01'!BU135</f>
        <v>0</v>
      </c>
      <c r="BS138" s="43" t="n">
        <f aca="false">'Anexo 2 - Banco de Dados_Rev01'!BV135</f>
        <v>0</v>
      </c>
      <c r="BT138" s="49" t="n">
        <f aca="false">'Anexo 2 - Banco de Dados_Rev01'!BW135</f>
        <v>0</v>
      </c>
      <c r="BU138" s="43" t="n">
        <f aca="false">'Anexo 2 - Banco de Dados_Rev01'!BX135</f>
        <v>0</v>
      </c>
      <c r="BV138" s="43" t="n">
        <f aca="false">'Anexo 2 - Banco de Dados_Rev01'!BY135</f>
        <v>0</v>
      </c>
      <c r="BW138" s="49" t="n">
        <f aca="false">'Anexo 2 - Banco de Dados_Rev01'!BZ135</f>
        <v>0</v>
      </c>
      <c r="BX138" s="43" t="n">
        <f aca="false">'Anexo 2 - Banco de Dados_Rev01'!CA135</f>
        <v>0</v>
      </c>
      <c r="BY138" s="43" t="n">
        <f aca="false">'Anexo 2 - Banco de Dados_Rev01'!CB135</f>
        <v>0</v>
      </c>
      <c r="BZ138" s="49" t="n">
        <f aca="false">'Anexo 2 - Banco de Dados_Rev01'!CC135</f>
        <v>0</v>
      </c>
      <c r="CA138" s="43" t="n">
        <f aca="false">'Anexo 2 - Banco de Dados_Rev01'!CD135</f>
        <v>0</v>
      </c>
      <c r="CB138" s="43" t="n">
        <f aca="false">'Anexo 2 - Banco de Dados_Rev01'!CE135</f>
        <v>0</v>
      </c>
      <c r="CC138" s="49" t="n">
        <f aca="false">'Anexo 2 - Banco de Dados_Rev01'!CF135</f>
        <v>0</v>
      </c>
      <c r="CD138" s="50" t="n">
        <f aca="false">P138+R138+T138+V138+X138+Z138+AB138+AD138+AF138+AH138+AJ138+AN138+AL138+AP138+AR138+AT138+AW138+AX138+BA138+BB138+BE138+BF138+BI138+BJ138+BM138+BN138+BQ138+BR138+BT138+BW138+BZ138+CC138</f>
        <v>59053.812</v>
      </c>
      <c r="CE138" s="51" t="n">
        <f aca="false">IF(OR(F138="Processo erosivo Corte",F138="Processo erosivo aterro",F138="Corte Instavel"),1,0)</f>
        <v>0</v>
      </c>
      <c r="CF138" s="51" t="n">
        <f aca="false">IF(F138="Ocupação da FD",1,0)</f>
        <v>1</v>
      </c>
      <c r="CG138" s="51" t="n">
        <f aca="false">IF(CF138+CE138=0,1,0)</f>
        <v>0</v>
      </c>
      <c r="CH138" s="52" t="n">
        <f aca="false">IF(K138="Emergencial",1,0)</f>
        <v>1</v>
      </c>
      <c r="CJ138" s="53"/>
    </row>
    <row r="139" customFormat="false" ht="17.25" hidden="false" customHeight="true" outlineLevel="0" collapsed="false">
      <c r="A139" s="41" t="n">
        <v>163</v>
      </c>
      <c r="B139" s="42" t="s">
        <v>157</v>
      </c>
      <c r="C139" s="43" t="s">
        <v>162</v>
      </c>
      <c r="D139" s="44"/>
      <c r="E139" s="44"/>
      <c r="F139" s="43" t="s">
        <v>159</v>
      </c>
      <c r="G139" s="45" t="n">
        <v>246.7</v>
      </c>
      <c r="H139" s="45" t="n">
        <v>259.2</v>
      </c>
      <c r="I139" s="45" t="n">
        <v>12.5</v>
      </c>
      <c r="J139" s="43" t="s">
        <v>284</v>
      </c>
      <c r="K139" s="43" t="s">
        <v>170</v>
      </c>
      <c r="L139" s="46"/>
      <c r="M139" s="47" t="s">
        <v>68</v>
      </c>
      <c r="N139" s="46" t="str">
        <f aca="false">INDEX(PNV!$G$2:$K$56,MATCH(H139,PNV!$G$2:$G$56,0),5)</f>
        <v>163BMT0655</v>
      </c>
      <c r="O139" s="43" t="n">
        <f aca="false">'Anexo 2 - Banco de Dados_Rev01'!R136</f>
        <v>0</v>
      </c>
      <c r="P139" s="49" t="n">
        <f aca="false">'Anexo 2 - Banco de Dados_Rev01'!S136</f>
        <v>0</v>
      </c>
      <c r="Q139" s="43" t="n">
        <f aca="false">'Anexo 2 - Banco de Dados_Rev01'!T136</f>
        <v>0</v>
      </c>
      <c r="R139" s="49" t="n">
        <f aca="false">'Anexo 2 - Banco de Dados_Rev01'!U136</f>
        <v>0</v>
      </c>
      <c r="S139" s="43" t="n">
        <f aca="false">'Anexo 2 - Banco de Dados_Rev01'!V136</f>
        <v>0</v>
      </c>
      <c r="T139" s="49" t="n">
        <f aca="false">'Anexo 2 - Banco de Dados_Rev01'!W136</f>
        <v>0</v>
      </c>
      <c r="U139" s="43" t="n">
        <f aca="false">'Anexo 2 - Banco de Dados_Rev01'!X136</f>
        <v>0</v>
      </c>
      <c r="V139" s="49" t="n">
        <f aca="false">'Anexo 2 - Banco de Dados_Rev01'!Y136</f>
        <v>0</v>
      </c>
      <c r="W139" s="43" t="n">
        <f aca="false">'Anexo 2 - Banco de Dados_Rev01'!Z136</f>
        <v>0</v>
      </c>
      <c r="X139" s="49" t="n">
        <f aca="false">'Anexo 2 - Banco de Dados_Rev01'!AA136</f>
        <v>0</v>
      </c>
      <c r="Y139" s="43" t="n">
        <f aca="false">'Anexo 2 - Banco de Dados_Rev01'!AB136</f>
        <v>0</v>
      </c>
      <c r="Z139" s="49" t="n">
        <f aca="false">'Anexo 2 - Banco de Dados_Rev01'!AC136</f>
        <v>0</v>
      </c>
      <c r="AA139" s="43" t="n">
        <f aca="false">'Anexo 2 - Banco de Dados_Rev01'!AD136</f>
        <v>0</v>
      </c>
      <c r="AB139" s="49" t="n">
        <f aca="false">'Anexo 2 - Banco de Dados_Rev01'!AE136</f>
        <v>0</v>
      </c>
      <c r="AC139" s="43" t="n">
        <f aca="false">'Anexo 2 - Banco de Dados_Rev01'!AF136</f>
        <v>0</v>
      </c>
      <c r="AD139" s="49" t="n">
        <f aca="false">'Anexo 2 - Banco de Dados_Rev01'!AG136</f>
        <v>0</v>
      </c>
      <c r="AE139" s="43" t="n">
        <f aca="false">'Anexo 2 - Banco de Dados_Rev01'!AH136</f>
        <v>0</v>
      </c>
      <c r="AF139" s="49" t="n">
        <f aca="false">'Anexo 2 - Banco de Dados_Rev01'!AI136</f>
        <v>0</v>
      </c>
      <c r="AG139" s="43" t="n">
        <f aca="false">'Anexo 2 - Banco de Dados_Rev01'!AJ136</f>
        <v>0</v>
      </c>
      <c r="AH139" s="49" t="n">
        <f aca="false">'Anexo 2 - Banco de Dados_Rev01'!AK136</f>
        <v>0</v>
      </c>
      <c r="AI139" s="43" t="n">
        <f aca="false">'Anexo 2 - Banco de Dados_Rev01'!AL136</f>
        <v>0</v>
      </c>
      <c r="AJ139" s="49" t="n">
        <f aca="false">'Anexo 2 - Banco de Dados_Rev01'!AM136</f>
        <v>0</v>
      </c>
      <c r="AK139" s="43" t="n">
        <f aca="false">'Anexo 2 - Banco de Dados_Rev01'!AN136</f>
        <v>0</v>
      </c>
      <c r="AL139" s="49" t="n">
        <f aca="false">'Anexo 2 - Banco de Dados_Rev01'!AO136</f>
        <v>0</v>
      </c>
      <c r="AM139" s="43" t="n">
        <f aca="false">'Anexo 2 - Banco de Dados_Rev01'!AP136</f>
        <v>0</v>
      </c>
      <c r="AN139" s="49" t="n">
        <f aca="false">'Anexo 2 - Banco de Dados_Rev01'!AQ136</f>
        <v>0</v>
      </c>
      <c r="AO139" s="43" t="n">
        <f aca="false">'Anexo 2 - Banco de Dados_Rev01'!AR136</f>
        <v>0</v>
      </c>
      <c r="AP139" s="49" t="n">
        <f aca="false">'Anexo 2 - Banco de Dados_Rev01'!AS136</f>
        <v>0</v>
      </c>
      <c r="AQ139" s="43" t="n">
        <f aca="false">'Anexo 2 - Banco de Dados_Rev01'!AT136</f>
        <v>0</v>
      </c>
      <c r="AR139" s="49" t="n">
        <f aca="false">'Anexo 2 - Banco de Dados_Rev01'!AU136</f>
        <v>0</v>
      </c>
      <c r="AS139" s="43" t="n">
        <f aca="false">'Anexo 2 - Banco de Dados_Rev01'!AV136</f>
        <v>0</v>
      </c>
      <c r="AT139" s="49" t="n">
        <f aca="false">'Anexo 2 - Banco de Dados_Rev01'!AW136</f>
        <v>0</v>
      </c>
      <c r="AU139" s="43" t="n">
        <f aca="false">'Anexo 2 - Banco de Dados_Rev01'!AX136</f>
        <v>1</v>
      </c>
      <c r="AV139" s="43" t="n">
        <f aca="false">'Anexo 2 - Banco de Dados_Rev01'!AY136</f>
        <v>60</v>
      </c>
      <c r="AW139" s="49" t="n">
        <f aca="false">'Anexo 2 - Banco de Dados_Rev01'!AZ136</f>
        <v>36711.51</v>
      </c>
      <c r="AX139" s="49" t="n">
        <f aca="false">'Anexo 2 - Banco de Dados_Rev01'!BA136</f>
        <v>15000</v>
      </c>
      <c r="AY139" s="43" t="n">
        <f aca="false">'Anexo 2 - Banco de Dados_Rev01'!BB136</f>
        <v>0</v>
      </c>
      <c r="AZ139" s="43" t="n">
        <f aca="false">'Anexo 2 - Banco de Dados_Rev01'!BC136</f>
        <v>0</v>
      </c>
      <c r="BA139" s="49" t="n">
        <f aca="false">'Anexo 2 - Banco de Dados_Rev01'!BD136</f>
        <v>0</v>
      </c>
      <c r="BB139" s="49" t="n">
        <f aca="false">'Anexo 2 - Banco de Dados_Rev01'!BE136</f>
        <v>0</v>
      </c>
      <c r="BC139" s="43" t="n">
        <f aca="false">'Anexo 2 - Banco de Dados_Rev01'!BF136</f>
        <v>0</v>
      </c>
      <c r="BD139" s="43" t="n">
        <f aca="false">'Anexo 2 - Banco de Dados_Rev01'!BG136</f>
        <v>0</v>
      </c>
      <c r="BE139" s="49" t="n">
        <f aca="false">'Anexo 2 - Banco de Dados_Rev01'!BH136</f>
        <v>0</v>
      </c>
      <c r="BF139" s="49" t="n">
        <f aca="false">'Anexo 2 - Banco de Dados_Rev01'!BI136</f>
        <v>0</v>
      </c>
      <c r="BG139" s="43" t="n">
        <f aca="false">'Anexo 2 - Banco de Dados_Rev01'!BJ136</f>
        <v>0</v>
      </c>
      <c r="BH139" s="43" t="n">
        <f aca="false">'Anexo 2 - Banco de Dados_Rev01'!BK136</f>
        <v>0</v>
      </c>
      <c r="BI139" s="49" t="n">
        <f aca="false">'Anexo 2 - Banco de Dados_Rev01'!BL136</f>
        <v>0</v>
      </c>
      <c r="BJ139" s="49" t="n">
        <f aca="false">'Anexo 2 - Banco de Dados_Rev01'!BM136</f>
        <v>0</v>
      </c>
      <c r="BK139" s="67" t="n">
        <f aca="false">'Anexo 2 - Banco de Dados_Rev01'!BN136</f>
        <v>0</v>
      </c>
      <c r="BL139" s="67" t="n">
        <f aca="false">'Anexo 2 - Banco de Dados_Rev01'!BO136</f>
        <v>0</v>
      </c>
      <c r="BM139" s="49" t="n">
        <f aca="false">'Anexo 2 - Banco de Dados_Rev01'!BP136</f>
        <v>0</v>
      </c>
      <c r="BN139" s="49" t="n">
        <f aca="false">'Anexo 2 - Banco de Dados_Rev01'!BQ136</f>
        <v>0</v>
      </c>
      <c r="BO139" s="43" t="n">
        <f aca="false">'Anexo 2 - Banco de Dados_Rev01'!BR136</f>
        <v>0</v>
      </c>
      <c r="BP139" s="43" t="n">
        <f aca="false">'Anexo 2 - Banco de Dados_Rev01'!BS136</f>
        <v>0</v>
      </c>
      <c r="BQ139" s="49" t="n">
        <f aca="false">'Anexo 2 - Banco de Dados_Rev01'!BT136</f>
        <v>0</v>
      </c>
      <c r="BR139" s="49" t="n">
        <f aca="false">'Anexo 2 - Banco de Dados_Rev01'!BU136</f>
        <v>0</v>
      </c>
      <c r="BS139" s="43" t="n">
        <f aca="false">'Anexo 2 - Banco de Dados_Rev01'!BV136</f>
        <v>0</v>
      </c>
      <c r="BT139" s="49" t="n">
        <f aca="false">'Anexo 2 - Banco de Dados_Rev01'!BW136</f>
        <v>0</v>
      </c>
      <c r="BU139" s="43" t="n">
        <f aca="false">'Anexo 2 - Banco de Dados_Rev01'!BX136</f>
        <v>0</v>
      </c>
      <c r="BV139" s="43" t="n">
        <f aca="false">'Anexo 2 - Banco de Dados_Rev01'!BY136</f>
        <v>0</v>
      </c>
      <c r="BW139" s="49" t="n">
        <f aca="false">'Anexo 2 - Banco de Dados_Rev01'!BZ136</f>
        <v>0</v>
      </c>
      <c r="BX139" s="43" t="n">
        <f aca="false">'Anexo 2 - Banco de Dados_Rev01'!CA136</f>
        <v>0</v>
      </c>
      <c r="BY139" s="43" t="n">
        <f aca="false">'Anexo 2 - Banco de Dados_Rev01'!CB136</f>
        <v>0</v>
      </c>
      <c r="BZ139" s="49" t="n">
        <f aca="false">'Anexo 2 - Banco de Dados_Rev01'!CC136</f>
        <v>0</v>
      </c>
      <c r="CA139" s="43" t="n">
        <f aca="false">'Anexo 2 - Banco de Dados_Rev01'!CD136</f>
        <v>0</v>
      </c>
      <c r="CB139" s="43" t="n">
        <f aca="false">'Anexo 2 - Banco de Dados_Rev01'!CE136</f>
        <v>0</v>
      </c>
      <c r="CC139" s="49" t="n">
        <f aca="false">'Anexo 2 - Banco de Dados_Rev01'!CF136</f>
        <v>0</v>
      </c>
      <c r="CD139" s="50" t="n">
        <f aca="false">P139+R139+T139+V139+X139+Z139+AB139+AD139+AF139+AH139+AJ139+AN139+AL139+AP139+AR139+AT139+AW139+AX139+BA139+BB139+BE139+BF139+BI139+BJ139+BM139+BN139+BQ139+BR139+BT139+BW139+BZ139+CC139</f>
        <v>51711.51</v>
      </c>
      <c r="CE139" s="51" t="n">
        <f aca="false">IF(OR(F139="Processo erosivo Corte",F139="Processo erosivo aterro",F139="Corte Instavel"),1,0)</f>
        <v>0</v>
      </c>
      <c r="CF139" s="51" t="n">
        <f aca="false">IF(F139="Ocupação da FD",1,0)</f>
        <v>1</v>
      </c>
      <c r="CG139" s="51" t="n">
        <f aca="false">IF(CF139+CE139=0,1,0)</f>
        <v>0</v>
      </c>
      <c r="CH139" s="52" t="n">
        <f aca="false">IF(K139="Emergencial",1,0)</f>
        <v>1</v>
      </c>
      <c r="CJ139" s="53"/>
    </row>
    <row r="140" customFormat="false" ht="17.25" hidden="false" customHeight="true" outlineLevel="0" collapsed="false">
      <c r="A140" s="41" t="n">
        <v>163</v>
      </c>
      <c r="B140" s="42" t="s">
        <v>157</v>
      </c>
      <c r="C140" s="43" t="s">
        <v>158</v>
      </c>
      <c r="D140" s="44"/>
      <c r="E140" s="44"/>
      <c r="F140" s="43" t="s">
        <v>159</v>
      </c>
      <c r="G140" s="45" t="n">
        <v>246.7</v>
      </c>
      <c r="H140" s="45" t="n">
        <v>259.2</v>
      </c>
      <c r="I140" s="45" t="n">
        <v>12.5</v>
      </c>
      <c r="J140" s="43" t="s">
        <v>284</v>
      </c>
      <c r="K140" s="43" t="s">
        <v>170</v>
      </c>
      <c r="L140" s="46"/>
      <c r="M140" s="47" t="s">
        <v>68</v>
      </c>
      <c r="N140" s="46" t="str">
        <f aca="false">INDEX(PNV!$G$2:$K$56,MATCH(H140,PNV!$G$2:$G$56,0),5)</f>
        <v>163BMT0655</v>
      </c>
      <c r="O140" s="43" t="n">
        <f aca="false">'Anexo 2 - Banco de Dados_Rev01'!R137</f>
        <v>0</v>
      </c>
      <c r="P140" s="49" t="n">
        <f aca="false">'Anexo 2 - Banco de Dados_Rev01'!S137</f>
        <v>0</v>
      </c>
      <c r="Q140" s="43" t="n">
        <f aca="false">'Anexo 2 - Banco de Dados_Rev01'!T137</f>
        <v>0</v>
      </c>
      <c r="R140" s="49" t="n">
        <f aca="false">'Anexo 2 - Banco de Dados_Rev01'!U137</f>
        <v>0</v>
      </c>
      <c r="S140" s="43" t="n">
        <f aca="false">'Anexo 2 - Banco de Dados_Rev01'!V137</f>
        <v>0</v>
      </c>
      <c r="T140" s="49" t="n">
        <f aca="false">'Anexo 2 - Banco de Dados_Rev01'!W137</f>
        <v>0</v>
      </c>
      <c r="U140" s="43" t="n">
        <f aca="false">'Anexo 2 - Banco de Dados_Rev01'!X137</f>
        <v>0</v>
      </c>
      <c r="V140" s="49" t="n">
        <f aca="false">'Anexo 2 - Banco de Dados_Rev01'!Y137</f>
        <v>0</v>
      </c>
      <c r="W140" s="43" t="n">
        <f aca="false">'Anexo 2 - Banco de Dados_Rev01'!Z137</f>
        <v>0</v>
      </c>
      <c r="X140" s="49" t="n">
        <f aca="false">'Anexo 2 - Banco de Dados_Rev01'!AA137</f>
        <v>0</v>
      </c>
      <c r="Y140" s="43" t="n">
        <f aca="false">'Anexo 2 - Banco de Dados_Rev01'!AB137</f>
        <v>0</v>
      </c>
      <c r="Z140" s="49" t="n">
        <f aca="false">'Anexo 2 - Banco de Dados_Rev01'!AC137</f>
        <v>0</v>
      </c>
      <c r="AA140" s="43" t="n">
        <f aca="false">'Anexo 2 - Banco de Dados_Rev01'!AD137</f>
        <v>0</v>
      </c>
      <c r="AB140" s="49" t="n">
        <f aca="false">'Anexo 2 - Banco de Dados_Rev01'!AE137</f>
        <v>0</v>
      </c>
      <c r="AC140" s="43" t="n">
        <f aca="false">'Anexo 2 - Banco de Dados_Rev01'!AF137</f>
        <v>0</v>
      </c>
      <c r="AD140" s="49" t="n">
        <f aca="false">'Anexo 2 - Banco de Dados_Rev01'!AG137</f>
        <v>0</v>
      </c>
      <c r="AE140" s="43" t="n">
        <f aca="false">'Anexo 2 - Banco de Dados_Rev01'!AH137</f>
        <v>0</v>
      </c>
      <c r="AF140" s="49" t="n">
        <f aca="false">'Anexo 2 - Banco de Dados_Rev01'!AI137</f>
        <v>0</v>
      </c>
      <c r="AG140" s="43" t="n">
        <f aca="false">'Anexo 2 - Banco de Dados_Rev01'!AJ137</f>
        <v>0</v>
      </c>
      <c r="AH140" s="49" t="n">
        <f aca="false">'Anexo 2 - Banco de Dados_Rev01'!AK137</f>
        <v>0</v>
      </c>
      <c r="AI140" s="43" t="n">
        <f aca="false">'Anexo 2 - Banco de Dados_Rev01'!AL137</f>
        <v>0</v>
      </c>
      <c r="AJ140" s="49" t="n">
        <f aca="false">'Anexo 2 - Banco de Dados_Rev01'!AM137</f>
        <v>0</v>
      </c>
      <c r="AK140" s="43" t="n">
        <f aca="false">'Anexo 2 - Banco de Dados_Rev01'!AN137</f>
        <v>0</v>
      </c>
      <c r="AL140" s="49" t="n">
        <f aca="false">'Anexo 2 - Banco de Dados_Rev01'!AO137</f>
        <v>0</v>
      </c>
      <c r="AM140" s="43" t="n">
        <f aca="false">'Anexo 2 - Banco de Dados_Rev01'!AP137</f>
        <v>0</v>
      </c>
      <c r="AN140" s="49" t="n">
        <f aca="false">'Anexo 2 - Banco de Dados_Rev01'!AQ137</f>
        <v>0</v>
      </c>
      <c r="AO140" s="43" t="n">
        <f aca="false">'Anexo 2 - Banco de Dados_Rev01'!AR137</f>
        <v>0</v>
      </c>
      <c r="AP140" s="49" t="n">
        <f aca="false">'Anexo 2 - Banco de Dados_Rev01'!AS137</f>
        <v>0</v>
      </c>
      <c r="AQ140" s="43" t="n">
        <f aca="false">'Anexo 2 - Banco de Dados_Rev01'!AT137</f>
        <v>0</v>
      </c>
      <c r="AR140" s="49" t="n">
        <f aca="false">'Anexo 2 - Banco de Dados_Rev01'!AU137</f>
        <v>0</v>
      </c>
      <c r="AS140" s="43" t="n">
        <f aca="false">'Anexo 2 - Banco de Dados_Rev01'!AV137</f>
        <v>1</v>
      </c>
      <c r="AT140" s="49" t="n">
        <f aca="false">'Anexo 2 - Banco de Dados_Rev01'!AW137</f>
        <v>5167.1</v>
      </c>
      <c r="AU140" s="43" t="n">
        <f aca="false">'Anexo 2 - Banco de Dados_Rev01'!AX137</f>
        <v>0</v>
      </c>
      <c r="AV140" s="43" t="n">
        <f aca="false">'Anexo 2 - Banco de Dados_Rev01'!AY137</f>
        <v>0</v>
      </c>
      <c r="AW140" s="49" t="n">
        <f aca="false">'Anexo 2 - Banco de Dados_Rev01'!AZ137</f>
        <v>0</v>
      </c>
      <c r="AX140" s="49" t="n">
        <f aca="false">'Anexo 2 - Banco de Dados_Rev01'!BA137</f>
        <v>0</v>
      </c>
      <c r="AY140" s="43" t="n">
        <f aca="false">'Anexo 2 - Banco de Dados_Rev01'!BB137</f>
        <v>0</v>
      </c>
      <c r="AZ140" s="43" t="n">
        <f aca="false">'Anexo 2 - Banco de Dados_Rev01'!BC137</f>
        <v>0</v>
      </c>
      <c r="BA140" s="49" t="n">
        <f aca="false">'Anexo 2 - Banco de Dados_Rev01'!BD137</f>
        <v>0</v>
      </c>
      <c r="BB140" s="49" t="n">
        <f aca="false">'Anexo 2 - Banco de Dados_Rev01'!BE137</f>
        <v>0</v>
      </c>
      <c r="BC140" s="43" t="n">
        <f aca="false">'Anexo 2 - Banco de Dados_Rev01'!BF137</f>
        <v>0</v>
      </c>
      <c r="BD140" s="43" t="n">
        <f aca="false">'Anexo 2 - Banco de Dados_Rev01'!BG137</f>
        <v>0</v>
      </c>
      <c r="BE140" s="49" t="n">
        <f aca="false">'Anexo 2 - Banco de Dados_Rev01'!BH137</f>
        <v>0</v>
      </c>
      <c r="BF140" s="49" t="n">
        <f aca="false">'Anexo 2 - Banco de Dados_Rev01'!BI137</f>
        <v>0</v>
      </c>
      <c r="BG140" s="43" t="n">
        <f aca="false">'Anexo 2 - Banco de Dados_Rev01'!BJ137</f>
        <v>0</v>
      </c>
      <c r="BH140" s="43" t="n">
        <f aca="false">'Anexo 2 - Banco de Dados_Rev01'!BK137</f>
        <v>0</v>
      </c>
      <c r="BI140" s="49" t="n">
        <f aca="false">'Anexo 2 - Banco de Dados_Rev01'!BL137</f>
        <v>0</v>
      </c>
      <c r="BJ140" s="49" t="n">
        <f aca="false">'Anexo 2 - Banco de Dados_Rev01'!BM137</f>
        <v>0</v>
      </c>
      <c r="BK140" s="67" t="n">
        <f aca="false">'Anexo 2 - Banco de Dados_Rev01'!BN137</f>
        <v>0</v>
      </c>
      <c r="BL140" s="67" t="n">
        <f aca="false">'Anexo 2 - Banco de Dados_Rev01'!BO137</f>
        <v>0</v>
      </c>
      <c r="BM140" s="49" t="n">
        <f aca="false">'Anexo 2 - Banco de Dados_Rev01'!BP137</f>
        <v>0</v>
      </c>
      <c r="BN140" s="49" t="n">
        <f aca="false">'Anexo 2 - Banco de Dados_Rev01'!BQ137</f>
        <v>0</v>
      </c>
      <c r="BO140" s="43" t="n">
        <f aca="false">'Anexo 2 - Banco de Dados_Rev01'!BR137</f>
        <v>0</v>
      </c>
      <c r="BP140" s="43" t="n">
        <f aca="false">'Anexo 2 - Banco de Dados_Rev01'!BS137</f>
        <v>0</v>
      </c>
      <c r="BQ140" s="49" t="n">
        <f aca="false">'Anexo 2 - Banco de Dados_Rev01'!BT137</f>
        <v>0</v>
      </c>
      <c r="BR140" s="49" t="n">
        <f aca="false">'Anexo 2 - Banco de Dados_Rev01'!BU137</f>
        <v>0</v>
      </c>
      <c r="BS140" s="43" t="n">
        <f aca="false">'Anexo 2 - Banco de Dados_Rev01'!BV137</f>
        <v>0</v>
      </c>
      <c r="BT140" s="49" t="n">
        <f aca="false">'Anexo 2 - Banco de Dados_Rev01'!BW137</f>
        <v>0</v>
      </c>
      <c r="BU140" s="43" t="n">
        <f aca="false">'Anexo 2 - Banco de Dados_Rev01'!BX137</f>
        <v>0</v>
      </c>
      <c r="BV140" s="43" t="n">
        <f aca="false">'Anexo 2 - Banco de Dados_Rev01'!BY137</f>
        <v>0</v>
      </c>
      <c r="BW140" s="49" t="n">
        <f aca="false">'Anexo 2 - Banco de Dados_Rev01'!BZ137</f>
        <v>0</v>
      </c>
      <c r="BX140" s="43" t="n">
        <f aca="false">'Anexo 2 - Banco de Dados_Rev01'!CA137</f>
        <v>0</v>
      </c>
      <c r="BY140" s="43" t="n">
        <f aca="false">'Anexo 2 - Banco de Dados_Rev01'!CB137</f>
        <v>0</v>
      </c>
      <c r="BZ140" s="49" t="n">
        <f aca="false">'Anexo 2 - Banco de Dados_Rev01'!CC137</f>
        <v>0</v>
      </c>
      <c r="CA140" s="43" t="n">
        <f aca="false">'Anexo 2 - Banco de Dados_Rev01'!CD137</f>
        <v>0</v>
      </c>
      <c r="CB140" s="43" t="n">
        <f aca="false">'Anexo 2 - Banco de Dados_Rev01'!CE137</f>
        <v>0</v>
      </c>
      <c r="CC140" s="49" t="n">
        <f aca="false">'Anexo 2 - Banco de Dados_Rev01'!CF137</f>
        <v>0</v>
      </c>
      <c r="CD140" s="50" t="n">
        <f aca="false">P140+R140+T140+V140+X140+Z140+AB140+AD140+AF140+AH140+AJ140+AN140+AL140+AP140+AR140+AT140+AW140+AX140+BA140+BB140+BE140+BF140+BI140+BJ140+BM140+BN140+BQ140+BR140+BT140+BW140+BZ140+CC140</f>
        <v>5167.1</v>
      </c>
      <c r="CE140" s="51" t="n">
        <f aca="false">IF(OR(F140="Processo erosivo Corte",F140="Processo erosivo aterro",F140="Corte Instavel"),1,0)</f>
        <v>0</v>
      </c>
      <c r="CF140" s="51" t="n">
        <f aca="false">IF(F140="Ocupação da FD",1,0)</f>
        <v>1</v>
      </c>
      <c r="CG140" s="51" t="n">
        <f aca="false">IF(CF140+CE140=0,1,0)</f>
        <v>0</v>
      </c>
      <c r="CH140" s="52" t="n">
        <f aca="false">IF(K140="Emergencial",1,0)</f>
        <v>1</v>
      </c>
      <c r="CJ140" s="53"/>
    </row>
    <row r="141" customFormat="false" ht="17.25" hidden="false" customHeight="true" outlineLevel="0" collapsed="false">
      <c r="A141" s="41" t="n">
        <v>163</v>
      </c>
      <c r="B141" s="42" t="s">
        <v>157</v>
      </c>
      <c r="C141" s="43" t="s">
        <v>162</v>
      </c>
      <c r="D141" s="44"/>
      <c r="E141" s="44"/>
      <c r="F141" s="43" t="s">
        <v>159</v>
      </c>
      <c r="G141" s="45" t="n">
        <v>246.7</v>
      </c>
      <c r="H141" s="45" t="n">
        <v>259.2</v>
      </c>
      <c r="I141" s="45" t="n">
        <v>12.5</v>
      </c>
      <c r="J141" s="43" t="s">
        <v>285</v>
      </c>
      <c r="K141" s="43" t="s">
        <v>170</v>
      </c>
      <c r="L141" s="46"/>
      <c r="M141" s="47" t="s">
        <v>68</v>
      </c>
      <c r="N141" s="46" t="str">
        <f aca="false">INDEX(PNV!$G$2:$K$56,MATCH(H141,PNV!$G$2:$G$56,0),5)</f>
        <v>163BMT0655</v>
      </c>
      <c r="O141" s="43" t="n">
        <f aca="false">'Anexo 2 - Banco de Dados_Rev01'!R138</f>
        <v>0</v>
      </c>
      <c r="P141" s="49" t="n">
        <f aca="false">'Anexo 2 - Banco de Dados_Rev01'!S138</f>
        <v>0</v>
      </c>
      <c r="Q141" s="43" t="n">
        <f aca="false">'Anexo 2 - Banco de Dados_Rev01'!T138</f>
        <v>0</v>
      </c>
      <c r="R141" s="49" t="n">
        <f aca="false">'Anexo 2 - Banco de Dados_Rev01'!U138</f>
        <v>0</v>
      </c>
      <c r="S141" s="43" t="n">
        <f aca="false">'Anexo 2 - Banco de Dados_Rev01'!V138</f>
        <v>0</v>
      </c>
      <c r="T141" s="49" t="n">
        <f aca="false">'Anexo 2 - Banco de Dados_Rev01'!W138</f>
        <v>0</v>
      </c>
      <c r="U141" s="43" t="n">
        <f aca="false">'Anexo 2 - Banco de Dados_Rev01'!X138</f>
        <v>0</v>
      </c>
      <c r="V141" s="49" t="n">
        <f aca="false">'Anexo 2 - Banco de Dados_Rev01'!Y138</f>
        <v>0</v>
      </c>
      <c r="W141" s="43" t="n">
        <f aca="false">'Anexo 2 - Banco de Dados_Rev01'!Z138</f>
        <v>0</v>
      </c>
      <c r="X141" s="49" t="n">
        <f aca="false">'Anexo 2 - Banco de Dados_Rev01'!AA138</f>
        <v>0</v>
      </c>
      <c r="Y141" s="43" t="n">
        <f aca="false">'Anexo 2 - Banco de Dados_Rev01'!AB138</f>
        <v>0</v>
      </c>
      <c r="Z141" s="49" t="n">
        <f aca="false">'Anexo 2 - Banco de Dados_Rev01'!AC138</f>
        <v>0</v>
      </c>
      <c r="AA141" s="43" t="n">
        <f aca="false">'Anexo 2 - Banco de Dados_Rev01'!AD138</f>
        <v>0</v>
      </c>
      <c r="AB141" s="49" t="n">
        <f aca="false">'Anexo 2 - Banco de Dados_Rev01'!AE138</f>
        <v>0</v>
      </c>
      <c r="AC141" s="43" t="n">
        <f aca="false">'Anexo 2 - Banco de Dados_Rev01'!AF138</f>
        <v>0</v>
      </c>
      <c r="AD141" s="49" t="n">
        <f aca="false">'Anexo 2 - Banco de Dados_Rev01'!AG138</f>
        <v>0</v>
      </c>
      <c r="AE141" s="43" t="n">
        <f aca="false">'Anexo 2 - Banco de Dados_Rev01'!AH138</f>
        <v>0</v>
      </c>
      <c r="AF141" s="49" t="n">
        <f aca="false">'Anexo 2 - Banco de Dados_Rev01'!AI138</f>
        <v>0</v>
      </c>
      <c r="AG141" s="43" t="n">
        <f aca="false">'Anexo 2 - Banco de Dados_Rev01'!AJ138</f>
        <v>0</v>
      </c>
      <c r="AH141" s="49" t="n">
        <f aca="false">'Anexo 2 - Banco de Dados_Rev01'!AK138</f>
        <v>0</v>
      </c>
      <c r="AI141" s="43" t="n">
        <f aca="false">'Anexo 2 - Banco de Dados_Rev01'!AL138</f>
        <v>0</v>
      </c>
      <c r="AJ141" s="49" t="n">
        <f aca="false">'Anexo 2 - Banco de Dados_Rev01'!AM138</f>
        <v>0</v>
      </c>
      <c r="AK141" s="43" t="n">
        <f aca="false">'Anexo 2 - Banco de Dados_Rev01'!AN138</f>
        <v>0</v>
      </c>
      <c r="AL141" s="49" t="n">
        <f aca="false">'Anexo 2 - Banco de Dados_Rev01'!AO138</f>
        <v>0</v>
      </c>
      <c r="AM141" s="43" t="n">
        <f aca="false">'Anexo 2 - Banco de Dados_Rev01'!AP138</f>
        <v>0</v>
      </c>
      <c r="AN141" s="49" t="n">
        <f aca="false">'Anexo 2 - Banco de Dados_Rev01'!AQ138</f>
        <v>0</v>
      </c>
      <c r="AO141" s="43" t="n">
        <f aca="false">'Anexo 2 - Banco de Dados_Rev01'!AR138</f>
        <v>0</v>
      </c>
      <c r="AP141" s="49" t="n">
        <f aca="false">'Anexo 2 - Banco de Dados_Rev01'!AS138</f>
        <v>0</v>
      </c>
      <c r="AQ141" s="43" t="n">
        <f aca="false">'Anexo 2 - Banco de Dados_Rev01'!AT138</f>
        <v>0</v>
      </c>
      <c r="AR141" s="49" t="n">
        <f aca="false">'Anexo 2 - Banco de Dados_Rev01'!AU138</f>
        <v>0</v>
      </c>
      <c r="AS141" s="43" t="n">
        <f aca="false">'Anexo 2 - Banco de Dados_Rev01'!AV138</f>
        <v>0</v>
      </c>
      <c r="AT141" s="49" t="n">
        <f aca="false">'Anexo 2 - Banco de Dados_Rev01'!AW138</f>
        <v>0</v>
      </c>
      <c r="AU141" s="43" t="n">
        <f aca="false">'Anexo 2 - Banco de Dados_Rev01'!AX138</f>
        <v>1</v>
      </c>
      <c r="AV141" s="43" t="n">
        <f aca="false">'Anexo 2 - Banco de Dados_Rev01'!AY138</f>
        <v>50</v>
      </c>
      <c r="AW141" s="49" t="n">
        <f aca="false">'Anexo 2 - Banco de Dados_Rev01'!AZ138</f>
        <v>30592.925</v>
      </c>
      <c r="AX141" s="49" t="n">
        <f aca="false">'Anexo 2 - Banco de Dados_Rev01'!BA138</f>
        <v>15000</v>
      </c>
      <c r="AY141" s="43" t="n">
        <f aca="false">'Anexo 2 - Banco de Dados_Rev01'!BB138</f>
        <v>0</v>
      </c>
      <c r="AZ141" s="43" t="n">
        <f aca="false">'Anexo 2 - Banco de Dados_Rev01'!BC138</f>
        <v>0</v>
      </c>
      <c r="BA141" s="49" t="n">
        <f aca="false">'Anexo 2 - Banco de Dados_Rev01'!BD138</f>
        <v>0</v>
      </c>
      <c r="BB141" s="49" t="n">
        <f aca="false">'Anexo 2 - Banco de Dados_Rev01'!BE138</f>
        <v>0</v>
      </c>
      <c r="BC141" s="43" t="n">
        <f aca="false">'Anexo 2 - Banco de Dados_Rev01'!BF138</f>
        <v>0</v>
      </c>
      <c r="BD141" s="43" t="n">
        <f aca="false">'Anexo 2 - Banco de Dados_Rev01'!BG138</f>
        <v>0</v>
      </c>
      <c r="BE141" s="49" t="n">
        <f aca="false">'Anexo 2 - Banco de Dados_Rev01'!BH138</f>
        <v>0</v>
      </c>
      <c r="BF141" s="49" t="n">
        <f aca="false">'Anexo 2 - Banco de Dados_Rev01'!BI138</f>
        <v>0</v>
      </c>
      <c r="BG141" s="43" t="n">
        <f aca="false">'Anexo 2 - Banco de Dados_Rev01'!BJ138</f>
        <v>0</v>
      </c>
      <c r="BH141" s="43" t="n">
        <f aca="false">'Anexo 2 - Banco de Dados_Rev01'!BK138</f>
        <v>0</v>
      </c>
      <c r="BI141" s="49" t="n">
        <f aca="false">'Anexo 2 - Banco de Dados_Rev01'!BL138</f>
        <v>0</v>
      </c>
      <c r="BJ141" s="49" t="n">
        <f aca="false">'Anexo 2 - Banco de Dados_Rev01'!BM138</f>
        <v>0</v>
      </c>
      <c r="BK141" s="67" t="n">
        <f aca="false">'Anexo 2 - Banco de Dados_Rev01'!BN138</f>
        <v>0</v>
      </c>
      <c r="BL141" s="67" t="n">
        <f aca="false">'Anexo 2 - Banco de Dados_Rev01'!BO138</f>
        <v>0</v>
      </c>
      <c r="BM141" s="49" t="n">
        <f aca="false">'Anexo 2 - Banco de Dados_Rev01'!BP138</f>
        <v>0</v>
      </c>
      <c r="BN141" s="49" t="n">
        <f aca="false">'Anexo 2 - Banco de Dados_Rev01'!BQ138</f>
        <v>0</v>
      </c>
      <c r="BO141" s="43" t="n">
        <f aca="false">'Anexo 2 - Banco de Dados_Rev01'!BR138</f>
        <v>0</v>
      </c>
      <c r="BP141" s="43" t="n">
        <f aca="false">'Anexo 2 - Banco de Dados_Rev01'!BS138</f>
        <v>0</v>
      </c>
      <c r="BQ141" s="49" t="n">
        <f aca="false">'Anexo 2 - Banco de Dados_Rev01'!BT138</f>
        <v>0</v>
      </c>
      <c r="BR141" s="49" t="n">
        <f aca="false">'Anexo 2 - Banco de Dados_Rev01'!BU138</f>
        <v>0</v>
      </c>
      <c r="BS141" s="43" t="n">
        <f aca="false">'Anexo 2 - Banco de Dados_Rev01'!BV138</f>
        <v>0</v>
      </c>
      <c r="BT141" s="49" t="n">
        <f aca="false">'Anexo 2 - Banco de Dados_Rev01'!BW138</f>
        <v>0</v>
      </c>
      <c r="BU141" s="43" t="n">
        <f aca="false">'Anexo 2 - Banco de Dados_Rev01'!BX138</f>
        <v>0</v>
      </c>
      <c r="BV141" s="43" t="n">
        <f aca="false">'Anexo 2 - Banco de Dados_Rev01'!BY138</f>
        <v>0</v>
      </c>
      <c r="BW141" s="49" t="n">
        <f aca="false">'Anexo 2 - Banco de Dados_Rev01'!BZ138</f>
        <v>0</v>
      </c>
      <c r="BX141" s="43" t="n">
        <f aca="false">'Anexo 2 - Banco de Dados_Rev01'!CA138</f>
        <v>0</v>
      </c>
      <c r="BY141" s="43" t="n">
        <f aca="false">'Anexo 2 - Banco de Dados_Rev01'!CB138</f>
        <v>0</v>
      </c>
      <c r="BZ141" s="49" t="n">
        <f aca="false">'Anexo 2 - Banco de Dados_Rev01'!CC138</f>
        <v>0</v>
      </c>
      <c r="CA141" s="43" t="n">
        <f aca="false">'Anexo 2 - Banco de Dados_Rev01'!CD138</f>
        <v>0</v>
      </c>
      <c r="CB141" s="43" t="n">
        <f aca="false">'Anexo 2 - Banco de Dados_Rev01'!CE138</f>
        <v>0</v>
      </c>
      <c r="CC141" s="49" t="n">
        <f aca="false">'Anexo 2 - Banco de Dados_Rev01'!CF138</f>
        <v>0</v>
      </c>
      <c r="CD141" s="50" t="n">
        <f aca="false">P141+R141+T141+V141+X141+Z141+AB141+AD141+AF141+AH141+AJ141+AN141+AL141+AP141+AR141+AT141+AW141+AX141+BA141+BB141+BE141+BF141+BI141+BJ141+BM141+BN141+BQ141+BR141+BT141+BW141+BZ141+CC141</f>
        <v>45592.925</v>
      </c>
      <c r="CE141" s="51" t="n">
        <f aca="false">IF(OR(F141="Processo erosivo Corte",F141="Processo erosivo aterro",F141="Corte Instavel"),1,0)</f>
        <v>0</v>
      </c>
      <c r="CF141" s="51" t="n">
        <f aca="false">IF(F141="Ocupação da FD",1,0)</f>
        <v>1</v>
      </c>
      <c r="CG141" s="51" t="n">
        <f aca="false">IF(CF141+CE141=0,1,0)</f>
        <v>0</v>
      </c>
      <c r="CH141" s="52" t="n">
        <f aca="false">IF(K141="Emergencial",1,0)</f>
        <v>1</v>
      </c>
      <c r="CJ141" s="53"/>
    </row>
    <row r="142" customFormat="false" ht="17.25" hidden="false" customHeight="true" outlineLevel="0" collapsed="false">
      <c r="A142" s="41" t="n">
        <v>163</v>
      </c>
      <c r="B142" s="42" t="s">
        <v>157</v>
      </c>
      <c r="C142" s="43" t="s">
        <v>158</v>
      </c>
      <c r="D142" s="44"/>
      <c r="E142" s="44"/>
      <c r="F142" s="43" t="s">
        <v>159</v>
      </c>
      <c r="G142" s="45" t="n">
        <v>246.7</v>
      </c>
      <c r="H142" s="45" t="n">
        <v>259.2</v>
      </c>
      <c r="I142" s="45" t="n">
        <v>12.5</v>
      </c>
      <c r="J142" s="43" t="s">
        <v>285</v>
      </c>
      <c r="K142" s="43" t="s">
        <v>170</v>
      </c>
      <c r="L142" s="46"/>
      <c r="M142" s="47" t="s">
        <v>68</v>
      </c>
      <c r="N142" s="46" t="str">
        <f aca="false">INDEX(PNV!$G$2:$K$56,MATCH(H142,PNV!$G$2:$G$56,0),5)</f>
        <v>163BMT0655</v>
      </c>
      <c r="O142" s="43" t="n">
        <f aca="false">'Anexo 2 - Banco de Dados_Rev01'!R139</f>
        <v>0</v>
      </c>
      <c r="P142" s="49" t="n">
        <f aca="false">'Anexo 2 - Banco de Dados_Rev01'!S139</f>
        <v>0</v>
      </c>
      <c r="Q142" s="43" t="n">
        <f aca="false">'Anexo 2 - Banco de Dados_Rev01'!T139</f>
        <v>0</v>
      </c>
      <c r="R142" s="49" t="n">
        <f aca="false">'Anexo 2 - Banco de Dados_Rev01'!U139</f>
        <v>0</v>
      </c>
      <c r="S142" s="43" t="n">
        <f aca="false">'Anexo 2 - Banco de Dados_Rev01'!V139</f>
        <v>0</v>
      </c>
      <c r="T142" s="49" t="n">
        <f aca="false">'Anexo 2 - Banco de Dados_Rev01'!W139</f>
        <v>0</v>
      </c>
      <c r="U142" s="43" t="n">
        <f aca="false">'Anexo 2 - Banco de Dados_Rev01'!X139</f>
        <v>0</v>
      </c>
      <c r="V142" s="49" t="n">
        <f aca="false">'Anexo 2 - Banco de Dados_Rev01'!Y139</f>
        <v>0</v>
      </c>
      <c r="W142" s="43" t="n">
        <f aca="false">'Anexo 2 - Banco de Dados_Rev01'!Z139</f>
        <v>0</v>
      </c>
      <c r="X142" s="49" t="n">
        <f aca="false">'Anexo 2 - Banco de Dados_Rev01'!AA139</f>
        <v>0</v>
      </c>
      <c r="Y142" s="43" t="n">
        <f aca="false">'Anexo 2 - Banco de Dados_Rev01'!AB139</f>
        <v>0</v>
      </c>
      <c r="Z142" s="49" t="n">
        <f aca="false">'Anexo 2 - Banco de Dados_Rev01'!AC139</f>
        <v>0</v>
      </c>
      <c r="AA142" s="43" t="n">
        <f aca="false">'Anexo 2 - Banco de Dados_Rev01'!AD139</f>
        <v>0</v>
      </c>
      <c r="AB142" s="49" t="n">
        <f aca="false">'Anexo 2 - Banco de Dados_Rev01'!AE139</f>
        <v>0</v>
      </c>
      <c r="AC142" s="43" t="n">
        <f aca="false">'Anexo 2 - Banco de Dados_Rev01'!AF139</f>
        <v>0</v>
      </c>
      <c r="AD142" s="49" t="n">
        <f aca="false">'Anexo 2 - Banco de Dados_Rev01'!AG139</f>
        <v>0</v>
      </c>
      <c r="AE142" s="43" t="n">
        <f aca="false">'Anexo 2 - Banco de Dados_Rev01'!AH139</f>
        <v>0</v>
      </c>
      <c r="AF142" s="49" t="n">
        <f aca="false">'Anexo 2 - Banco de Dados_Rev01'!AI139</f>
        <v>0</v>
      </c>
      <c r="AG142" s="43" t="n">
        <f aca="false">'Anexo 2 - Banco de Dados_Rev01'!AJ139</f>
        <v>0</v>
      </c>
      <c r="AH142" s="49" t="n">
        <f aca="false">'Anexo 2 - Banco de Dados_Rev01'!AK139</f>
        <v>0</v>
      </c>
      <c r="AI142" s="43" t="n">
        <f aca="false">'Anexo 2 - Banco de Dados_Rev01'!AL139</f>
        <v>0</v>
      </c>
      <c r="AJ142" s="49" t="n">
        <f aca="false">'Anexo 2 - Banco de Dados_Rev01'!AM139</f>
        <v>0</v>
      </c>
      <c r="AK142" s="43" t="n">
        <f aca="false">'Anexo 2 - Banco de Dados_Rev01'!AN139</f>
        <v>0</v>
      </c>
      <c r="AL142" s="49" t="n">
        <f aca="false">'Anexo 2 - Banco de Dados_Rev01'!AO139</f>
        <v>0</v>
      </c>
      <c r="AM142" s="43" t="n">
        <f aca="false">'Anexo 2 - Banco de Dados_Rev01'!AP139</f>
        <v>0</v>
      </c>
      <c r="AN142" s="49" t="n">
        <f aca="false">'Anexo 2 - Banco de Dados_Rev01'!AQ139</f>
        <v>0</v>
      </c>
      <c r="AO142" s="43" t="n">
        <f aca="false">'Anexo 2 - Banco de Dados_Rev01'!AR139</f>
        <v>0</v>
      </c>
      <c r="AP142" s="49" t="n">
        <f aca="false">'Anexo 2 - Banco de Dados_Rev01'!AS139</f>
        <v>0</v>
      </c>
      <c r="AQ142" s="43" t="n">
        <f aca="false">'Anexo 2 - Banco de Dados_Rev01'!AT139</f>
        <v>0</v>
      </c>
      <c r="AR142" s="49" t="n">
        <f aca="false">'Anexo 2 - Banco de Dados_Rev01'!AU139</f>
        <v>0</v>
      </c>
      <c r="AS142" s="43" t="n">
        <f aca="false">'Anexo 2 - Banco de Dados_Rev01'!AV139</f>
        <v>0</v>
      </c>
      <c r="AT142" s="49" t="n">
        <f aca="false">'Anexo 2 - Banco de Dados_Rev01'!AW139</f>
        <v>0</v>
      </c>
      <c r="AU142" s="43" t="n">
        <f aca="false">'Anexo 2 - Banco de Dados_Rev01'!AX139</f>
        <v>1</v>
      </c>
      <c r="AV142" s="43" t="n">
        <f aca="false">'Anexo 2 - Banco de Dados_Rev01'!AY139</f>
        <v>50</v>
      </c>
      <c r="AW142" s="49" t="n">
        <f aca="false">'Anexo 2 - Banco de Dados_Rev01'!AZ139</f>
        <v>30592.925</v>
      </c>
      <c r="AX142" s="49" t="n">
        <f aca="false">'Anexo 2 - Banco de Dados_Rev01'!BA139</f>
        <v>15000</v>
      </c>
      <c r="AY142" s="43" t="n">
        <f aca="false">'Anexo 2 - Banco de Dados_Rev01'!BB139</f>
        <v>0</v>
      </c>
      <c r="AZ142" s="43" t="n">
        <f aca="false">'Anexo 2 - Banco de Dados_Rev01'!BC139</f>
        <v>0</v>
      </c>
      <c r="BA142" s="49" t="n">
        <f aca="false">'Anexo 2 - Banco de Dados_Rev01'!BD139</f>
        <v>0</v>
      </c>
      <c r="BB142" s="49" t="n">
        <f aca="false">'Anexo 2 - Banco de Dados_Rev01'!BE139</f>
        <v>0</v>
      </c>
      <c r="BC142" s="43" t="n">
        <f aca="false">'Anexo 2 - Banco de Dados_Rev01'!BF139</f>
        <v>0</v>
      </c>
      <c r="BD142" s="43" t="n">
        <f aca="false">'Anexo 2 - Banco de Dados_Rev01'!BG139</f>
        <v>0</v>
      </c>
      <c r="BE142" s="49" t="n">
        <f aca="false">'Anexo 2 - Banco de Dados_Rev01'!BH139</f>
        <v>0</v>
      </c>
      <c r="BF142" s="49" t="n">
        <f aca="false">'Anexo 2 - Banco de Dados_Rev01'!BI139</f>
        <v>0</v>
      </c>
      <c r="BG142" s="43" t="n">
        <f aca="false">'Anexo 2 - Banco de Dados_Rev01'!BJ139</f>
        <v>0</v>
      </c>
      <c r="BH142" s="43" t="n">
        <f aca="false">'Anexo 2 - Banco de Dados_Rev01'!BK139</f>
        <v>0</v>
      </c>
      <c r="BI142" s="49" t="n">
        <f aca="false">'Anexo 2 - Banco de Dados_Rev01'!BL139</f>
        <v>0</v>
      </c>
      <c r="BJ142" s="49" t="n">
        <f aca="false">'Anexo 2 - Banco de Dados_Rev01'!BM139</f>
        <v>0</v>
      </c>
      <c r="BK142" s="67" t="n">
        <f aca="false">'Anexo 2 - Banco de Dados_Rev01'!BN139</f>
        <v>0</v>
      </c>
      <c r="BL142" s="67" t="n">
        <f aca="false">'Anexo 2 - Banco de Dados_Rev01'!BO139</f>
        <v>0</v>
      </c>
      <c r="BM142" s="49" t="n">
        <f aca="false">'Anexo 2 - Banco de Dados_Rev01'!BP139</f>
        <v>0</v>
      </c>
      <c r="BN142" s="49" t="n">
        <f aca="false">'Anexo 2 - Banco de Dados_Rev01'!BQ139</f>
        <v>0</v>
      </c>
      <c r="BO142" s="43" t="n">
        <f aca="false">'Anexo 2 - Banco de Dados_Rev01'!BR139</f>
        <v>0</v>
      </c>
      <c r="BP142" s="43" t="n">
        <f aca="false">'Anexo 2 - Banco de Dados_Rev01'!BS139</f>
        <v>0</v>
      </c>
      <c r="BQ142" s="49" t="n">
        <f aca="false">'Anexo 2 - Banco de Dados_Rev01'!BT139</f>
        <v>0</v>
      </c>
      <c r="BR142" s="49" t="n">
        <f aca="false">'Anexo 2 - Banco de Dados_Rev01'!BU139</f>
        <v>0</v>
      </c>
      <c r="BS142" s="43" t="n">
        <f aca="false">'Anexo 2 - Banco de Dados_Rev01'!BV139</f>
        <v>0</v>
      </c>
      <c r="BT142" s="49" t="n">
        <f aca="false">'Anexo 2 - Banco de Dados_Rev01'!BW139</f>
        <v>0</v>
      </c>
      <c r="BU142" s="43" t="n">
        <f aca="false">'Anexo 2 - Banco de Dados_Rev01'!BX139</f>
        <v>0</v>
      </c>
      <c r="BV142" s="43" t="n">
        <f aca="false">'Anexo 2 - Banco de Dados_Rev01'!BY139</f>
        <v>0</v>
      </c>
      <c r="BW142" s="49" t="n">
        <f aca="false">'Anexo 2 - Banco de Dados_Rev01'!BZ139</f>
        <v>0</v>
      </c>
      <c r="BX142" s="43" t="n">
        <f aca="false">'Anexo 2 - Banco de Dados_Rev01'!CA139</f>
        <v>0</v>
      </c>
      <c r="BY142" s="43" t="n">
        <f aca="false">'Anexo 2 - Banco de Dados_Rev01'!CB139</f>
        <v>0</v>
      </c>
      <c r="BZ142" s="49" t="n">
        <f aca="false">'Anexo 2 - Banco de Dados_Rev01'!CC139</f>
        <v>0</v>
      </c>
      <c r="CA142" s="43" t="n">
        <f aca="false">'Anexo 2 - Banco de Dados_Rev01'!CD139</f>
        <v>0</v>
      </c>
      <c r="CB142" s="43" t="n">
        <f aca="false">'Anexo 2 - Banco de Dados_Rev01'!CE139</f>
        <v>0</v>
      </c>
      <c r="CC142" s="49" t="n">
        <f aca="false">'Anexo 2 - Banco de Dados_Rev01'!CF139</f>
        <v>0</v>
      </c>
      <c r="CD142" s="50" t="n">
        <f aca="false">P142+R142+T142+V142+X142+Z142+AB142+AD142+AF142+AH142+AJ142+AN142+AL142+AP142+AR142+AT142+AW142+AX142+BA142+BB142+BE142+BF142+BI142+BJ142+BM142+BN142+BQ142+BR142+BT142+BW142+BZ142+CC142</f>
        <v>45592.925</v>
      </c>
      <c r="CE142" s="51" t="n">
        <f aca="false">IF(OR(F142="Processo erosivo Corte",F142="Processo erosivo aterro",F142="Corte Instavel"),1,0)</f>
        <v>0</v>
      </c>
      <c r="CF142" s="51" t="n">
        <f aca="false">IF(F142="Ocupação da FD",1,0)</f>
        <v>1</v>
      </c>
      <c r="CG142" s="51" t="n">
        <f aca="false">IF(CF142+CE142=0,1,0)</f>
        <v>0</v>
      </c>
      <c r="CH142" s="52" t="n">
        <f aca="false">IF(K142="Emergencial",1,0)</f>
        <v>1</v>
      </c>
      <c r="CJ142" s="53"/>
    </row>
    <row r="143" customFormat="false" ht="17.25" hidden="false" customHeight="true" outlineLevel="0" collapsed="false">
      <c r="A143" s="41" t="n">
        <v>163</v>
      </c>
      <c r="B143" s="42" t="s">
        <v>157</v>
      </c>
      <c r="C143" s="43" t="s">
        <v>158</v>
      </c>
      <c r="D143" s="44"/>
      <c r="E143" s="44"/>
      <c r="F143" s="43" t="s">
        <v>173</v>
      </c>
      <c r="G143" s="45" t="n">
        <v>246.7</v>
      </c>
      <c r="H143" s="45" t="n">
        <v>259.2</v>
      </c>
      <c r="I143" s="45" t="n">
        <v>12.5</v>
      </c>
      <c r="J143" s="43" t="s">
        <v>286</v>
      </c>
      <c r="K143" s="43" t="s">
        <v>165</v>
      </c>
      <c r="L143" s="46"/>
      <c r="M143" s="47" t="s">
        <v>68</v>
      </c>
      <c r="N143" s="46" t="str">
        <f aca="false">INDEX(PNV!$G$2:$K$56,MATCH(H143,PNV!$G$2:$G$56,0),5)</f>
        <v>163BMT0655</v>
      </c>
      <c r="O143" s="43" t="n">
        <f aca="false">'Anexo 2 - Banco de Dados_Rev01'!R140</f>
        <v>0</v>
      </c>
      <c r="P143" s="49" t="n">
        <f aca="false">'Anexo 2 - Banco de Dados_Rev01'!S140</f>
        <v>0</v>
      </c>
      <c r="Q143" s="43" t="n">
        <f aca="false">'Anexo 2 - Banco de Dados_Rev01'!T140</f>
        <v>0</v>
      </c>
      <c r="R143" s="49" t="n">
        <f aca="false">'Anexo 2 - Banco de Dados_Rev01'!U140</f>
        <v>0</v>
      </c>
      <c r="S143" s="43" t="n">
        <f aca="false">'Anexo 2 - Banco de Dados_Rev01'!V140</f>
        <v>200</v>
      </c>
      <c r="T143" s="49" t="n">
        <f aca="false">'Anexo 2 - Banco de Dados_Rev01'!W140</f>
        <v>216</v>
      </c>
      <c r="U143" s="43" t="n">
        <f aca="false">'Anexo 2 - Banco de Dados_Rev01'!X140</f>
        <v>0</v>
      </c>
      <c r="V143" s="49" t="n">
        <f aca="false">'Anexo 2 - Banco de Dados_Rev01'!Y140</f>
        <v>0</v>
      </c>
      <c r="W143" s="43" t="n">
        <f aca="false">'Anexo 2 - Banco de Dados_Rev01'!Z140</f>
        <v>0</v>
      </c>
      <c r="X143" s="49" t="n">
        <f aca="false">'Anexo 2 - Banco de Dados_Rev01'!AA140</f>
        <v>0</v>
      </c>
      <c r="Y143" s="43" t="n">
        <f aca="false">'Anexo 2 - Banco de Dados_Rev01'!AB140</f>
        <v>0</v>
      </c>
      <c r="Z143" s="49" t="n">
        <f aca="false">'Anexo 2 - Banco de Dados_Rev01'!AC140</f>
        <v>0</v>
      </c>
      <c r="AA143" s="43" t="n">
        <f aca="false">'Anexo 2 - Banco de Dados_Rev01'!AD140</f>
        <v>0</v>
      </c>
      <c r="AB143" s="49" t="n">
        <f aca="false">'Anexo 2 - Banco de Dados_Rev01'!AE140</f>
        <v>0</v>
      </c>
      <c r="AC143" s="43" t="n">
        <f aca="false">'Anexo 2 - Banco de Dados_Rev01'!AF140</f>
        <v>0</v>
      </c>
      <c r="AD143" s="49" t="n">
        <f aca="false">'Anexo 2 - Banco de Dados_Rev01'!AG140</f>
        <v>0</v>
      </c>
      <c r="AE143" s="43" t="n">
        <f aca="false">'Anexo 2 - Banco de Dados_Rev01'!AH140</f>
        <v>0</v>
      </c>
      <c r="AF143" s="49" t="n">
        <f aca="false">'Anexo 2 - Banco de Dados_Rev01'!AI140</f>
        <v>0</v>
      </c>
      <c r="AG143" s="43" t="n">
        <f aca="false">'Anexo 2 - Banco de Dados_Rev01'!AJ140</f>
        <v>0</v>
      </c>
      <c r="AH143" s="49" t="n">
        <f aca="false">'Anexo 2 - Banco de Dados_Rev01'!AK140</f>
        <v>0</v>
      </c>
      <c r="AI143" s="43" t="n">
        <f aca="false">'Anexo 2 - Banco de Dados_Rev01'!AL140</f>
        <v>0</v>
      </c>
      <c r="AJ143" s="49" t="n">
        <f aca="false">'Anexo 2 - Banco de Dados_Rev01'!AM140</f>
        <v>0</v>
      </c>
      <c r="AK143" s="43" t="n">
        <f aca="false">'Anexo 2 - Banco de Dados_Rev01'!AN140</f>
        <v>0</v>
      </c>
      <c r="AL143" s="49" t="n">
        <f aca="false">'Anexo 2 - Banco de Dados_Rev01'!AO140</f>
        <v>0</v>
      </c>
      <c r="AM143" s="43" t="n">
        <f aca="false">'Anexo 2 - Banco de Dados_Rev01'!AP140</f>
        <v>0</v>
      </c>
      <c r="AN143" s="49" t="n">
        <f aca="false">'Anexo 2 - Banco de Dados_Rev01'!AQ140</f>
        <v>0</v>
      </c>
      <c r="AO143" s="43" t="n">
        <f aca="false">'Anexo 2 - Banco de Dados_Rev01'!AR140</f>
        <v>0</v>
      </c>
      <c r="AP143" s="49" t="n">
        <f aca="false">'Anexo 2 - Banco de Dados_Rev01'!AS140</f>
        <v>0</v>
      </c>
      <c r="AQ143" s="43" t="n">
        <f aca="false">'Anexo 2 - Banco de Dados_Rev01'!AT140</f>
        <v>0</v>
      </c>
      <c r="AR143" s="49" t="n">
        <f aca="false">'Anexo 2 - Banco de Dados_Rev01'!AU140</f>
        <v>0</v>
      </c>
      <c r="AS143" s="43" t="n">
        <f aca="false">'Anexo 2 - Banco de Dados_Rev01'!AV140</f>
        <v>0</v>
      </c>
      <c r="AT143" s="49" t="n">
        <f aca="false">'Anexo 2 - Banco de Dados_Rev01'!AW140</f>
        <v>0</v>
      </c>
      <c r="AU143" s="43" t="n">
        <f aca="false">'Anexo 2 - Banco de Dados_Rev01'!AX140</f>
        <v>0</v>
      </c>
      <c r="AV143" s="43" t="n">
        <f aca="false">'Anexo 2 - Banco de Dados_Rev01'!AY140</f>
        <v>0</v>
      </c>
      <c r="AW143" s="49" t="n">
        <f aca="false">'Anexo 2 - Banco de Dados_Rev01'!AZ140</f>
        <v>0</v>
      </c>
      <c r="AX143" s="49" t="n">
        <f aca="false">'Anexo 2 - Banco de Dados_Rev01'!BA140</f>
        <v>0</v>
      </c>
      <c r="AY143" s="43" t="n">
        <f aca="false">'Anexo 2 - Banco de Dados_Rev01'!BB140</f>
        <v>0</v>
      </c>
      <c r="AZ143" s="43" t="n">
        <f aca="false">'Anexo 2 - Banco de Dados_Rev01'!BC140</f>
        <v>0</v>
      </c>
      <c r="BA143" s="49" t="n">
        <f aca="false">'Anexo 2 - Banco de Dados_Rev01'!BD140</f>
        <v>0</v>
      </c>
      <c r="BB143" s="49" t="n">
        <f aca="false">'Anexo 2 - Banco de Dados_Rev01'!BE140</f>
        <v>0</v>
      </c>
      <c r="BC143" s="43" t="n">
        <f aca="false">'Anexo 2 - Banco de Dados_Rev01'!BF140</f>
        <v>0</v>
      </c>
      <c r="BD143" s="43" t="n">
        <f aca="false">'Anexo 2 - Banco de Dados_Rev01'!BG140</f>
        <v>0</v>
      </c>
      <c r="BE143" s="49" t="n">
        <f aca="false">'Anexo 2 - Banco de Dados_Rev01'!BH140</f>
        <v>0</v>
      </c>
      <c r="BF143" s="49" t="n">
        <f aca="false">'Anexo 2 - Banco de Dados_Rev01'!BI140</f>
        <v>0</v>
      </c>
      <c r="BG143" s="43" t="n">
        <f aca="false">'Anexo 2 - Banco de Dados_Rev01'!BJ140</f>
        <v>0</v>
      </c>
      <c r="BH143" s="43" t="n">
        <f aca="false">'Anexo 2 - Banco de Dados_Rev01'!BK140</f>
        <v>0</v>
      </c>
      <c r="BI143" s="49" t="n">
        <f aca="false">'Anexo 2 - Banco de Dados_Rev01'!BL140</f>
        <v>0</v>
      </c>
      <c r="BJ143" s="49" t="n">
        <f aca="false">'Anexo 2 - Banco de Dados_Rev01'!BM140</f>
        <v>0</v>
      </c>
      <c r="BK143" s="67" t="n">
        <f aca="false">'Anexo 2 - Banco de Dados_Rev01'!BN140</f>
        <v>0</v>
      </c>
      <c r="BL143" s="67" t="n">
        <f aca="false">'Anexo 2 - Banco de Dados_Rev01'!BO140</f>
        <v>0</v>
      </c>
      <c r="BM143" s="49" t="n">
        <f aca="false">'Anexo 2 - Banco de Dados_Rev01'!BP140</f>
        <v>0</v>
      </c>
      <c r="BN143" s="49" t="n">
        <f aca="false">'Anexo 2 - Banco de Dados_Rev01'!BQ140</f>
        <v>0</v>
      </c>
      <c r="BO143" s="43" t="n">
        <f aca="false">'Anexo 2 - Banco de Dados_Rev01'!BR140</f>
        <v>0</v>
      </c>
      <c r="BP143" s="43" t="n">
        <f aca="false">'Anexo 2 - Banco de Dados_Rev01'!BS140</f>
        <v>0</v>
      </c>
      <c r="BQ143" s="49" t="n">
        <f aca="false">'Anexo 2 - Banco de Dados_Rev01'!BT140</f>
        <v>0</v>
      </c>
      <c r="BR143" s="49" t="n">
        <f aca="false">'Anexo 2 - Banco de Dados_Rev01'!BU140</f>
        <v>0</v>
      </c>
      <c r="BS143" s="43" t="n">
        <f aca="false">'Anexo 2 - Banco de Dados_Rev01'!BV140</f>
        <v>0</v>
      </c>
      <c r="BT143" s="49" t="n">
        <f aca="false">'Anexo 2 - Banco de Dados_Rev01'!BW140</f>
        <v>0</v>
      </c>
      <c r="BU143" s="43" t="n">
        <f aca="false">'Anexo 2 - Banco de Dados_Rev01'!BX140</f>
        <v>0</v>
      </c>
      <c r="BV143" s="43" t="n">
        <f aca="false">'Anexo 2 - Banco de Dados_Rev01'!BY140</f>
        <v>0</v>
      </c>
      <c r="BW143" s="49" t="n">
        <f aca="false">'Anexo 2 - Banco de Dados_Rev01'!BZ140</f>
        <v>0</v>
      </c>
      <c r="BX143" s="43" t="n">
        <f aca="false">'Anexo 2 - Banco de Dados_Rev01'!CA140</f>
        <v>0</v>
      </c>
      <c r="BY143" s="43" t="n">
        <f aca="false">'Anexo 2 - Banco de Dados_Rev01'!CB140</f>
        <v>0</v>
      </c>
      <c r="BZ143" s="49" t="n">
        <f aca="false">'Anexo 2 - Banco de Dados_Rev01'!CC140</f>
        <v>0</v>
      </c>
      <c r="CA143" s="43" t="n">
        <f aca="false">'Anexo 2 - Banco de Dados_Rev01'!CD140</f>
        <v>0</v>
      </c>
      <c r="CB143" s="43" t="n">
        <f aca="false">'Anexo 2 - Banco de Dados_Rev01'!CE140</f>
        <v>0</v>
      </c>
      <c r="CC143" s="49" t="n">
        <f aca="false">'Anexo 2 - Banco de Dados_Rev01'!CF140</f>
        <v>0</v>
      </c>
      <c r="CD143" s="50" t="n">
        <f aca="false">P143+R143+T143+V143+X143+Z143+AB143+AD143+AF143+AH143+AJ143+AN143+AL143+AP143+AR143+AT143+AW143+AX143+BA143+BB143+BE143+BF143+BI143+BJ143+BM143+BN143+BQ143+BR143+BT143+BW143+BZ143+CC143</f>
        <v>216</v>
      </c>
      <c r="CE143" s="51" t="n">
        <f aca="false">IF(OR(F143="Processo erosivo Corte",F143="Processo erosivo aterro",F143="Corte Instavel"),1,0)</f>
        <v>1</v>
      </c>
      <c r="CF143" s="51" t="n">
        <f aca="false">IF(F143="Ocupação da FD",1,0)</f>
        <v>0</v>
      </c>
      <c r="CG143" s="51" t="n">
        <f aca="false">IF(CF143+CE143=0,1,0)</f>
        <v>0</v>
      </c>
      <c r="CH143" s="52" t="n">
        <f aca="false">IF(K143="Emergencial",1,0)</f>
        <v>0</v>
      </c>
      <c r="CJ143" s="53"/>
    </row>
    <row r="144" customFormat="false" ht="17.25" hidden="false" customHeight="true" outlineLevel="0" collapsed="false">
      <c r="A144" s="41" t="n">
        <v>163</v>
      </c>
      <c r="B144" s="42" t="s">
        <v>157</v>
      </c>
      <c r="C144" s="43" t="s">
        <v>158</v>
      </c>
      <c r="D144" s="44"/>
      <c r="E144" s="44"/>
      <c r="F144" s="43" t="s">
        <v>173</v>
      </c>
      <c r="G144" s="45" t="n">
        <v>246.7</v>
      </c>
      <c r="H144" s="45" t="n">
        <v>259.2</v>
      </c>
      <c r="I144" s="45" t="n">
        <v>12.5</v>
      </c>
      <c r="J144" s="43" t="s">
        <v>287</v>
      </c>
      <c r="K144" s="43" t="s">
        <v>165</v>
      </c>
      <c r="L144" s="46"/>
      <c r="M144" s="47" t="s">
        <v>68</v>
      </c>
      <c r="N144" s="46" t="str">
        <f aca="false">INDEX(PNV!$G$2:$K$56,MATCH(H144,PNV!$G$2:$G$56,0),5)</f>
        <v>163BMT0655</v>
      </c>
      <c r="O144" s="43" t="n">
        <f aca="false">'Anexo 2 - Banco de Dados_Rev01'!R141</f>
        <v>0</v>
      </c>
      <c r="P144" s="49" t="n">
        <f aca="false">'Anexo 2 - Banco de Dados_Rev01'!S141</f>
        <v>0</v>
      </c>
      <c r="Q144" s="43" t="n">
        <f aca="false">'Anexo 2 - Banco de Dados_Rev01'!T141</f>
        <v>0</v>
      </c>
      <c r="R144" s="49" t="n">
        <f aca="false">'Anexo 2 - Banco de Dados_Rev01'!U141</f>
        <v>0</v>
      </c>
      <c r="S144" s="43" t="n">
        <f aca="false">'Anexo 2 - Banco de Dados_Rev01'!V141</f>
        <v>0</v>
      </c>
      <c r="T144" s="49" t="n">
        <f aca="false">'Anexo 2 - Banco de Dados_Rev01'!W141</f>
        <v>0</v>
      </c>
      <c r="U144" s="43" t="n">
        <f aca="false">'Anexo 2 - Banco de Dados_Rev01'!X141</f>
        <v>0</v>
      </c>
      <c r="V144" s="49" t="n">
        <f aca="false">'Anexo 2 - Banco de Dados_Rev01'!Y141</f>
        <v>0</v>
      </c>
      <c r="W144" s="43" t="n">
        <f aca="false">'Anexo 2 - Banco de Dados_Rev01'!Z141</f>
        <v>0</v>
      </c>
      <c r="X144" s="49" t="n">
        <f aca="false">'Anexo 2 - Banco de Dados_Rev01'!AA141</f>
        <v>0</v>
      </c>
      <c r="Y144" s="43" t="n">
        <f aca="false">'Anexo 2 - Banco de Dados_Rev01'!AB141</f>
        <v>0</v>
      </c>
      <c r="Z144" s="49" t="n">
        <f aca="false">'Anexo 2 - Banco de Dados_Rev01'!AC141</f>
        <v>0</v>
      </c>
      <c r="AA144" s="43" t="n">
        <f aca="false">'Anexo 2 - Banco de Dados_Rev01'!AD141</f>
        <v>0</v>
      </c>
      <c r="AB144" s="49" t="n">
        <f aca="false">'Anexo 2 - Banco de Dados_Rev01'!AE141</f>
        <v>0</v>
      </c>
      <c r="AC144" s="43" t="n">
        <f aca="false">'Anexo 2 - Banco de Dados_Rev01'!AF141</f>
        <v>0</v>
      </c>
      <c r="AD144" s="49" t="n">
        <f aca="false">'Anexo 2 - Banco de Dados_Rev01'!AG141</f>
        <v>0</v>
      </c>
      <c r="AE144" s="43" t="n">
        <f aca="false">'Anexo 2 - Banco de Dados_Rev01'!AH141</f>
        <v>0</v>
      </c>
      <c r="AF144" s="49" t="n">
        <f aca="false">'Anexo 2 - Banco de Dados_Rev01'!AI141</f>
        <v>0</v>
      </c>
      <c r="AG144" s="43" t="n">
        <f aca="false">'Anexo 2 - Banco de Dados_Rev01'!AJ141</f>
        <v>0</v>
      </c>
      <c r="AH144" s="49" t="n">
        <f aca="false">'Anexo 2 - Banco de Dados_Rev01'!AK141</f>
        <v>0</v>
      </c>
      <c r="AI144" s="43" t="n">
        <f aca="false">'Anexo 2 - Banco de Dados_Rev01'!AL141</f>
        <v>0</v>
      </c>
      <c r="AJ144" s="49" t="n">
        <f aca="false">'Anexo 2 - Banco de Dados_Rev01'!AM141</f>
        <v>0</v>
      </c>
      <c r="AK144" s="43" t="n">
        <f aca="false">'Anexo 2 - Banco de Dados_Rev01'!AN141</f>
        <v>0</v>
      </c>
      <c r="AL144" s="49" t="n">
        <f aca="false">'Anexo 2 - Banco de Dados_Rev01'!AO141</f>
        <v>0</v>
      </c>
      <c r="AM144" s="43" t="n">
        <f aca="false">'Anexo 2 - Banco de Dados_Rev01'!AP141</f>
        <v>0</v>
      </c>
      <c r="AN144" s="49" t="n">
        <f aca="false">'Anexo 2 - Banco de Dados_Rev01'!AQ141</f>
        <v>0</v>
      </c>
      <c r="AO144" s="43" t="n">
        <f aca="false">'Anexo 2 - Banco de Dados_Rev01'!AR141</f>
        <v>0</v>
      </c>
      <c r="AP144" s="49" t="n">
        <f aca="false">'Anexo 2 - Banco de Dados_Rev01'!AS141</f>
        <v>0</v>
      </c>
      <c r="AQ144" s="43" t="n">
        <f aca="false">'Anexo 2 - Banco de Dados_Rev01'!AT141</f>
        <v>0</v>
      </c>
      <c r="AR144" s="49" t="n">
        <f aca="false">'Anexo 2 - Banco de Dados_Rev01'!AU141</f>
        <v>0</v>
      </c>
      <c r="AS144" s="43" t="n">
        <f aca="false">'Anexo 2 - Banco de Dados_Rev01'!AV141</f>
        <v>0</v>
      </c>
      <c r="AT144" s="49" t="n">
        <f aca="false">'Anexo 2 - Banco de Dados_Rev01'!AW141</f>
        <v>0</v>
      </c>
      <c r="AU144" s="43" t="n">
        <f aca="false">'Anexo 2 - Banco de Dados_Rev01'!AX141</f>
        <v>0</v>
      </c>
      <c r="AV144" s="43" t="n">
        <f aca="false">'Anexo 2 - Banco de Dados_Rev01'!AY141</f>
        <v>0</v>
      </c>
      <c r="AW144" s="49" t="n">
        <f aca="false">'Anexo 2 - Banco de Dados_Rev01'!AZ141</f>
        <v>0</v>
      </c>
      <c r="AX144" s="49" t="n">
        <f aca="false">'Anexo 2 - Banco de Dados_Rev01'!BA141</f>
        <v>0</v>
      </c>
      <c r="AY144" s="43" t="n">
        <f aca="false">'Anexo 2 - Banco de Dados_Rev01'!BB141</f>
        <v>0</v>
      </c>
      <c r="AZ144" s="43" t="n">
        <f aca="false">'Anexo 2 - Banco de Dados_Rev01'!BC141</f>
        <v>0</v>
      </c>
      <c r="BA144" s="49" t="n">
        <f aca="false">'Anexo 2 - Banco de Dados_Rev01'!BD141</f>
        <v>0</v>
      </c>
      <c r="BB144" s="49" t="n">
        <f aca="false">'Anexo 2 - Banco de Dados_Rev01'!BE141</f>
        <v>0</v>
      </c>
      <c r="BC144" s="43" t="n">
        <f aca="false">'Anexo 2 - Banco de Dados_Rev01'!BF141</f>
        <v>0</v>
      </c>
      <c r="BD144" s="43" t="n">
        <f aca="false">'Anexo 2 - Banco de Dados_Rev01'!BG141</f>
        <v>0</v>
      </c>
      <c r="BE144" s="49" t="n">
        <f aca="false">'Anexo 2 - Banco de Dados_Rev01'!BH141</f>
        <v>0</v>
      </c>
      <c r="BF144" s="49" t="n">
        <f aca="false">'Anexo 2 - Banco de Dados_Rev01'!BI141</f>
        <v>0</v>
      </c>
      <c r="BG144" s="43" t="n">
        <f aca="false">'Anexo 2 - Banco de Dados_Rev01'!BJ141</f>
        <v>0</v>
      </c>
      <c r="BH144" s="43" t="n">
        <f aca="false">'Anexo 2 - Banco de Dados_Rev01'!BK141</f>
        <v>0</v>
      </c>
      <c r="BI144" s="49" t="n">
        <f aca="false">'Anexo 2 - Banco de Dados_Rev01'!BL141</f>
        <v>0</v>
      </c>
      <c r="BJ144" s="49" t="n">
        <f aca="false">'Anexo 2 - Banco de Dados_Rev01'!BM141</f>
        <v>0</v>
      </c>
      <c r="BK144" s="67" t="n">
        <f aca="false">'Anexo 2 - Banco de Dados_Rev01'!BN141</f>
        <v>0</v>
      </c>
      <c r="BL144" s="67" t="n">
        <f aca="false">'Anexo 2 - Banco de Dados_Rev01'!BO141</f>
        <v>0</v>
      </c>
      <c r="BM144" s="49" t="n">
        <f aca="false">'Anexo 2 - Banco de Dados_Rev01'!BP141</f>
        <v>0</v>
      </c>
      <c r="BN144" s="49" t="n">
        <f aca="false">'Anexo 2 - Banco de Dados_Rev01'!BQ141</f>
        <v>0</v>
      </c>
      <c r="BO144" s="43" t="n">
        <f aca="false">'Anexo 2 - Banco de Dados_Rev01'!BR141</f>
        <v>0</v>
      </c>
      <c r="BP144" s="43" t="n">
        <f aca="false">'Anexo 2 - Banco de Dados_Rev01'!BS141</f>
        <v>0</v>
      </c>
      <c r="BQ144" s="49" t="n">
        <f aca="false">'Anexo 2 - Banco de Dados_Rev01'!BT141</f>
        <v>0</v>
      </c>
      <c r="BR144" s="49" t="n">
        <f aca="false">'Anexo 2 - Banco de Dados_Rev01'!BU141</f>
        <v>0</v>
      </c>
      <c r="BS144" s="43" t="n">
        <f aca="false">'Anexo 2 - Banco de Dados_Rev01'!BV141</f>
        <v>0</v>
      </c>
      <c r="BT144" s="49" t="n">
        <f aca="false">'Anexo 2 - Banco de Dados_Rev01'!BW141</f>
        <v>0</v>
      </c>
      <c r="BU144" s="43" t="n">
        <f aca="false">'Anexo 2 - Banco de Dados_Rev01'!BX141</f>
        <v>0</v>
      </c>
      <c r="BV144" s="43" t="n">
        <f aca="false">'Anexo 2 - Banco de Dados_Rev01'!BY141</f>
        <v>0</v>
      </c>
      <c r="BW144" s="49" t="n">
        <f aca="false">'Anexo 2 - Banco de Dados_Rev01'!BZ141</f>
        <v>0</v>
      </c>
      <c r="BX144" s="43" t="n">
        <f aca="false">'Anexo 2 - Banco de Dados_Rev01'!CA141</f>
        <v>0</v>
      </c>
      <c r="BY144" s="43" t="n">
        <f aca="false">'Anexo 2 - Banco de Dados_Rev01'!CB141</f>
        <v>0</v>
      </c>
      <c r="BZ144" s="49" t="n">
        <f aca="false">'Anexo 2 - Banco de Dados_Rev01'!CC141</f>
        <v>0</v>
      </c>
      <c r="CA144" s="43" t="n">
        <f aca="false">'Anexo 2 - Banco de Dados_Rev01'!CD141</f>
        <v>0</v>
      </c>
      <c r="CB144" s="43" t="n">
        <f aca="false">'Anexo 2 - Banco de Dados_Rev01'!CE141</f>
        <v>0</v>
      </c>
      <c r="CC144" s="49" t="n">
        <f aca="false">'Anexo 2 - Banco de Dados_Rev01'!CF141</f>
        <v>0</v>
      </c>
      <c r="CD144" s="50" t="n">
        <f aca="false">P144+R144+T144+V144+X144+Z144+AB144+AD144+AF144+AH144+AJ144+AN144+AL144+AP144+AR144+AT144+AW144+AX144+BA144+BB144+BE144+BF144+BI144+BJ144+BM144+BN144+BQ144+BR144+BT144+BW144+BZ144+CC144</f>
        <v>0</v>
      </c>
      <c r="CE144" s="51" t="n">
        <f aca="false">IF(OR(F144="Processo erosivo Corte",F144="Processo erosivo aterro",F144="Corte Instavel"),1,0)</f>
        <v>1</v>
      </c>
      <c r="CF144" s="51" t="n">
        <f aca="false">IF(F144="Ocupação da FD",1,0)</f>
        <v>0</v>
      </c>
      <c r="CG144" s="51" t="n">
        <f aca="false">IF(CF144+CE144=0,1,0)</f>
        <v>0</v>
      </c>
      <c r="CH144" s="52" t="n">
        <f aca="false">IF(K144="Emergencial",1,0)</f>
        <v>0</v>
      </c>
      <c r="CJ144" s="53"/>
    </row>
    <row r="145" customFormat="false" ht="17.25" hidden="false" customHeight="true" outlineLevel="0" collapsed="false">
      <c r="A145" s="41" t="n">
        <v>163</v>
      </c>
      <c r="B145" s="42" t="s">
        <v>157</v>
      </c>
      <c r="C145" s="43" t="s">
        <v>166</v>
      </c>
      <c r="D145" s="44"/>
      <c r="E145" s="44"/>
      <c r="F145" s="43" t="s">
        <v>180</v>
      </c>
      <c r="G145" s="45" t="n">
        <v>246.7</v>
      </c>
      <c r="H145" s="45" t="n">
        <v>259.2</v>
      </c>
      <c r="I145" s="45" t="n">
        <v>12.5</v>
      </c>
      <c r="J145" s="43" t="s">
        <v>288</v>
      </c>
      <c r="K145" s="43" t="s">
        <v>165</v>
      </c>
      <c r="L145" s="46"/>
      <c r="M145" s="47" t="s">
        <v>68</v>
      </c>
      <c r="N145" s="46" t="str">
        <f aca="false">INDEX(PNV!$G$2:$K$56,MATCH(H145,PNV!$G$2:$G$56,0),5)</f>
        <v>163BMT0655</v>
      </c>
      <c r="O145" s="43" t="n">
        <f aca="false">'Anexo 2 - Banco de Dados_Rev01'!R142</f>
        <v>0</v>
      </c>
      <c r="P145" s="49" t="n">
        <f aca="false">'Anexo 2 - Banco de Dados_Rev01'!S142</f>
        <v>0</v>
      </c>
      <c r="Q145" s="43" t="n">
        <f aca="false">'Anexo 2 - Banco de Dados_Rev01'!T142</f>
        <v>0</v>
      </c>
      <c r="R145" s="49" t="n">
        <f aca="false">'Anexo 2 - Banco de Dados_Rev01'!U142</f>
        <v>0</v>
      </c>
      <c r="S145" s="43" t="n">
        <f aca="false">'Anexo 2 - Banco de Dados_Rev01'!V142</f>
        <v>0</v>
      </c>
      <c r="T145" s="49" t="n">
        <f aca="false">'Anexo 2 - Banco de Dados_Rev01'!W142</f>
        <v>0</v>
      </c>
      <c r="U145" s="43" t="n">
        <f aca="false">'Anexo 2 - Banco de Dados_Rev01'!X142</f>
        <v>0</v>
      </c>
      <c r="V145" s="49" t="n">
        <f aca="false">'Anexo 2 - Banco de Dados_Rev01'!Y142</f>
        <v>0</v>
      </c>
      <c r="W145" s="43" t="n">
        <f aca="false">'Anexo 2 - Banco de Dados_Rev01'!Z142</f>
        <v>0</v>
      </c>
      <c r="X145" s="49" t="n">
        <f aca="false">'Anexo 2 - Banco de Dados_Rev01'!AA142</f>
        <v>0</v>
      </c>
      <c r="Y145" s="43" t="n">
        <f aca="false">'Anexo 2 - Banco de Dados_Rev01'!AB142</f>
        <v>8000</v>
      </c>
      <c r="Z145" s="49" t="n">
        <f aca="false">'Anexo 2 - Banco de Dados_Rev01'!AC142</f>
        <v>55040</v>
      </c>
      <c r="AA145" s="43" t="n">
        <f aca="false">'Anexo 2 - Banco de Dados_Rev01'!AD142</f>
        <v>0</v>
      </c>
      <c r="AB145" s="49" t="n">
        <f aca="false">'Anexo 2 - Banco de Dados_Rev01'!AE142</f>
        <v>0</v>
      </c>
      <c r="AC145" s="43" t="n">
        <f aca="false">'Anexo 2 - Banco de Dados_Rev01'!AF142</f>
        <v>0</v>
      </c>
      <c r="AD145" s="49" t="n">
        <f aca="false">'Anexo 2 - Banco de Dados_Rev01'!AG142</f>
        <v>0</v>
      </c>
      <c r="AE145" s="43" t="n">
        <f aca="false">'Anexo 2 - Banco de Dados_Rev01'!AH142</f>
        <v>0</v>
      </c>
      <c r="AF145" s="49" t="n">
        <f aca="false">'Anexo 2 - Banco de Dados_Rev01'!AI142</f>
        <v>0</v>
      </c>
      <c r="AG145" s="43" t="n">
        <f aca="false">'Anexo 2 - Banco de Dados_Rev01'!AJ142</f>
        <v>0</v>
      </c>
      <c r="AH145" s="49" t="n">
        <f aca="false">'Anexo 2 - Banco de Dados_Rev01'!AK142</f>
        <v>0</v>
      </c>
      <c r="AI145" s="43" t="n">
        <f aca="false">'Anexo 2 - Banco de Dados_Rev01'!AL142</f>
        <v>0</v>
      </c>
      <c r="AJ145" s="49" t="n">
        <f aca="false">'Anexo 2 - Banco de Dados_Rev01'!AM142</f>
        <v>0</v>
      </c>
      <c r="AK145" s="43" t="n">
        <f aca="false">'Anexo 2 - Banco de Dados_Rev01'!AN142</f>
        <v>0</v>
      </c>
      <c r="AL145" s="49" t="n">
        <f aca="false">'Anexo 2 - Banco de Dados_Rev01'!AO142</f>
        <v>0</v>
      </c>
      <c r="AM145" s="43" t="n">
        <f aca="false">'Anexo 2 - Banco de Dados_Rev01'!AP142</f>
        <v>0</v>
      </c>
      <c r="AN145" s="49" t="n">
        <f aca="false">'Anexo 2 - Banco de Dados_Rev01'!AQ142</f>
        <v>0</v>
      </c>
      <c r="AO145" s="43" t="n">
        <f aca="false">'Anexo 2 - Banco de Dados_Rev01'!AR142</f>
        <v>0</v>
      </c>
      <c r="AP145" s="49" t="n">
        <f aca="false">'Anexo 2 - Banco de Dados_Rev01'!AS142</f>
        <v>0</v>
      </c>
      <c r="AQ145" s="43" t="n">
        <f aca="false">'Anexo 2 - Banco de Dados_Rev01'!AT142</f>
        <v>0</v>
      </c>
      <c r="AR145" s="49" t="n">
        <f aca="false">'Anexo 2 - Banco de Dados_Rev01'!AU142</f>
        <v>0</v>
      </c>
      <c r="AS145" s="43" t="n">
        <f aca="false">'Anexo 2 - Banco de Dados_Rev01'!AV142</f>
        <v>0</v>
      </c>
      <c r="AT145" s="49" t="n">
        <f aca="false">'Anexo 2 - Banco de Dados_Rev01'!AW142</f>
        <v>0</v>
      </c>
      <c r="AU145" s="43" t="n">
        <f aca="false">'Anexo 2 - Banco de Dados_Rev01'!AX142</f>
        <v>0</v>
      </c>
      <c r="AV145" s="43" t="n">
        <f aca="false">'Anexo 2 - Banco de Dados_Rev01'!AY142</f>
        <v>0</v>
      </c>
      <c r="AW145" s="49" t="n">
        <f aca="false">'Anexo 2 - Banco de Dados_Rev01'!AZ142</f>
        <v>0</v>
      </c>
      <c r="AX145" s="49" t="n">
        <f aca="false">'Anexo 2 - Banco de Dados_Rev01'!BA142</f>
        <v>0</v>
      </c>
      <c r="AY145" s="43" t="n">
        <f aca="false">'Anexo 2 - Banco de Dados_Rev01'!BB142</f>
        <v>0</v>
      </c>
      <c r="AZ145" s="43" t="n">
        <f aca="false">'Anexo 2 - Banco de Dados_Rev01'!BC142</f>
        <v>0</v>
      </c>
      <c r="BA145" s="49" t="n">
        <f aca="false">'Anexo 2 - Banco de Dados_Rev01'!BD142</f>
        <v>0</v>
      </c>
      <c r="BB145" s="49" t="n">
        <f aca="false">'Anexo 2 - Banco de Dados_Rev01'!BE142</f>
        <v>0</v>
      </c>
      <c r="BC145" s="43" t="n">
        <f aca="false">'Anexo 2 - Banco de Dados_Rev01'!BF142</f>
        <v>0</v>
      </c>
      <c r="BD145" s="43" t="n">
        <f aca="false">'Anexo 2 - Banco de Dados_Rev01'!BG142</f>
        <v>0</v>
      </c>
      <c r="BE145" s="49" t="n">
        <f aca="false">'Anexo 2 - Banco de Dados_Rev01'!BH142</f>
        <v>0</v>
      </c>
      <c r="BF145" s="49" t="n">
        <f aca="false">'Anexo 2 - Banco de Dados_Rev01'!BI142</f>
        <v>0</v>
      </c>
      <c r="BG145" s="43" t="n">
        <f aca="false">'Anexo 2 - Banco de Dados_Rev01'!BJ142</f>
        <v>0</v>
      </c>
      <c r="BH145" s="43" t="n">
        <f aca="false">'Anexo 2 - Banco de Dados_Rev01'!BK142</f>
        <v>0</v>
      </c>
      <c r="BI145" s="49" t="n">
        <f aca="false">'Anexo 2 - Banco de Dados_Rev01'!BL142</f>
        <v>0</v>
      </c>
      <c r="BJ145" s="49" t="n">
        <f aca="false">'Anexo 2 - Banco de Dados_Rev01'!BM142</f>
        <v>0</v>
      </c>
      <c r="BK145" s="67" t="n">
        <f aca="false">'Anexo 2 - Banco de Dados_Rev01'!BN142</f>
        <v>0</v>
      </c>
      <c r="BL145" s="67" t="n">
        <f aca="false">'Anexo 2 - Banco de Dados_Rev01'!BO142</f>
        <v>0</v>
      </c>
      <c r="BM145" s="49" t="n">
        <f aca="false">'Anexo 2 - Banco de Dados_Rev01'!BP142</f>
        <v>0</v>
      </c>
      <c r="BN145" s="49" t="n">
        <f aca="false">'Anexo 2 - Banco de Dados_Rev01'!BQ142</f>
        <v>0</v>
      </c>
      <c r="BO145" s="43" t="n">
        <f aca="false">'Anexo 2 - Banco de Dados_Rev01'!BR142</f>
        <v>0</v>
      </c>
      <c r="BP145" s="43" t="n">
        <f aca="false">'Anexo 2 - Banco de Dados_Rev01'!BS142</f>
        <v>0</v>
      </c>
      <c r="BQ145" s="49" t="n">
        <f aca="false">'Anexo 2 - Banco de Dados_Rev01'!BT142</f>
        <v>0</v>
      </c>
      <c r="BR145" s="49" t="n">
        <f aca="false">'Anexo 2 - Banco de Dados_Rev01'!BU142</f>
        <v>0</v>
      </c>
      <c r="BS145" s="43" t="n">
        <f aca="false">'Anexo 2 - Banco de Dados_Rev01'!BV142</f>
        <v>0</v>
      </c>
      <c r="BT145" s="49" t="n">
        <f aca="false">'Anexo 2 - Banco de Dados_Rev01'!BW142</f>
        <v>0</v>
      </c>
      <c r="BU145" s="43" t="n">
        <f aca="false">'Anexo 2 - Banco de Dados_Rev01'!BX142</f>
        <v>0</v>
      </c>
      <c r="BV145" s="43" t="n">
        <f aca="false">'Anexo 2 - Banco de Dados_Rev01'!BY142</f>
        <v>0</v>
      </c>
      <c r="BW145" s="49" t="n">
        <f aca="false">'Anexo 2 - Banco de Dados_Rev01'!BZ142</f>
        <v>0</v>
      </c>
      <c r="BX145" s="43" t="n">
        <f aca="false">'Anexo 2 - Banco de Dados_Rev01'!CA142</f>
        <v>0</v>
      </c>
      <c r="BY145" s="43" t="n">
        <f aca="false">'Anexo 2 - Banco de Dados_Rev01'!CB142</f>
        <v>0</v>
      </c>
      <c r="BZ145" s="49" t="n">
        <f aca="false">'Anexo 2 - Banco de Dados_Rev01'!CC142</f>
        <v>0</v>
      </c>
      <c r="CA145" s="43" t="n">
        <f aca="false">'Anexo 2 - Banco de Dados_Rev01'!CD142</f>
        <v>0</v>
      </c>
      <c r="CB145" s="43" t="n">
        <f aca="false">'Anexo 2 - Banco de Dados_Rev01'!CE142</f>
        <v>0</v>
      </c>
      <c r="CC145" s="49" t="n">
        <f aca="false">'Anexo 2 - Banco de Dados_Rev01'!CF142</f>
        <v>0</v>
      </c>
      <c r="CD145" s="50" t="n">
        <f aca="false">P145+R145+T145+V145+X145+Z145+AB145+AD145+AF145+AH145+AJ145+AN145+AL145+AP145+AR145+AT145+AW145+AX145+BA145+BB145+BE145+BF145+BI145+BJ145+BM145+BN145+BQ145+BR145+BT145+BW145+BZ145+CC145</f>
        <v>55040</v>
      </c>
      <c r="CE145" s="51" t="n">
        <f aca="false">IF(OR(F145="Processo erosivo Corte",F145="Processo erosivo aterro",F145="Corte Instavel"),1,0)</f>
        <v>1</v>
      </c>
      <c r="CF145" s="51" t="n">
        <f aca="false">IF(F145="Ocupação da FD",1,0)</f>
        <v>0</v>
      </c>
      <c r="CG145" s="51" t="n">
        <f aca="false">IF(CF145+CE145=0,1,0)</f>
        <v>0</v>
      </c>
      <c r="CH145" s="52" t="n">
        <f aca="false">IF(K145="Emergencial",1,0)</f>
        <v>0</v>
      </c>
      <c r="CJ145" s="53"/>
    </row>
    <row r="146" customFormat="false" ht="17.25" hidden="false" customHeight="true" outlineLevel="0" collapsed="false">
      <c r="A146" s="41" t="n">
        <v>163</v>
      </c>
      <c r="B146" s="42" t="s">
        <v>157</v>
      </c>
      <c r="C146" s="43" t="s">
        <v>166</v>
      </c>
      <c r="D146" s="44"/>
      <c r="E146" s="44"/>
      <c r="F146" s="43" t="s">
        <v>180</v>
      </c>
      <c r="G146" s="45" t="n">
        <v>246.7</v>
      </c>
      <c r="H146" s="45" t="n">
        <v>259.2</v>
      </c>
      <c r="I146" s="45" t="n">
        <v>12.5</v>
      </c>
      <c r="J146" s="43" t="s">
        <v>289</v>
      </c>
      <c r="K146" s="43" t="s">
        <v>165</v>
      </c>
      <c r="L146" s="46"/>
      <c r="M146" s="47" t="s">
        <v>68</v>
      </c>
      <c r="N146" s="46" t="str">
        <f aca="false">INDEX(PNV!$G$2:$K$56,MATCH(H146,PNV!$G$2:$G$56,0),5)</f>
        <v>163BMT0655</v>
      </c>
      <c r="O146" s="43" t="n">
        <f aca="false">'Anexo 2 - Banco de Dados_Rev01'!R143</f>
        <v>0</v>
      </c>
      <c r="P146" s="49" t="n">
        <f aca="false">'Anexo 2 - Banco de Dados_Rev01'!S143</f>
        <v>0</v>
      </c>
      <c r="Q146" s="43" t="n">
        <f aca="false">'Anexo 2 - Banco de Dados_Rev01'!T143</f>
        <v>0</v>
      </c>
      <c r="R146" s="49" t="n">
        <f aca="false">'Anexo 2 - Banco de Dados_Rev01'!U143</f>
        <v>0</v>
      </c>
      <c r="S146" s="43" t="n">
        <f aca="false">'Anexo 2 - Banco de Dados_Rev01'!V143</f>
        <v>0</v>
      </c>
      <c r="T146" s="49" t="n">
        <f aca="false">'Anexo 2 - Banco de Dados_Rev01'!W143</f>
        <v>0</v>
      </c>
      <c r="U146" s="43" t="n">
        <f aca="false">'Anexo 2 - Banco de Dados_Rev01'!X143</f>
        <v>0</v>
      </c>
      <c r="V146" s="49" t="n">
        <f aca="false">'Anexo 2 - Banco de Dados_Rev01'!Y143</f>
        <v>0</v>
      </c>
      <c r="W146" s="43" t="n">
        <f aca="false">'Anexo 2 - Banco de Dados_Rev01'!Z143</f>
        <v>0</v>
      </c>
      <c r="X146" s="49" t="n">
        <f aca="false">'Anexo 2 - Banco de Dados_Rev01'!AA143</f>
        <v>0</v>
      </c>
      <c r="Y146" s="43" t="n">
        <f aca="false">'Anexo 2 - Banco de Dados_Rev01'!AB143</f>
        <v>0</v>
      </c>
      <c r="Z146" s="49" t="n">
        <f aca="false">'Anexo 2 - Banco de Dados_Rev01'!AC143</f>
        <v>0</v>
      </c>
      <c r="AA146" s="43" t="n">
        <f aca="false">'Anexo 2 - Banco de Dados_Rev01'!AD143</f>
        <v>0</v>
      </c>
      <c r="AB146" s="49" t="n">
        <f aca="false">'Anexo 2 - Banco de Dados_Rev01'!AE143</f>
        <v>0</v>
      </c>
      <c r="AC146" s="43" t="n">
        <f aca="false">'Anexo 2 - Banco de Dados_Rev01'!AF143</f>
        <v>0</v>
      </c>
      <c r="AD146" s="49" t="n">
        <f aca="false">'Anexo 2 - Banco de Dados_Rev01'!AG143</f>
        <v>0</v>
      </c>
      <c r="AE146" s="43" t="n">
        <f aca="false">'Anexo 2 - Banco de Dados_Rev01'!AH143</f>
        <v>0</v>
      </c>
      <c r="AF146" s="49" t="n">
        <f aca="false">'Anexo 2 - Banco de Dados_Rev01'!AI143</f>
        <v>0</v>
      </c>
      <c r="AG146" s="43" t="n">
        <f aca="false">'Anexo 2 - Banco de Dados_Rev01'!AJ143</f>
        <v>0</v>
      </c>
      <c r="AH146" s="49" t="n">
        <f aca="false">'Anexo 2 - Banco de Dados_Rev01'!AK143</f>
        <v>0</v>
      </c>
      <c r="AI146" s="43" t="n">
        <f aca="false">'Anexo 2 - Banco de Dados_Rev01'!AL143</f>
        <v>0</v>
      </c>
      <c r="AJ146" s="49" t="n">
        <f aca="false">'Anexo 2 - Banco de Dados_Rev01'!AM143</f>
        <v>0</v>
      </c>
      <c r="AK146" s="43" t="n">
        <f aca="false">'Anexo 2 - Banco de Dados_Rev01'!AN143</f>
        <v>0</v>
      </c>
      <c r="AL146" s="49" t="n">
        <f aca="false">'Anexo 2 - Banco de Dados_Rev01'!AO143</f>
        <v>0</v>
      </c>
      <c r="AM146" s="43" t="n">
        <f aca="false">'Anexo 2 - Banco de Dados_Rev01'!AP143</f>
        <v>0</v>
      </c>
      <c r="AN146" s="49" t="n">
        <f aca="false">'Anexo 2 - Banco de Dados_Rev01'!AQ143</f>
        <v>0</v>
      </c>
      <c r="AO146" s="43" t="n">
        <f aca="false">'Anexo 2 - Banco de Dados_Rev01'!AR143</f>
        <v>0</v>
      </c>
      <c r="AP146" s="49" t="n">
        <f aca="false">'Anexo 2 - Banco de Dados_Rev01'!AS143</f>
        <v>0</v>
      </c>
      <c r="AQ146" s="43" t="n">
        <f aca="false">'Anexo 2 - Banco de Dados_Rev01'!AT143</f>
        <v>0</v>
      </c>
      <c r="AR146" s="49" t="n">
        <f aca="false">'Anexo 2 - Banco de Dados_Rev01'!AU143</f>
        <v>0</v>
      </c>
      <c r="AS146" s="43" t="n">
        <f aca="false">'Anexo 2 - Banco de Dados_Rev01'!AV143</f>
        <v>0</v>
      </c>
      <c r="AT146" s="49" t="n">
        <f aca="false">'Anexo 2 - Banco de Dados_Rev01'!AW143</f>
        <v>0</v>
      </c>
      <c r="AU146" s="43" t="n">
        <f aca="false">'Anexo 2 - Banco de Dados_Rev01'!AX143</f>
        <v>0</v>
      </c>
      <c r="AV146" s="43" t="n">
        <f aca="false">'Anexo 2 - Banco de Dados_Rev01'!AY143</f>
        <v>0</v>
      </c>
      <c r="AW146" s="49" t="n">
        <f aca="false">'Anexo 2 - Banco de Dados_Rev01'!AZ143</f>
        <v>0</v>
      </c>
      <c r="AX146" s="49" t="n">
        <f aca="false">'Anexo 2 - Banco de Dados_Rev01'!BA143</f>
        <v>0</v>
      </c>
      <c r="AY146" s="43" t="n">
        <f aca="false">'Anexo 2 - Banco de Dados_Rev01'!BB143</f>
        <v>0</v>
      </c>
      <c r="AZ146" s="43" t="n">
        <f aca="false">'Anexo 2 - Banco de Dados_Rev01'!BC143</f>
        <v>0</v>
      </c>
      <c r="BA146" s="49" t="n">
        <f aca="false">'Anexo 2 - Banco de Dados_Rev01'!BD143</f>
        <v>0</v>
      </c>
      <c r="BB146" s="49" t="n">
        <f aca="false">'Anexo 2 - Banco de Dados_Rev01'!BE143</f>
        <v>0</v>
      </c>
      <c r="BC146" s="43" t="n">
        <f aca="false">'Anexo 2 - Banco de Dados_Rev01'!BF143</f>
        <v>0</v>
      </c>
      <c r="BD146" s="43" t="n">
        <f aca="false">'Anexo 2 - Banco de Dados_Rev01'!BG143</f>
        <v>0</v>
      </c>
      <c r="BE146" s="49" t="n">
        <f aca="false">'Anexo 2 - Banco de Dados_Rev01'!BH143</f>
        <v>0</v>
      </c>
      <c r="BF146" s="49" t="n">
        <f aca="false">'Anexo 2 - Banco de Dados_Rev01'!BI143</f>
        <v>0</v>
      </c>
      <c r="BG146" s="43" t="n">
        <f aca="false">'Anexo 2 - Banco de Dados_Rev01'!BJ143</f>
        <v>0</v>
      </c>
      <c r="BH146" s="43" t="n">
        <f aca="false">'Anexo 2 - Banco de Dados_Rev01'!BK143</f>
        <v>0</v>
      </c>
      <c r="BI146" s="49" t="n">
        <f aca="false">'Anexo 2 - Banco de Dados_Rev01'!BL143</f>
        <v>0</v>
      </c>
      <c r="BJ146" s="49" t="n">
        <f aca="false">'Anexo 2 - Banco de Dados_Rev01'!BM143</f>
        <v>0</v>
      </c>
      <c r="BK146" s="67" t="n">
        <f aca="false">'Anexo 2 - Banco de Dados_Rev01'!BN143</f>
        <v>0</v>
      </c>
      <c r="BL146" s="67" t="n">
        <f aca="false">'Anexo 2 - Banco de Dados_Rev01'!BO143</f>
        <v>0</v>
      </c>
      <c r="BM146" s="49" t="n">
        <f aca="false">'Anexo 2 - Banco de Dados_Rev01'!BP143</f>
        <v>0</v>
      </c>
      <c r="BN146" s="49" t="n">
        <f aca="false">'Anexo 2 - Banco de Dados_Rev01'!BQ143</f>
        <v>0</v>
      </c>
      <c r="BO146" s="43" t="n">
        <f aca="false">'Anexo 2 - Banco de Dados_Rev01'!BR143</f>
        <v>0</v>
      </c>
      <c r="BP146" s="43" t="n">
        <f aca="false">'Anexo 2 - Banco de Dados_Rev01'!BS143</f>
        <v>0</v>
      </c>
      <c r="BQ146" s="49" t="n">
        <f aca="false">'Anexo 2 - Banco de Dados_Rev01'!BT143</f>
        <v>0</v>
      </c>
      <c r="BR146" s="49" t="n">
        <f aca="false">'Anexo 2 - Banco de Dados_Rev01'!BU143</f>
        <v>0</v>
      </c>
      <c r="BS146" s="43" t="n">
        <f aca="false">'Anexo 2 - Banco de Dados_Rev01'!BV143</f>
        <v>0</v>
      </c>
      <c r="BT146" s="49" t="n">
        <f aca="false">'Anexo 2 - Banco de Dados_Rev01'!BW143</f>
        <v>0</v>
      </c>
      <c r="BU146" s="43" t="n">
        <f aca="false">'Anexo 2 - Banco de Dados_Rev01'!BX143</f>
        <v>0</v>
      </c>
      <c r="BV146" s="43" t="n">
        <f aca="false">'Anexo 2 - Banco de Dados_Rev01'!BY143</f>
        <v>0</v>
      </c>
      <c r="BW146" s="49" t="n">
        <f aca="false">'Anexo 2 - Banco de Dados_Rev01'!BZ143</f>
        <v>0</v>
      </c>
      <c r="BX146" s="43" t="n">
        <f aca="false">'Anexo 2 - Banco de Dados_Rev01'!CA143</f>
        <v>0</v>
      </c>
      <c r="BY146" s="43" t="n">
        <f aca="false">'Anexo 2 - Banco de Dados_Rev01'!CB143</f>
        <v>0</v>
      </c>
      <c r="BZ146" s="49" t="n">
        <f aca="false">'Anexo 2 - Banco de Dados_Rev01'!CC143</f>
        <v>0</v>
      </c>
      <c r="CA146" s="43" t="n">
        <f aca="false">'Anexo 2 - Banco de Dados_Rev01'!CD143</f>
        <v>0</v>
      </c>
      <c r="CB146" s="43" t="n">
        <f aca="false">'Anexo 2 - Banco de Dados_Rev01'!CE143</f>
        <v>0</v>
      </c>
      <c r="CC146" s="49" t="n">
        <f aca="false">'Anexo 2 - Banco de Dados_Rev01'!CF143</f>
        <v>0</v>
      </c>
      <c r="CD146" s="50" t="n">
        <f aca="false">P146+R146+T146+V146+X146+Z146+AB146+AD146+AF146+AH146+AJ146+AN146+AL146+AP146+AR146+AT146+AW146+AX146+BA146+BB146+BE146+BF146+BI146+BJ146+BM146+BN146+BQ146+BR146+BT146+BW146+BZ146+CC146</f>
        <v>0</v>
      </c>
      <c r="CE146" s="51" t="n">
        <f aca="false">IF(OR(F146="Processo erosivo Corte",F146="Processo erosivo aterro",F146="Corte Instavel"),1,0)</f>
        <v>1</v>
      </c>
      <c r="CF146" s="51" t="n">
        <f aca="false">IF(F146="Ocupação da FD",1,0)</f>
        <v>0</v>
      </c>
      <c r="CG146" s="51" t="n">
        <f aca="false">IF(CF146+CE146=0,1,0)</f>
        <v>0</v>
      </c>
      <c r="CH146" s="52" t="n">
        <f aca="false">IF(K146="Emergencial",1,0)</f>
        <v>0</v>
      </c>
      <c r="CJ146" s="53"/>
    </row>
    <row r="147" customFormat="false" ht="17.25" hidden="false" customHeight="true" outlineLevel="0" collapsed="false">
      <c r="A147" s="41" t="n">
        <v>163</v>
      </c>
      <c r="B147" s="42" t="s">
        <v>157</v>
      </c>
      <c r="C147" s="43" t="s">
        <v>166</v>
      </c>
      <c r="D147" s="44"/>
      <c r="E147" s="44"/>
      <c r="F147" s="43" t="s">
        <v>173</v>
      </c>
      <c r="G147" s="45" t="n">
        <v>246.7</v>
      </c>
      <c r="H147" s="45" t="n">
        <v>259.2</v>
      </c>
      <c r="I147" s="45" t="n">
        <v>12.5</v>
      </c>
      <c r="J147" s="43" t="s">
        <v>290</v>
      </c>
      <c r="K147" s="43" t="s">
        <v>165</v>
      </c>
      <c r="L147" s="46"/>
      <c r="M147" s="47" t="s">
        <v>68</v>
      </c>
      <c r="N147" s="46" t="str">
        <f aca="false">INDEX(PNV!$G$2:$K$56,MATCH(H147,PNV!$G$2:$G$56,0),5)</f>
        <v>163BMT0655</v>
      </c>
      <c r="O147" s="43" t="n">
        <f aca="false">'Anexo 2 - Banco de Dados_Rev01'!R144</f>
        <v>0</v>
      </c>
      <c r="P147" s="49" t="n">
        <f aca="false">'Anexo 2 - Banco de Dados_Rev01'!S144</f>
        <v>0</v>
      </c>
      <c r="Q147" s="43" t="n">
        <f aca="false">'Anexo 2 - Banco de Dados_Rev01'!T144</f>
        <v>0</v>
      </c>
      <c r="R147" s="49" t="n">
        <f aca="false">'Anexo 2 - Banco de Dados_Rev01'!U144</f>
        <v>0</v>
      </c>
      <c r="S147" s="43" t="n">
        <f aca="false">'Anexo 2 - Banco de Dados_Rev01'!V144</f>
        <v>2000</v>
      </c>
      <c r="T147" s="49" t="n">
        <f aca="false">'Anexo 2 - Banco de Dados_Rev01'!W144</f>
        <v>2160</v>
      </c>
      <c r="U147" s="43" t="n">
        <f aca="false">'Anexo 2 - Banco de Dados_Rev01'!X144</f>
        <v>0</v>
      </c>
      <c r="V147" s="49" t="n">
        <f aca="false">'Anexo 2 - Banco de Dados_Rev01'!Y144</f>
        <v>0</v>
      </c>
      <c r="W147" s="43" t="n">
        <f aca="false">'Anexo 2 - Banco de Dados_Rev01'!Z144</f>
        <v>0</v>
      </c>
      <c r="X147" s="49" t="n">
        <f aca="false">'Anexo 2 - Banco de Dados_Rev01'!AA144</f>
        <v>0</v>
      </c>
      <c r="Y147" s="43" t="n">
        <f aca="false">'Anexo 2 - Banco de Dados_Rev01'!AB144</f>
        <v>0</v>
      </c>
      <c r="Z147" s="49" t="n">
        <f aca="false">'Anexo 2 - Banco de Dados_Rev01'!AC144</f>
        <v>0</v>
      </c>
      <c r="AA147" s="43" t="n">
        <f aca="false">'Anexo 2 - Banco de Dados_Rev01'!AD144</f>
        <v>0</v>
      </c>
      <c r="AB147" s="49" t="n">
        <f aca="false">'Anexo 2 - Banco de Dados_Rev01'!AE144</f>
        <v>0</v>
      </c>
      <c r="AC147" s="43" t="n">
        <f aca="false">'Anexo 2 - Banco de Dados_Rev01'!AF144</f>
        <v>0</v>
      </c>
      <c r="AD147" s="49" t="n">
        <f aca="false">'Anexo 2 - Banco de Dados_Rev01'!AG144</f>
        <v>0</v>
      </c>
      <c r="AE147" s="43" t="n">
        <f aca="false">'Anexo 2 - Banco de Dados_Rev01'!AH144</f>
        <v>0</v>
      </c>
      <c r="AF147" s="49" t="n">
        <f aca="false">'Anexo 2 - Banco de Dados_Rev01'!AI144</f>
        <v>0</v>
      </c>
      <c r="AG147" s="43" t="n">
        <f aca="false">'Anexo 2 - Banco de Dados_Rev01'!AJ144</f>
        <v>0</v>
      </c>
      <c r="AH147" s="49" t="n">
        <f aca="false">'Anexo 2 - Banco de Dados_Rev01'!AK144</f>
        <v>0</v>
      </c>
      <c r="AI147" s="43" t="n">
        <f aca="false">'Anexo 2 - Banco de Dados_Rev01'!AL144</f>
        <v>0</v>
      </c>
      <c r="AJ147" s="49" t="n">
        <f aca="false">'Anexo 2 - Banco de Dados_Rev01'!AM144</f>
        <v>0</v>
      </c>
      <c r="AK147" s="43" t="n">
        <f aca="false">'Anexo 2 - Banco de Dados_Rev01'!AN144</f>
        <v>0</v>
      </c>
      <c r="AL147" s="49" t="n">
        <f aca="false">'Anexo 2 - Banco de Dados_Rev01'!AO144</f>
        <v>0</v>
      </c>
      <c r="AM147" s="43" t="n">
        <f aca="false">'Anexo 2 - Banco de Dados_Rev01'!AP144</f>
        <v>0</v>
      </c>
      <c r="AN147" s="49" t="n">
        <f aca="false">'Anexo 2 - Banco de Dados_Rev01'!AQ144</f>
        <v>0</v>
      </c>
      <c r="AO147" s="43" t="n">
        <f aca="false">'Anexo 2 - Banco de Dados_Rev01'!AR144</f>
        <v>0</v>
      </c>
      <c r="AP147" s="49" t="n">
        <f aca="false">'Anexo 2 - Banco de Dados_Rev01'!AS144</f>
        <v>0</v>
      </c>
      <c r="AQ147" s="43" t="n">
        <f aca="false">'Anexo 2 - Banco de Dados_Rev01'!AT144</f>
        <v>0</v>
      </c>
      <c r="AR147" s="49" t="n">
        <f aca="false">'Anexo 2 - Banco de Dados_Rev01'!AU144</f>
        <v>0</v>
      </c>
      <c r="AS147" s="43" t="n">
        <f aca="false">'Anexo 2 - Banco de Dados_Rev01'!AV144</f>
        <v>0</v>
      </c>
      <c r="AT147" s="49" t="n">
        <f aca="false">'Anexo 2 - Banco de Dados_Rev01'!AW144</f>
        <v>0</v>
      </c>
      <c r="AU147" s="43" t="n">
        <f aca="false">'Anexo 2 - Banco de Dados_Rev01'!AX144</f>
        <v>0</v>
      </c>
      <c r="AV147" s="43" t="n">
        <f aca="false">'Anexo 2 - Banco de Dados_Rev01'!AY144</f>
        <v>0</v>
      </c>
      <c r="AW147" s="49" t="n">
        <f aca="false">'Anexo 2 - Banco de Dados_Rev01'!AZ144</f>
        <v>0</v>
      </c>
      <c r="AX147" s="49" t="n">
        <f aca="false">'Anexo 2 - Banco de Dados_Rev01'!BA144</f>
        <v>0</v>
      </c>
      <c r="AY147" s="43" t="n">
        <f aca="false">'Anexo 2 - Banco de Dados_Rev01'!BB144</f>
        <v>0</v>
      </c>
      <c r="AZ147" s="43" t="n">
        <f aca="false">'Anexo 2 - Banco de Dados_Rev01'!BC144</f>
        <v>0</v>
      </c>
      <c r="BA147" s="49" t="n">
        <f aca="false">'Anexo 2 - Banco de Dados_Rev01'!BD144</f>
        <v>0</v>
      </c>
      <c r="BB147" s="49" t="n">
        <f aca="false">'Anexo 2 - Banco de Dados_Rev01'!BE144</f>
        <v>0</v>
      </c>
      <c r="BC147" s="43" t="n">
        <f aca="false">'Anexo 2 - Banco de Dados_Rev01'!BF144</f>
        <v>0</v>
      </c>
      <c r="BD147" s="43" t="n">
        <f aca="false">'Anexo 2 - Banco de Dados_Rev01'!BG144</f>
        <v>0</v>
      </c>
      <c r="BE147" s="49" t="n">
        <f aca="false">'Anexo 2 - Banco de Dados_Rev01'!BH144</f>
        <v>0</v>
      </c>
      <c r="BF147" s="49" t="n">
        <f aca="false">'Anexo 2 - Banco de Dados_Rev01'!BI144</f>
        <v>0</v>
      </c>
      <c r="BG147" s="43" t="n">
        <f aca="false">'Anexo 2 - Banco de Dados_Rev01'!BJ144</f>
        <v>0</v>
      </c>
      <c r="BH147" s="43" t="n">
        <f aca="false">'Anexo 2 - Banco de Dados_Rev01'!BK144</f>
        <v>0</v>
      </c>
      <c r="BI147" s="49" t="n">
        <f aca="false">'Anexo 2 - Banco de Dados_Rev01'!BL144</f>
        <v>0</v>
      </c>
      <c r="BJ147" s="49" t="n">
        <f aca="false">'Anexo 2 - Banco de Dados_Rev01'!BM144</f>
        <v>0</v>
      </c>
      <c r="BK147" s="67" t="n">
        <f aca="false">'Anexo 2 - Banco de Dados_Rev01'!BN144</f>
        <v>0</v>
      </c>
      <c r="BL147" s="67" t="n">
        <f aca="false">'Anexo 2 - Banco de Dados_Rev01'!BO144</f>
        <v>0</v>
      </c>
      <c r="BM147" s="49" t="n">
        <f aca="false">'Anexo 2 - Banco de Dados_Rev01'!BP144</f>
        <v>0</v>
      </c>
      <c r="BN147" s="49" t="n">
        <f aca="false">'Anexo 2 - Banco de Dados_Rev01'!BQ144</f>
        <v>0</v>
      </c>
      <c r="BO147" s="43" t="n">
        <f aca="false">'Anexo 2 - Banco de Dados_Rev01'!BR144</f>
        <v>0</v>
      </c>
      <c r="BP147" s="43" t="n">
        <f aca="false">'Anexo 2 - Banco de Dados_Rev01'!BS144</f>
        <v>0</v>
      </c>
      <c r="BQ147" s="49" t="n">
        <f aca="false">'Anexo 2 - Banco de Dados_Rev01'!BT144</f>
        <v>0</v>
      </c>
      <c r="BR147" s="49" t="n">
        <f aca="false">'Anexo 2 - Banco de Dados_Rev01'!BU144</f>
        <v>0</v>
      </c>
      <c r="BS147" s="43" t="n">
        <f aca="false">'Anexo 2 - Banco de Dados_Rev01'!BV144</f>
        <v>0</v>
      </c>
      <c r="BT147" s="49" t="n">
        <f aca="false">'Anexo 2 - Banco de Dados_Rev01'!BW144</f>
        <v>0</v>
      </c>
      <c r="BU147" s="43" t="n">
        <f aca="false">'Anexo 2 - Banco de Dados_Rev01'!BX144</f>
        <v>0</v>
      </c>
      <c r="BV147" s="43" t="n">
        <f aca="false">'Anexo 2 - Banco de Dados_Rev01'!BY144</f>
        <v>0</v>
      </c>
      <c r="BW147" s="49" t="n">
        <f aca="false">'Anexo 2 - Banco de Dados_Rev01'!BZ144</f>
        <v>0</v>
      </c>
      <c r="BX147" s="43" t="n">
        <f aca="false">'Anexo 2 - Banco de Dados_Rev01'!CA144</f>
        <v>0</v>
      </c>
      <c r="BY147" s="43" t="n">
        <f aca="false">'Anexo 2 - Banco de Dados_Rev01'!CB144</f>
        <v>0</v>
      </c>
      <c r="BZ147" s="49" t="n">
        <f aca="false">'Anexo 2 - Banco de Dados_Rev01'!CC144</f>
        <v>0</v>
      </c>
      <c r="CA147" s="43" t="n">
        <f aca="false">'Anexo 2 - Banco de Dados_Rev01'!CD144</f>
        <v>0</v>
      </c>
      <c r="CB147" s="43" t="n">
        <f aca="false">'Anexo 2 - Banco de Dados_Rev01'!CE144</f>
        <v>0</v>
      </c>
      <c r="CC147" s="49" t="n">
        <f aca="false">'Anexo 2 - Banco de Dados_Rev01'!CF144</f>
        <v>0</v>
      </c>
      <c r="CD147" s="50" t="n">
        <f aca="false">P147+R147+T147+V147+X147+Z147+AB147+AD147+AF147+AH147+AJ147+AN147+AL147+AP147+AR147+AT147+AW147+AX147+BA147+BB147+BE147+BF147+BI147+BJ147+BM147+BN147+BQ147+BR147+BT147+BW147+BZ147+CC147</f>
        <v>2160</v>
      </c>
      <c r="CE147" s="51" t="n">
        <f aca="false">IF(OR(F147="Processo erosivo Corte",F147="Processo erosivo aterro",F147="Corte Instavel"),1,0)</f>
        <v>1</v>
      </c>
      <c r="CF147" s="51" t="n">
        <f aca="false">IF(F147="Ocupação da FD",1,0)</f>
        <v>0</v>
      </c>
      <c r="CG147" s="51" t="n">
        <f aca="false">IF(CF147+CE147=0,1,0)</f>
        <v>0</v>
      </c>
      <c r="CH147" s="52" t="n">
        <f aca="false">IF(K147="Emergencial",1,0)</f>
        <v>0</v>
      </c>
      <c r="CJ147" s="53"/>
    </row>
    <row r="148" customFormat="false" ht="17.25" hidden="false" customHeight="true" outlineLevel="0" collapsed="false">
      <c r="A148" s="41" t="n">
        <v>163</v>
      </c>
      <c r="B148" s="42" t="s">
        <v>157</v>
      </c>
      <c r="C148" s="43" t="s">
        <v>166</v>
      </c>
      <c r="D148" s="44"/>
      <c r="E148" s="44"/>
      <c r="F148" s="43" t="s">
        <v>173</v>
      </c>
      <c r="G148" s="45" t="n">
        <v>246.7</v>
      </c>
      <c r="H148" s="45" t="n">
        <v>259.2</v>
      </c>
      <c r="I148" s="45" t="n">
        <v>12.5</v>
      </c>
      <c r="J148" s="43" t="s">
        <v>291</v>
      </c>
      <c r="K148" s="43" t="s">
        <v>165</v>
      </c>
      <c r="L148" s="46"/>
      <c r="M148" s="47" t="s">
        <v>68</v>
      </c>
      <c r="N148" s="46" t="str">
        <f aca="false">INDEX(PNV!$G$2:$K$56,MATCH(H148,PNV!$G$2:$G$56,0),5)</f>
        <v>163BMT0655</v>
      </c>
      <c r="O148" s="43" t="n">
        <f aca="false">'Anexo 2 - Banco de Dados_Rev01'!R145</f>
        <v>0</v>
      </c>
      <c r="P148" s="49" t="n">
        <f aca="false">'Anexo 2 - Banco de Dados_Rev01'!S145</f>
        <v>0</v>
      </c>
      <c r="Q148" s="43" t="n">
        <f aca="false">'Anexo 2 - Banco de Dados_Rev01'!T145</f>
        <v>0</v>
      </c>
      <c r="R148" s="49" t="n">
        <f aca="false">'Anexo 2 - Banco de Dados_Rev01'!U145</f>
        <v>0</v>
      </c>
      <c r="S148" s="43" t="n">
        <f aca="false">'Anexo 2 - Banco de Dados_Rev01'!V145</f>
        <v>1190</v>
      </c>
      <c r="T148" s="49" t="n">
        <f aca="false">'Anexo 2 - Banco de Dados_Rev01'!W145</f>
        <v>1285.2</v>
      </c>
      <c r="U148" s="43" t="n">
        <f aca="false">'Anexo 2 - Banco de Dados_Rev01'!X145</f>
        <v>0</v>
      </c>
      <c r="V148" s="49" t="n">
        <f aca="false">'Anexo 2 - Banco de Dados_Rev01'!Y145</f>
        <v>0</v>
      </c>
      <c r="W148" s="43" t="n">
        <f aca="false">'Anexo 2 - Banco de Dados_Rev01'!Z145</f>
        <v>0</v>
      </c>
      <c r="X148" s="49" t="n">
        <f aca="false">'Anexo 2 - Banco de Dados_Rev01'!AA145</f>
        <v>0</v>
      </c>
      <c r="Y148" s="43" t="n">
        <f aca="false">'Anexo 2 - Banco de Dados_Rev01'!AB145</f>
        <v>0</v>
      </c>
      <c r="Z148" s="49" t="n">
        <f aca="false">'Anexo 2 - Banco de Dados_Rev01'!AC145</f>
        <v>0</v>
      </c>
      <c r="AA148" s="43" t="n">
        <f aca="false">'Anexo 2 - Banco de Dados_Rev01'!AD145</f>
        <v>0</v>
      </c>
      <c r="AB148" s="49" t="n">
        <f aca="false">'Anexo 2 - Banco de Dados_Rev01'!AE145</f>
        <v>0</v>
      </c>
      <c r="AC148" s="43" t="n">
        <f aca="false">'Anexo 2 - Banco de Dados_Rev01'!AF145</f>
        <v>0</v>
      </c>
      <c r="AD148" s="49" t="n">
        <f aca="false">'Anexo 2 - Banco de Dados_Rev01'!AG145</f>
        <v>0</v>
      </c>
      <c r="AE148" s="43" t="n">
        <f aca="false">'Anexo 2 - Banco de Dados_Rev01'!AH145</f>
        <v>0</v>
      </c>
      <c r="AF148" s="49" t="n">
        <f aca="false">'Anexo 2 - Banco de Dados_Rev01'!AI145</f>
        <v>0</v>
      </c>
      <c r="AG148" s="43" t="n">
        <f aca="false">'Anexo 2 - Banco de Dados_Rev01'!AJ145</f>
        <v>0</v>
      </c>
      <c r="AH148" s="49" t="n">
        <f aca="false">'Anexo 2 - Banco de Dados_Rev01'!AK145</f>
        <v>0</v>
      </c>
      <c r="AI148" s="43" t="n">
        <f aca="false">'Anexo 2 - Banco de Dados_Rev01'!AL145</f>
        <v>0</v>
      </c>
      <c r="AJ148" s="49" t="n">
        <f aca="false">'Anexo 2 - Banco de Dados_Rev01'!AM145</f>
        <v>0</v>
      </c>
      <c r="AK148" s="43" t="n">
        <f aca="false">'Anexo 2 - Banco de Dados_Rev01'!AN145</f>
        <v>0</v>
      </c>
      <c r="AL148" s="49" t="n">
        <f aca="false">'Anexo 2 - Banco de Dados_Rev01'!AO145</f>
        <v>0</v>
      </c>
      <c r="AM148" s="43" t="n">
        <f aca="false">'Anexo 2 - Banco de Dados_Rev01'!AP145</f>
        <v>0</v>
      </c>
      <c r="AN148" s="49" t="n">
        <f aca="false">'Anexo 2 - Banco de Dados_Rev01'!AQ145</f>
        <v>0</v>
      </c>
      <c r="AO148" s="43" t="n">
        <f aca="false">'Anexo 2 - Banco de Dados_Rev01'!AR145</f>
        <v>0</v>
      </c>
      <c r="AP148" s="49" t="n">
        <f aca="false">'Anexo 2 - Banco de Dados_Rev01'!AS145</f>
        <v>0</v>
      </c>
      <c r="AQ148" s="43" t="n">
        <f aca="false">'Anexo 2 - Banco de Dados_Rev01'!AT145</f>
        <v>0</v>
      </c>
      <c r="AR148" s="49" t="n">
        <f aca="false">'Anexo 2 - Banco de Dados_Rev01'!AU145</f>
        <v>0</v>
      </c>
      <c r="AS148" s="43" t="n">
        <f aca="false">'Anexo 2 - Banco de Dados_Rev01'!AV145</f>
        <v>0</v>
      </c>
      <c r="AT148" s="49" t="n">
        <f aca="false">'Anexo 2 - Banco de Dados_Rev01'!AW145</f>
        <v>0</v>
      </c>
      <c r="AU148" s="43" t="n">
        <f aca="false">'Anexo 2 - Banco de Dados_Rev01'!AX145</f>
        <v>0</v>
      </c>
      <c r="AV148" s="43" t="n">
        <f aca="false">'Anexo 2 - Banco de Dados_Rev01'!AY145</f>
        <v>0</v>
      </c>
      <c r="AW148" s="49" t="n">
        <f aca="false">'Anexo 2 - Banco de Dados_Rev01'!AZ145</f>
        <v>0</v>
      </c>
      <c r="AX148" s="49" t="n">
        <f aca="false">'Anexo 2 - Banco de Dados_Rev01'!BA145</f>
        <v>0</v>
      </c>
      <c r="AY148" s="43" t="n">
        <f aca="false">'Anexo 2 - Banco de Dados_Rev01'!BB145</f>
        <v>0</v>
      </c>
      <c r="AZ148" s="43" t="n">
        <f aca="false">'Anexo 2 - Banco de Dados_Rev01'!BC145</f>
        <v>0</v>
      </c>
      <c r="BA148" s="49" t="n">
        <f aca="false">'Anexo 2 - Banco de Dados_Rev01'!BD145</f>
        <v>0</v>
      </c>
      <c r="BB148" s="49" t="n">
        <f aca="false">'Anexo 2 - Banco de Dados_Rev01'!BE145</f>
        <v>0</v>
      </c>
      <c r="BC148" s="43" t="n">
        <f aca="false">'Anexo 2 - Banco de Dados_Rev01'!BF145</f>
        <v>0</v>
      </c>
      <c r="BD148" s="43" t="n">
        <f aca="false">'Anexo 2 - Banco de Dados_Rev01'!BG145</f>
        <v>0</v>
      </c>
      <c r="BE148" s="49" t="n">
        <f aca="false">'Anexo 2 - Banco de Dados_Rev01'!BH145</f>
        <v>0</v>
      </c>
      <c r="BF148" s="49" t="n">
        <f aca="false">'Anexo 2 - Banco de Dados_Rev01'!BI145</f>
        <v>0</v>
      </c>
      <c r="BG148" s="43" t="n">
        <f aca="false">'Anexo 2 - Banco de Dados_Rev01'!BJ145</f>
        <v>0</v>
      </c>
      <c r="BH148" s="43" t="n">
        <f aca="false">'Anexo 2 - Banco de Dados_Rev01'!BK145</f>
        <v>0</v>
      </c>
      <c r="BI148" s="49" t="n">
        <f aca="false">'Anexo 2 - Banco de Dados_Rev01'!BL145</f>
        <v>0</v>
      </c>
      <c r="BJ148" s="49" t="n">
        <f aca="false">'Anexo 2 - Banco de Dados_Rev01'!BM145</f>
        <v>0</v>
      </c>
      <c r="BK148" s="67" t="n">
        <f aca="false">'Anexo 2 - Banco de Dados_Rev01'!BN145</f>
        <v>0</v>
      </c>
      <c r="BL148" s="67" t="n">
        <f aca="false">'Anexo 2 - Banco de Dados_Rev01'!BO145</f>
        <v>0</v>
      </c>
      <c r="BM148" s="49" t="n">
        <f aca="false">'Anexo 2 - Banco de Dados_Rev01'!BP145</f>
        <v>0</v>
      </c>
      <c r="BN148" s="49" t="n">
        <f aca="false">'Anexo 2 - Banco de Dados_Rev01'!BQ145</f>
        <v>0</v>
      </c>
      <c r="BO148" s="43" t="n">
        <f aca="false">'Anexo 2 - Banco de Dados_Rev01'!BR145</f>
        <v>0</v>
      </c>
      <c r="BP148" s="43" t="n">
        <f aca="false">'Anexo 2 - Banco de Dados_Rev01'!BS145</f>
        <v>0</v>
      </c>
      <c r="BQ148" s="49" t="n">
        <f aca="false">'Anexo 2 - Banco de Dados_Rev01'!BT145</f>
        <v>0</v>
      </c>
      <c r="BR148" s="49" t="n">
        <f aca="false">'Anexo 2 - Banco de Dados_Rev01'!BU145</f>
        <v>0</v>
      </c>
      <c r="BS148" s="43" t="n">
        <f aca="false">'Anexo 2 - Banco de Dados_Rev01'!BV145</f>
        <v>0</v>
      </c>
      <c r="BT148" s="49" t="n">
        <f aca="false">'Anexo 2 - Banco de Dados_Rev01'!BW145</f>
        <v>0</v>
      </c>
      <c r="BU148" s="43" t="n">
        <f aca="false">'Anexo 2 - Banco de Dados_Rev01'!BX145</f>
        <v>0</v>
      </c>
      <c r="BV148" s="43" t="n">
        <f aca="false">'Anexo 2 - Banco de Dados_Rev01'!BY145</f>
        <v>0</v>
      </c>
      <c r="BW148" s="49" t="n">
        <f aca="false">'Anexo 2 - Banco de Dados_Rev01'!BZ145</f>
        <v>0</v>
      </c>
      <c r="BX148" s="43" t="n">
        <f aca="false">'Anexo 2 - Banco de Dados_Rev01'!CA145</f>
        <v>0</v>
      </c>
      <c r="BY148" s="43" t="n">
        <f aca="false">'Anexo 2 - Banco de Dados_Rev01'!CB145</f>
        <v>0</v>
      </c>
      <c r="BZ148" s="49" t="n">
        <f aca="false">'Anexo 2 - Banco de Dados_Rev01'!CC145</f>
        <v>0</v>
      </c>
      <c r="CA148" s="43" t="n">
        <f aca="false">'Anexo 2 - Banco de Dados_Rev01'!CD145</f>
        <v>0</v>
      </c>
      <c r="CB148" s="43" t="n">
        <f aca="false">'Anexo 2 - Banco de Dados_Rev01'!CE145</f>
        <v>0</v>
      </c>
      <c r="CC148" s="49" t="n">
        <f aca="false">'Anexo 2 - Banco de Dados_Rev01'!CF145</f>
        <v>0</v>
      </c>
      <c r="CD148" s="50" t="n">
        <f aca="false">P148+R148+T148+V148+X148+Z148+AB148+AD148+AF148+AH148+AJ148+AN148+AL148+AP148+AR148+AT148+AW148+AX148+BA148+BB148+BE148+BF148+BI148+BJ148+BM148+BN148+BQ148+BR148+BT148+BW148+BZ148+CC148</f>
        <v>1285.2</v>
      </c>
      <c r="CE148" s="51" t="n">
        <f aca="false">IF(OR(F148="Processo erosivo Corte",F148="Processo erosivo aterro",F148="Corte Instavel"),1,0)</f>
        <v>1</v>
      </c>
      <c r="CF148" s="51" t="n">
        <f aca="false">IF(F148="Ocupação da FD",1,0)</f>
        <v>0</v>
      </c>
      <c r="CG148" s="51" t="n">
        <f aca="false">IF(CF148+CE148=0,1,0)</f>
        <v>0</v>
      </c>
      <c r="CH148" s="52" t="n">
        <f aca="false">IF(K148="Emergencial",1,0)</f>
        <v>0</v>
      </c>
      <c r="CJ148" s="53"/>
    </row>
    <row r="149" customFormat="false" ht="17.25" hidden="false" customHeight="true" outlineLevel="0" collapsed="false">
      <c r="A149" s="41" t="n">
        <v>163</v>
      </c>
      <c r="B149" s="42" t="s">
        <v>157</v>
      </c>
      <c r="C149" s="43" t="s">
        <v>166</v>
      </c>
      <c r="D149" s="44"/>
      <c r="E149" s="44"/>
      <c r="F149" s="43" t="s">
        <v>180</v>
      </c>
      <c r="G149" s="45" t="n">
        <v>246.7</v>
      </c>
      <c r="H149" s="45" t="n">
        <v>259.2</v>
      </c>
      <c r="I149" s="45" t="n">
        <v>12.5</v>
      </c>
      <c r="J149" s="43" t="s">
        <v>292</v>
      </c>
      <c r="K149" s="43" t="s">
        <v>165</v>
      </c>
      <c r="L149" s="46"/>
      <c r="M149" s="47" t="s">
        <v>68</v>
      </c>
      <c r="N149" s="46" t="str">
        <f aca="false">INDEX(PNV!$G$2:$K$56,MATCH(H149,PNV!$G$2:$G$56,0),5)</f>
        <v>163BMT0655</v>
      </c>
      <c r="O149" s="43" t="n">
        <f aca="false">'Anexo 2 - Banco de Dados_Rev01'!R146</f>
        <v>0</v>
      </c>
      <c r="P149" s="49" t="n">
        <f aca="false">'Anexo 2 - Banco de Dados_Rev01'!S146</f>
        <v>0</v>
      </c>
      <c r="Q149" s="43" t="n">
        <f aca="false">'Anexo 2 - Banco de Dados_Rev01'!T146</f>
        <v>0</v>
      </c>
      <c r="R149" s="49" t="n">
        <f aca="false">'Anexo 2 - Banco de Dados_Rev01'!U146</f>
        <v>0</v>
      </c>
      <c r="S149" s="43" t="n">
        <f aca="false">'Anexo 2 - Banco de Dados_Rev01'!V146</f>
        <v>0</v>
      </c>
      <c r="T149" s="49" t="n">
        <f aca="false">'Anexo 2 - Banco de Dados_Rev01'!W146</f>
        <v>0</v>
      </c>
      <c r="U149" s="43" t="n">
        <f aca="false">'Anexo 2 - Banco de Dados_Rev01'!X146</f>
        <v>0</v>
      </c>
      <c r="V149" s="49" t="n">
        <f aca="false">'Anexo 2 - Banco de Dados_Rev01'!Y146</f>
        <v>0</v>
      </c>
      <c r="W149" s="43" t="n">
        <f aca="false">'Anexo 2 - Banco de Dados_Rev01'!Z146</f>
        <v>0</v>
      </c>
      <c r="X149" s="49" t="n">
        <f aca="false">'Anexo 2 - Banco de Dados_Rev01'!AA146</f>
        <v>0</v>
      </c>
      <c r="Y149" s="43" t="n">
        <f aca="false">'Anexo 2 - Banco de Dados_Rev01'!AB146</f>
        <v>0</v>
      </c>
      <c r="Z149" s="49" t="n">
        <f aca="false">'Anexo 2 - Banco de Dados_Rev01'!AC146</f>
        <v>0</v>
      </c>
      <c r="AA149" s="43" t="n">
        <f aca="false">'Anexo 2 - Banco de Dados_Rev01'!AD146</f>
        <v>0</v>
      </c>
      <c r="AB149" s="49" t="n">
        <f aca="false">'Anexo 2 - Banco de Dados_Rev01'!AE146</f>
        <v>0</v>
      </c>
      <c r="AC149" s="43" t="n">
        <f aca="false">'Anexo 2 - Banco de Dados_Rev01'!AF146</f>
        <v>0</v>
      </c>
      <c r="AD149" s="49" t="n">
        <f aca="false">'Anexo 2 - Banco de Dados_Rev01'!AG146</f>
        <v>0</v>
      </c>
      <c r="AE149" s="43" t="n">
        <f aca="false">'Anexo 2 - Banco de Dados_Rev01'!AH146</f>
        <v>0</v>
      </c>
      <c r="AF149" s="49" t="n">
        <f aca="false">'Anexo 2 - Banco de Dados_Rev01'!AI146</f>
        <v>0</v>
      </c>
      <c r="AG149" s="43" t="n">
        <f aca="false">'Anexo 2 - Banco de Dados_Rev01'!AJ146</f>
        <v>0</v>
      </c>
      <c r="AH149" s="49" t="n">
        <f aca="false">'Anexo 2 - Banco de Dados_Rev01'!AK146</f>
        <v>0</v>
      </c>
      <c r="AI149" s="43" t="n">
        <f aca="false">'Anexo 2 - Banco de Dados_Rev01'!AL146</f>
        <v>0</v>
      </c>
      <c r="AJ149" s="49" t="n">
        <f aca="false">'Anexo 2 - Banco de Dados_Rev01'!AM146</f>
        <v>0</v>
      </c>
      <c r="AK149" s="43" t="n">
        <f aca="false">'Anexo 2 - Banco de Dados_Rev01'!AN146</f>
        <v>0</v>
      </c>
      <c r="AL149" s="49" t="n">
        <f aca="false">'Anexo 2 - Banco de Dados_Rev01'!AO146</f>
        <v>0</v>
      </c>
      <c r="AM149" s="43" t="n">
        <f aca="false">'Anexo 2 - Banco de Dados_Rev01'!AP146</f>
        <v>0</v>
      </c>
      <c r="AN149" s="49" t="n">
        <f aca="false">'Anexo 2 - Banco de Dados_Rev01'!AQ146</f>
        <v>0</v>
      </c>
      <c r="AO149" s="43" t="n">
        <f aca="false">'Anexo 2 - Banco de Dados_Rev01'!AR146</f>
        <v>0</v>
      </c>
      <c r="AP149" s="49" t="n">
        <f aca="false">'Anexo 2 - Banco de Dados_Rev01'!AS146</f>
        <v>0</v>
      </c>
      <c r="AQ149" s="43" t="n">
        <f aca="false">'Anexo 2 - Banco de Dados_Rev01'!AT146</f>
        <v>0</v>
      </c>
      <c r="AR149" s="49" t="n">
        <f aca="false">'Anexo 2 - Banco de Dados_Rev01'!AU146</f>
        <v>0</v>
      </c>
      <c r="AS149" s="43" t="n">
        <f aca="false">'Anexo 2 - Banco de Dados_Rev01'!AV146</f>
        <v>0</v>
      </c>
      <c r="AT149" s="49" t="n">
        <f aca="false">'Anexo 2 - Banco de Dados_Rev01'!AW146</f>
        <v>0</v>
      </c>
      <c r="AU149" s="43" t="n">
        <f aca="false">'Anexo 2 - Banco de Dados_Rev01'!AX146</f>
        <v>0</v>
      </c>
      <c r="AV149" s="43" t="n">
        <f aca="false">'Anexo 2 - Banco de Dados_Rev01'!AY146</f>
        <v>0</v>
      </c>
      <c r="AW149" s="49" t="n">
        <f aca="false">'Anexo 2 - Banco de Dados_Rev01'!AZ146</f>
        <v>0</v>
      </c>
      <c r="AX149" s="49" t="n">
        <f aca="false">'Anexo 2 - Banco de Dados_Rev01'!BA146</f>
        <v>0</v>
      </c>
      <c r="AY149" s="43" t="n">
        <f aca="false">'Anexo 2 - Banco de Dados_Rev01'!BB146</f>
        <v>0</v>
      </c>
      <c r="AZ149" s="43" t="n">
        <f aca="false">'Anexo 2 - Banco de Dados_Rev01'!BC146</f>
        <v>0</v>
      </c>
      <c r="BA149" s="49" t="n">
        <f aca="false">'Anexo 2 - Banco de Dados_Rev01'!BD146</f>
        <v>0</v>
      </c>
      <c r="BB149" s="49" t="n">
        <f aca="false">'Anexo 2 - Banco de Dados_Rev01'!BE146</f>
        <v>0</v>
      </c>
      <c r="BC149" s="43" t="n">
        <f aca="false">'Anexo 2 - Banco de Dados_Rev01'!BF146</f>
        <v>0</v>
      </c>
      <c r="BD149" s="43" t="n">
        <f aca="false">'Anexo 2 - Banco de Dados_Rev01'!BG146</f>
        <v>0</v>
      </c>
      <c r="BE149" s="49" t="n">
        <f aca="false">'Anexo 2 - Banco de Dados_Rev01'!BH146</f>
        <v>0</v>
      </c>
      <c r="BF149" s="49" t="n">
        <f aca="false">'Anexo 2 - Banco de Dados_Rev01'!BI146</f>
        <v>0</v>
      </c>
      <c r="BG149" s="43" t="n">
        <f aca="false">'Anexo 2 - Banco de Dados_Rev01'!BJ146</f>
        <v>0</v>
      </c>
      <c r="BH149" s="43" t="n">
        <f aca="false">'Anexo 2 - Banco de Dados_Rev01'!BK146</f>
        <v>0</v>
      </c>
      <c r="BI149" s="49" t="n">
        <f aca="false">'Anexo 2 - Banco de Dados_Rev01'!BL146</f>
        <v>0</v>
      </c>
      <c r="BJ149" s="49" t="n">
        <f aca="false">'Anexo 2 - Banco de Dados_Rev01'!BM146</f>
        <v>0</v>
      </c>
      <c r="BK149" s="67" t="n">
        <f aca="false">'Anexo 2 - Banco de Dados_Rev01'!BN146</f>
        <v>0</v>
      </c>
      <c r="BL149" s="67" t="n">
        <f aca="false">'Anexo 2 - Banco de Dados_Rev01'!BO146</f>
        <v>0</v>
      </c>
      <c r="BM149" s="49" t="n">
        <f aca="false">'Anexo 2 - Banco de Dados_Rev01'!BP146</f>
        <v>0</v>
      </c>
      <c r="BN149" s="49" t="n">
        <f aca="false">'Anexo 2 - Banco de Dados_Rev01'!BQ146</f>
        <v>0</v>
      </c>
      <c r="BO149" s="43" t="n">
        <f aca="false">'Anexo 2 - Banco de Dados_Rev01'!BR146</f>
        <v>0</v>
      </c>
      <c r="BP149" s="43" t="n">
        <f aca="false">'Anexo 2 - Banco de Dados_Rev01'!BS146</f>
        <v>0</v>
      </c>
      <c r="BQ149" s="49" t="n">
        <f aca="false">'Anexo 2 - Banco de Dados_Rev01'!BT146</f>
        <v>0</v>
      </c>
      <c r="BR149" s="49" t="n">
        <f aca="false">'Anexo 2 - Banco de Dados_Rev01'!BU146</f>
        <v>0</v>
      </c>
      <c r="BS149" s="43" t="n">
        <f aca="false">'Anexo 2 - Banco de Dados_Rev01'!BV146</f>
        <v>0</v>
      </c>
      <c r="BT149" s="49" t="n">
        <f aca="false">'Anexo 2 - Banco de Dados_Rev01'!BW146</f>
        <v>0</v>
      </c>
      <c r="BU149" s="43" t="n">
        <f aca="false">'Anexo 2 - Banco de Dados_Rev01'!BX146</f>
        <v>0</v>
      </c>
      <c r="BV149" s="43" t="n">
        <f aca="false">'Anexo 2 - Banco de Dados_Rev01'!BY146</f>
        <v>0</v>
      </c>
      <c r="BW149" s="49" t="n">
        <f aca="false">'Anexo 2 - Banco de Dados_Rev01'!BZ146</f>
        <v>0</v>
      </c>
      <c r="BX149" s="43" t="n">
        <f aca="false">'Anexo 2 - Banco de Dados_Rev01'!CA146</f>
        <v>0</v>
      </c>
      <c r="BY149" s="43" t="n">
        <f aca="false">'Anexo 2 - Banco de Dados_Rev01'!CB146</f>
        <v>0</v>
      </c>
      <c r="BZ149" s="49" t="n">
        <f aca="false">'Anexo 2 - Banco de Dados_Rev01'!CC146</f>
        <v>0</v>
      </c>
      <c r="CA149" s="43" t="n">
        <f aca="false">'Anexo 2 - Banco de Dados_Rev01'!CD146</f>
        <v>0</v>
      </c>
      <c r="CB149" s="43" t="n">
        <f aca="false">'Anexo 2 - Banco de Dados_Rev01'!CE146</f>
        <v>0</v>
      </c>
      <c r="CC149" s="49" t="n">
        <f aca="false">'Anexo 2 - Banco de Dados_Rev01'!CF146</f>
        <v>0</v>
      </c>
      <c r="CD149" s="50" t="n">
        <f aca="false">P149+R149+T149+V149+X149+Z149+AB149+AD149+AF149+AH149+AJ149+AN149+AL149+AP149+AR149+AT149+AW149+AX149+BA149+BB149+BE149+BF149+BI149+BJ149+BM149+BN149+BQ149+BR149+BT149+BW149+BZ149+CC149</f>
        <v>0</v>
      </c>
      <c r="CE149" s="51" t="n">
        <f aca="false">IF(OR(F149="Processo erosivo Corte",F149="Processo erosivo aterro",F149="Corte Instavel"),1,0)</f>
        <v>1</v>
      </c>
      <c r="CF149" s="51" t="n">
        <f aca="false">IF(F149="Ocupação da FD",1,0)</f>
        <v>0</v>
      </c>
      <c r="CG149" s="51" t="n">
        <f aca="false">IF(CF149+CE149=0,1,0)</f>
        <v>0</v>
      </c>
      <c r="CH149" s="52" t="n">
        <f aca="false">IF(K149="Emergencial",1,0)</f>
        <v>0</v>
      </c>
      <c r="CJ149" s="53"/>
    </row>
    <row r="150" customFormat="false" ht="17.25" hidden="false" customHeight="true" outlineLevel="0" collapsed="false">
      <c r="A150" s="41" t="n">
        <v>163</v>
      </c>
      <c r="B150" s="42" t="s">
        <v>157</v>
      </c>
      <c r="C150" s="43" t="s">
        <v>166</v>
      </c>
      <c r="D150" s="44"/>
      <c r="E150" s="44"/>
      <c r="F150" s="43" t="s">
        <v>173</v>
      </c>
      <c r="G150" s="45" t="n">
        <v>246.7</v>
      </c>
      <c r="H150" s="45" t="n">
        <v>259.2</v>
      </c>
      <c r="I150" s="45" t="n">
        <v>12.5</v>
      </c>
      <c r="J150" s="43" t="s">
        <v>293</v>
      </c>
      <c r="K150" s="43" t="s">
        <v>165</v>
      </c>
      <c r="L150" s="46"/>
      <c r="M150" s="47" t="s">
        <v>68</v>
      </c>
      <c r="N150" s="46" t="str">
        <f aca="false">INDEX(PNV!$G$2:$K$56,MATCH(H150,PNV!$G$2:$G$56,0),5)</f>
        <v>163BMT0655</v>
      </c>
      <c r="O150" s="43" t="n">
        <f aca="false">'Anexo 2 - Banco de Dados_Rev01'!R147</f>
        <v>0</v>
      </c>
      <c r="P150" s="49" t="n">
        <f aca="false">'Anexo 2 - Banco de Dados_Rev01'!S147</f>
        <v>0</v>
      </c>
      <c r="Q150" s="43" t="n">
        <f aca="false">'Anexo 2 - Banco de Dados_Rev01'!T147</f>
        <v>0</v>
      </c>
      <c r="R150" s="49" t="n">
        <f aca="false">'Anexo 2 - Banco de Dados_Rev01'!U147</f>
        <v>0</v>
      </c>
      <c r="S150" s="43" t="n">
        <f aca="false">'Anexo 2 - Banco de Dados_Rev01'!V147</f>
        <v>0</v>
      </c>
      <c r="T150" s="49" t="n">
        <f aca="false">'Anexo 2 - Banco de Dados_Rev01'!W147</f>
        <v>0</v>
      </c>
      <c r="U150" s="43" t="n">
        <f aca="false">'Anexo 2 - Banco de Dados_Rev01'!X147</f>
        <v>0</v>
      </c>
      <c r="V150" s="49" t="n">
        <f aca="false">'Anexo 2 - Banco de Dados_Rev01'!Y147</f>
        <v>0</v>
      </c>
      <c r="W150" s="43" t="n">
        <f aca="false">'Anexo 2 - Banco de Dados_Rev01'!Z147</f>
        <v>0</v>
      </c>
      <c r="X150" s="49" t="n">
        <f aca="false">'Anexo 2 - Banco de Dados_Rev01'!AA147</f>
        <v>0</v>
      </c>
      <c r="Y150" s="43" t="n">
        <f aca="false">'Anexo 2 - Banco de Dados_Rev01'!AB147</f>
        <v>0</v>
      </c>
      <c r="Z150" s="49" t="n">
        <f aca="false">'Anexo 2 - Banco de Dados_Rev01'!AC147</f>
        <v>0</v>
      </c>
      <c r="AA150" s="43" t="n">
        <f aca="false">'Anexo 2 - Banco de Dados_Rev01'!AD147</f>
        <v>0</v>
      </c>
      <c r="AB150" s="49" t="n">
        <f aca="false">'Anexo 2 - Banco de Dados_Rev01'!AE147</f>
        <v>0</v>
      </c>
      <c r="AC150" s="43" t="n">
        <f aca="false">'Anexo 2 - Banco de Dados_Rev01'!AF147</f>
        <v>0</v>
      </c>
      <c r="AD150" s="49" t="n">
        <f aca="false">'Anexo 2 - Banco de Dados_Rev01'!AG147</f>
        <v>0</v>
      </c>
      <c r="AE150" s="43" t="n">
        <f aca="false">'Anexo 2 - Banco de Dados_Rev01'!AH147</f>
        <v>0</v>
      </c>
      <c r="AF150" s="49" t="n">
        <f aca="false">'Anexo 2 - Banco de Dados_Rev01'!AI147</f>
        <v>0</v>
      </c>
      <c r="AG150" s="43" t="n">
        <f aca="false">'Anexo 2 - Banco de Dados_Rev01'!AJ147</f>
        <v>0</v>
      </c>
      <c r="AH150" s="49" t="n">
        <f aca="false">'Anexo 2 - Banco de Dados_Rev01'!AK147</f>
        <v>0</v>
      </c>
      <c r="AI150" s="43" t="n">
        <f aca="false">'Anexo 2 - Banco de Dados_Rev01'!AL147</f>
        <v>0</v>
      </c>
      <c r="AJ150" s="49" t="n">
        <f aca="false">'Anexo 2 - Banco de Dados_Rev01'!AM147</f>
        <v>0</v>
      </c>
      <c r="AK150" s="43" t="n">
        <f aca="false">'Anexo 2 - Banco de Dados_Rev01'!AN147</f>
        <v>0</v>
      </c>
      <c r="AL150" s="49" t="n">
        <f aca="false">'Anexo 2 - Banco de Dados_Rev01'!AO147</f>
        <v>0</v>
      </c>
      <c r="AM150" s="43" t="n">
        <f aca="false">'Anexo 2 - Banco de Dados_Rev01'!AP147</f>
        <v>0</v>
      </c>
      <c r="AN150" s="49" t="n">
        <f aca="false">'Anexo 2 - Banco de Dados_Rev01'!AQ147</f>
        <v>0</v>
      </c>
      <c r="AO150" s="43" t="n">
        <f aca="false">'Anexo 2 - Banco de Dados_Rev01'!AR147</f>
        <v>0</v>
      </c>
      <c r="AP150" s="49" t="n">
        <f aca="false">'Anexo 2 - Banco de Dados_Rev01'!AS147</f>
        <v>0</v>
      </c>
      <c r="AQ150" s="43" t="n">
        <f aca="false">'Anexo 2 - Banco de Dados_Rev01'!AT147</f>
        <v>0</v>
      </c>
      <c r="AR150" s="49" t="n">
        <f aca="false">'Anexo 2 - Banco de Dados_Rev01'!AU147</f>
        <v>0</v>
      </c>
      <c r="AS150" s="43" t="n">
        <f aca="false">'Anexo 2 - Banco de Dados_Rev01'!AV147</f>
        <v>0</v>
      </c>
      <c r="AT150" s="49" t="n">
        <f aca="false">'Anexo 2 - Banco de Dados_Rev01'!AW147</f>
        <v>0</v>
      </c>
      <c r="AU150" s="43" t="n">
        <f aca="false">'Anexo 2 - Banco de Dados_Rev01'!AX147</f>
        <v>0</v>
      </c>
      <c r="AV150" s="43" t="n">
        <f aca="false">'Anexo 2 - Banco de Dados_Rev01'!AY147</f>
        <v>0</v>
      </c>
      <c r="AW150" s="49" t="n">
        <f aca="false">'Anexo 2 - Banco de Dados_Rev01'!AZ147</f>
        <v>0</v>
      </c>
      <c r="AX150" s="49" t="n">
        <f aca="false">'Anexo 2 - Banco de Dados_Rev01'!BA147</f>
        <v>0</v>
      </c>
      <c r="AY150" s="43" t="n">
        <f aca="false">'Anexo 2 - Banco de Dados_Rev01'!BB147</f>
        <v>0</v>
      </c>
      <c r="AZ150" s="43" t="n">
        <f aca="false">'Anexo 2 - Banco de Dados_Rev01'!BC147</f>
        <v>0</v>
      </c>
      <c r="BA150" s="49" t="n">
        <f aca="false">'Anexo 2 - Banco de Dados_Rev01'!BD147</f>
        <v>0</v>
      </c>
      <c r="BB150" s="49" t="n">
        <f aca="false">'Anexo 2 - Banco de Dados_Rev01'!BE147</f>
        <v>0</v>
      </c>
      <c r="BC150" s="43" t="n">
        <f aca="false">'Anexo 2 - Banco de Dados_Rev01'!BF147</f>
        <v>0</v>
      </c>
      <c r="BD150" s="43" t="n">
        <f aca="false">'Anexo 2 - Banco de Dados_Rev01'!BG147</f>
        <v>0</v>
      </c>
      <c r="BE150" s="49" t="n">
        <f aca="false">'Anexo 2 - Banco de Dados_Rev01'!BH147</f>
        <v>0</v>
      </c>
      <c r="BF150" s="49" t="n">
        <f aca="false">'Anexo 2 - Banco de Dados_Rev01'!BI147</f>
        <v>0</v>
      </c>
      <c r="BG150" s="43" t="n">
        <f aca="false">'Anexo 2 - Banco de Dados_Rev01'!BJ147</f>
        <v>0</v>
      </c>
      <c r="BH150" s="43" t="n">
        <f aca="false">'Anexo 2 - Banco de Dados_Rev01'!BK147</f>
        <v>0</v>
      </c>
      <c r="BI150" s="49" t="n">
        <f aca="false">'Anexo 2 - Banco de Dados_Rev01'!BL147</f>
        <v>0</v>
      </c>
      <c r="BJ150" s="49" t="n">
        <f aca="false">'Anexo 2 - Banco de Dados_Rev01'!BM147</f>
        <v>0</v>
      </c>
      <c r="BK150" s="67" t="n">
        <f aca="false">'Anexo 2 - Banco de Dados_Rev01'!BN147</f>
        <v>0</v>
      </c>
      <c r="BL150" s="67" t="n">
        <f aca="false">'Anexo 2 - Banco de Dados_Rev01'!BO147</f>
        <v>0</v>
      </c>
      <c r="BM150" s="49" t="n">
        <f aca="false">'Anexo 2 - Banco de Dados_Rev01'!BP147</f>
        <v>0</v>
      </c>
      <c r="BN150" s="49" t="n">
        <f aca="false">'Anexo 2 - Banco de Dados_Rev01'!BQ147</f>
        <v>0</v>
      </c>
      <c r="BO150" s="43" t="n">
        <f aca="false">'Anexo 2 - Banco de Dados_Rev01'!BR147</f>
        <v>0</v>
      </c>
      <c r="BP150" s="43" t="n">
        <f aca="false">'Anexo 2 - Banco de Dados_Rev01'!BS147</f>
        <v>0</v>
      </c>
      <c r="BQ150" s="49" t="n">
        <f aca="false">'Anexo 2 - Banco de Dados_Rev01'!BT147</f>
        <v>0</v>
      </c>
      <c r="BR150" s="49" t="n">
        <f aca="false">'Anexo 2 - Banco de Dados_Rev01'!BU147</f>
        <v>0</v>
      </c>
      <c r="BS150" s="43" t="n">
        <f aca="false">'Anexo 2 - Banco de Dados_Rev01'!BV147</f>
        <v>0</v>
      </c>
      <c r="BT150" s="49" t="n">
        <f aca="false">'Anexo 2 - Banco de Dados_Rev01'!BW147</f>
        <v>0</v>
      </c>
      <c r="BU150" s="43" t="n">
        <f aca="false">'Anexo 2 - Banco de Dados_Rev01'!BX147</f>
        <v>0</v>
      </c>
      <c r="BV150" s="43" t="n">
        <f aca="false">'Anexo 2 - Banco de Dados_Rev01'!BY147</f>
        <v>0</v>
      </c>
      <c r="BW150" s="49" t="n">
        <f aca="false">'Anexo 2 - Banco de Dados_Rev01'!BZ147</f>
        <v>0</v>
      </c>
      <c r="BX150" s="43" t="n">
        <f aca="false">'Anexo 2 - Banco de Dados_Rev01'!CA147</f>
        <v>0</v>
      </c>
      <c r="BY150" s="43" t="n">
        <f aca="false">'Anexo 2 - Banco de Dados_Rev01'!CB147</f>
        <v>0</v>
      </c>
      <c r="BZ150" s="49" t="n">
        <f aca="false">'Anexo 2 - Banco de Dados_Rev01'!CC147</f>
        <v>0</v>
      </c>
      <c r="CA150" s="43" t="n">
        <f aca="false">'Anexo 2 - Banco de Dados_Rev01'!CD147</f>
        <v>0</v>
      </c>
      <c r="CB150" s="43" t="n">
        <f aca="false">'Anexo 2 - Banco de Dados_Rev01'!CE147</f>
        <v>0</v>
      </c>
      <c r="CC150" s="49" t="n">
        <f aca="false">'Anexo 2 - Banco de Dados_Rev01'!CF147</f>
        <v>0</v>
      </c>
      <c r="CD150" s="50" t="n">
        <f aca="false">P150+R150+T150+V150+X150+Z150+AB150+AD150+AF150+AH150+AJ150+AN150+AL150+AP150+AR150+AT150+AW150+AX150+BA150+BB150+BE150+BF150+BI150+BJ150+BM150+BN150+BQ150+BR150+BT150+BW150+BZ150+CC150</f>
        <v>0</v>
      </c>
      <c r="CE150" s="51" t="n">
        <f aca="false">IF(OR(F150="Processo erosivo Corte",F150="Processo erosivo aterro",F150="Corte Instavel"),1,0)</f>
        <v>1</v>
      </c>
      <c r="CF150" s="51" t="n">
        <f aca="false">IF(F150="Ocupação da FD",1,0)</f>
        <v>0</v>
      </c>
      <c r="CG150" s="51" t="n">
        <f aca="false">IF(CF150+CE150=0,1,0)</f>
        <v>0</v>
      </c>
      <c r="CH150" s="52" t="n">
        <f aca="false">IF(K150="Emergencial",1,0)</f>
        <v>0</v>
      </c>
      <c r="CJ150" s="53"/>
    </row>
    <row r="151" customFormat="false" ht="17.25" hidden="false" customHeight="true" outlineLevel="0" collapsed="false">
      <c r="A151" s="41" t="n">
        <v>163</v>
      </c>
      <c r="B151" s="42" t="s">
        <v>157</v>
      </c>
      <c r="C151" s="43" t="s">
        <v>166</v>
      </c>
      <c r="D151" s="44"/>
      <c r="E151" s="44"/>
      <c r="F151" s="43" t="s">
        <v>173</v>
      </c>
      <c r="G151" s="45" t="n">
        <v>246.7</v>
      </c>
      <c r="H151" s="45" t="n">
        <v>259.2</v>
      </c>
      <c r="I151" s="45" t="n">
        <v>12.5</v>
      </c>
      <c r="J151" s="43" t="s">
        <v>294</v>
      </c>
      <c r="K151" s="43" t="s">
        <v>165</v>
      </c>
      <c r="L151" s="46"/>
      <c r="M151" s="47" t="s">
        <v>68</v>
      </c>
      <c r="N151" s="46" t="str">
        <f aca="false">INDEX(PNV!$G$2:$K$56,MATCH(H151,PNV!$G$2:$G$56,0),5)</f>
        <v>163BMT0655</v>
      </c>
      <c r="O151" s="43" t="n">
        <f aca="false">'Anexo 2 - Banco de Dados_Rev01'!R148</f>
        <v>0</v>
      </c>
      <c r="P151" s="49" t="n">
        <f aca="false">'Anexo 2 - Banco de Dados_Rev01'!S148</f>
        <v>0</v>
      </c>
      <c r="Q151" s="43" t="n">
        <f aca="false">'Anexo 2 - Banco de Dados_Rev01'!T148</f>
        <v>0</v>
      </c>
      <c r="R151" s="49" t="n">
        <f aca="false">'Anexo 2 - Banco de Dados_Rev01'!U148</f>
        <v>0</v>
      </c>
      <c r="S151" s="43" t="n">
        <f aca="false">'Anexo 2 - Banco de Dados_Rev01'!V148</f>
        <v>0</v>
      </c>
      <c r="T151" s="49" t="n">
        <f aca="false">'Anexo 2 - Banco de Dados_Rev01'!W148</f>
        <v>0</v>
      </c>
      <c r="U151" s="43" t="n">
        <f aca="false">'Anexo 2 - Banco de Dados_Rev01'!X148</f>
        <v>0</v>
      </c>
      <c r="V151" s="49" t="n">
        <f aca="false">'Anexo 2 - Banco de Dados_Rev01'!Y148</f>
        <v>0</v>
      </c>
      <c r="W151" s="43" t="n">
        <f aca="false">'Anexo 2 - Banco de Dados_Rev01'!Z148</f>
        <v>0</v>
      </c>
      <c r="X151" s="49" t="n">
        <f aca="false">'Anexo 2 - Banco de Dados_Rev01'!AA148</f>
        <v>0</v>
      </c>
      <c r="Y151" s="43" t="n">
        <f aca="false">'Anexo 2 - Banco de Dados_Rev01'!AB148</f>
        <v>0</v>
      </c>
      <c r="Z151" s="49" t="n">
        <f aca="false">'Anexo 2 - Banco de Dados_Rev01'!AC148</f>
        <v>0</v>
      </c>
      <c r="AA151" s="43" t="n">
        <f aca="false">'Anexo 2 - Banco de Dados_Rev01'!AD148</f>
        <v>0</v>
      </c>
      <c r="AB151" s="49" t="n">
        <f aca="false">'Anexo 2 - Banco de Dados_Rev01'!AE148</f>
        <v>0</v>
      </c>
      <c r="AC151" s="43" t="n">
        <f aca="false">'Anexo 2 - Banco de Dados_Rev01'!AF148</f>
        <v>0</v>
      </c>
      <c r="AD151" s="49" t="n">
        <f aca="false">'Anexo 2 - Banco de Dados_Rev01'!AG148</f>
        <v>0</v>
      </c>
      <c r="AE151" s="43" t="n">
        <f aca="false">'Anexo 2 - Banco de Dados_Rev01'!AH148</f>
        <v>0</v>
      </c>
      <c r="AF151" s="49" t="n">
        <f aca="false">'Anexo 2 - Banco de Dados_Rev01'!AI148</f>
        <v>0</v>
      </c>
      <c r="AG151" s="43" t="n">
        <f aca="false">'Anexo 2 - Banco de Dados_Rev01'!AJ148</f>
        <v>0</v>
      </c>
      <c r="AH151" s="49" t="n">
        <f aca="false">'Anexo 2 - Banco de Dados_Rev01'!AK148</f>
        <v>0</v>
      </c>
      <c r="AI151" s="43" t="n">
        <f aca="false">'Anexo 2 - Banco de Dados_Rev01'!AL148</f>
        <v>0</v>
      </c>
      <c r="AJ151" s="49" t="n">
        <f aca="false">'Anexo 2 - Banco de Dados_Rev01'!AM148</f>
        <v>0</v>
      </c>
      <c r="AK151" s="43" t="n">
        <f aca="false">'Anexo 2 - Banco de Dados_Rev01'!AN148</f>
        <v>0</v>
      </c>
      <c r="AL151" s="49" t="n">
        <f aca="false">'Anexo 2 - Banco de Dados_Rev01'!AO148</f>
        <v>0</v>
      </c>
      <c r="AM151" s="43" t="n">
        <f aca="false">'Anexo 2 - Banco de Dados_Rev01'!AP148</f>
        <v>0</v>
      </c>
      <c r="AN151" s="49" t="n">
        <f aca="false">'Anexo 2 - Banco de Dados_Rev01'!AQ148</f>
        <v>0</v>
      </c>
      <c r="AO151" s="43" t="n">
        <f aca="false">'Anexo 2 - Banco de Dados_Rev01'!AR148</f>
        <v>0</v>
      </c>
      <c r="AP151" s="49" t="n">
        <f aca="false">'Anexo 2 - Banco de Dados_Rev01'!AS148</f>
        <v>0</v>
      </c>
      <c r="AQ151" s="43" t="n">
        <f aca="false">'Anexo 2 - Banco de Dados_Rev01'!AT148</f>
        <v>0</v>
      </c>
      <c r="AR151" s="49" t="n">
        <f aca="false">'Anexo 2 - Banco de Dados_Rev01'!AU148</f>
        <v>0</v>
      </c>
      <c r="AS151" s="43" t="n">
        <f aca="false">'Anexo 2 - Banco de Dados_Rev01'!AV148</f>
        <v>0</v>
      </c>
      <c r="AT151" s="49" t="n">
        <f aca="false">'Anexo 2 - Banco de Dados_Rev01'!AW148</f>
        <v>0</v>
      </c>
      <c r="AU151" s="43" t="n">
        <f aca="false">'Anexo 2 - Banco de Dados_Rev01'!AX148</f>
        <v>0</v>
      </c>
      <c r="AV151" s="43" t="n">
        <f aca="false">'Anexo 2 - Banco de Dados_Rev01'!AY148</f>
        <v>0</v>
      </c>
      <c r="AW151" s="49" t="n">
        <f aca="false">'Anexo 2 - Banco de Dados_Rev01'!AZ148</f>
        <v>0</v>
      </c>
      <c r="AX151" s="49" t="n">
        <f aca="false">'Anexo 2 - Banco de Dados_Rev01'!BA148</f>
        <v>0</v>
      </c>
      <c r="AY151" s="43" t="n">
        <f aca="false">'Anexo 2 - Banco de Dados_Rev01'!BB148</f>
        <v>0</v>
      </c>
      <c r="AZ151" s="43" t="n">
        <f aca="false">'Anexo 2 - Banco de Dados_Rev01'!BC148</f>
        <v>0</v>
      </c>
      <c r="BA151" s="49" t="n">
        <f aca="false">'Anexo 2 - Banco de Dados_Rev01'!BD148</f>
        <v>0</v>
      </c>
      <c r="BB151" s="49" t="n">
        <f aca="false">'Anexo 2 - Banco de Dados_Rev01'!BE148</f>
        <v>0</v>
      </c>
      <c r="BC151" s="43" t="n">
        <f aca="false">'Anexo 2 - Banco de Dados_Rev01'!BF148</f>
        <v>0</v>
      </c>
      <c r="BD151" s="43" t="n">
        <f aca="false">'Anexo 2 - Banco de Dados_Rev01'!BG148</f>
        <v>0</v>
      </c>
      <c r="BE151" s="49" t="n">
        <f aca="false">'Anexo 2 - Banco de Dados_Rev01'!BH148</f>
        <v>0</v>
      </c>
      <c r="BF151" s="49" t="n">
        <f aca="false">'Anexo 2 - Banco de Dados_Rev01'!BI148</f>
        <v>0</v>
      </c>
      <c r="BG151" s="43" t="n">
        <f aca="false">'Anexo 2 - Banco de Dados_Rev01'!BJ148</f>
        <v>0</v>
      </c>
      <c r="BH151" s="43" t="n">
        <f aca="false">'Anexo 2 - Banco de Dados_Rev01'!BK148</f>
        <v>0</v>
      </c>
      <c r="BI151" s="49" t="n">
        <f aca="false">'Anexo 2 - Banco de Dados_Rev01'!BL148</f>
        <v>0</v>
      </c>
      <c r="BJ151" s="49" t="n">
        <f aca="false">'Anexo 2 - Banco de Dados_Rev01'!BM148</f>
        <v>0</v>
      </c>
      <c r="BK151" s="67" t="n">
        <f aca="false">'Anexo 2 - Banco de Dados_Rev01'!BN148</f>
        <v>0</v>
      </c>
      <c r="BL151" s="67" t="n">
        <f aca="false">'Anexo 2 - Banco de Dados_Rev01'!BO148</f>
        <v>0</v>
      </c>
      <c r="BM151" s="49" t="n">
        <f aca="false">'Anexo 2 - Banco de Dados_Rev01'!BP148</f>
        <v>0</v>
      </c>
      <c r="BN151" s="49" t="n">
        <f aca="false">'Anexo 2 - Banco de Dados_Rev01'!BQ148</f>
        <v>0</v>
      </c>
      <c r="BO151" s="43" t="n">
        <f aca="false">'Anexo 2 - Banco de Dados_Rev01'!BR148</f>
        <v>0</v>
      </c>
      <c r="BP151" s="43" t="n">
        <f aca="false">'Anexo 2 - Banco de Dados_Rev01'!BS148</f>
        <v>0</v>
      </c>
      <c r="BQ151" s="49" t="n">
        <f aca="false">'Anexo 2 - Banco de Dados_Rev01'!BT148</f>
        <v>0</v>
      </c>
      <c r="BR151" s="49" t="n">
        <f aca="false">'Anexo 2 - Banco de Dados_Rev01'!BU148</f>
        <v>0</v>
      </c>
      <c r="BS151" s="43" t="n">
        <f aca="false">'Anexo 2 - Banco de Dados_Rev01'!BV148</f>
        <v>0</v>
      </c>
      <c r="BT151" s="49" t="n">
        <f aca="false">'Anexo 2 - Banco de Dados_Rev01'!BW148</f>
        <v>0</v>
      </c>
      <c r="BU151" s="43" t="n">
        <f aca="false">'Anexo 2 - Banco de Dados_Rev01'!BX148</f>
        <v>0</v>
      </c>
      <c r="BV151" s="43" t="n">
        <f aca="false">'Anexo 2 - Banco de Dados_Rev01'!BY148</f>
        <v>0</v>
      </c>
      <c r="BW151" s="49" t="n">
        <f aca="false">'Anexo 2 - Banco de Dados_Rev01'!BZ148</f>
        <v>0</v>
      </c>
      <c r="BX151" s="43" t="n">
        <f aca="false">'Anexo 2 - Banco de Dados_Rev01'!CA148</f>
        <v>0</v>
      </c>
      <c r="BY151" s="43" t="n">
        <f aca="false">'Anexo 2 - Banco de Dados_Rev01'!CB148</f>
        <v>0</v>
      </c>
      <c r="BZ151" s="49" t="n">
        <f aca="false">'Anexo 2 - Banco de Dados_Rev01'!CC148</f>
        <v>0</v>
      </c>
      <c r="CA151" s="43" t="n">
        <f aca="false">'Anexo 2 - Banco de Dados_Rev01'!CD148</f>
        <v>0</v>
      </c>
      <c r="CB151" s="43" t="n">
        <f aca="false">'Anexo 2 - Banco de Dados_Rev01'!CE148</f>
        <v>0</v>
      </c>
      <c r="CC151" s="49" t="n">
        <f aca="false">'Anexo 2 - Banco de Dados_Rev01'!CF148</f>
        <v>0</v>
      </c>
      <c r="CD151" s="50" t="n">
        <f aca="false">P151+R151+T151+V151+X151+Z151+AB151+AD151+AF151+AH151+AJ151+AN151+AL151+AP151+AR151+AT151+AW151+AX151+BA151+BB151+BE151+BF151+BI151+BJ151+BM151+BN151+BQ151+BR151+BT151+BW151+BZ151+CC151</f>
        <v>0</v>
      </c>
      <c r="CE151" s="51" t="n">
        <f aca="false">IF(OR(F151="Processo erosivo Corte",F151="Processo erosivo aterro",F151="Corte Instavel"),1,0)</f>
        <v>1</v>
      </c>
      <c r="CF151" s="51" t="n">
        <f aca="false">IF(F151="Ocupação da FD",1,0)</f>
        <v>0</v>
      </c>
      <c r="CG151" s="51" t="n">
        <f aca="false">IF(CF151+CE151=0,1,0)</f>
        <v>0</v>
      </c>
      <c r="CH151" s="52" t="n">
        <f aca="false">IF(K151="Emergencial",1,0)</f>
        <v>0</v>
      </c>
      <c r="CJ151" s="53"/>
    </row>
    <row r="152" customFormat="false" ht="17.25" hidden="false" customHeight="true" outlineLevel="0" collapsed="false">
      <c r="A152" s="41" t="n">
        <v>163</v>
      </c>
      <c r="B152" s="42" t="s">
        <v>157</v>
      </c>
      <c r="C152" s="43" t="s">
        <v>166</v>
      </c>
      <c r="D152" s="44"/>
      <c r="E152" s="44"/>
      <c r="F152" s="43" t="s">
        <v>173</v>
      </c>
      <c r="G152" s="45" t="n">
        <v>246.7</v>
      </c>
      <c r="H152" s="45" t="n">
        <v>259.2</v>
      </c>
      <c r="I152" s="45" t="n">
        <v>12.5</v>
      </c>
      <c r="J152" s="43" t="s">
        <v>295</v>
      </c>
      <c r="K152" s="43" t="s">
        <v>165</v>
      </c>
      <c r="L152" s="46"/>
      <c r="M152" s="47" t="s">
        <v>68</v>
      </c>
      <c r="N152" s="46" t="str">
        <f aca="false">INDEX(PNV!$G$2:$K$56,MATCH(H152,PNV!$G$2:$G$56,0),5)</f>
        <v>163BMT0655</v>
      </c>
      <c r="O152" s="43" t="n">
        <f aca="false">'Anexo 2 - Banco de Dados_Rev01'!R149</f>
        <v>0</v>
      </c>
      <c r="P152" s="49" t="n">
        <f aca="false">'Anexo 2 - Banco de Dados_Rev01'!S149</f>
        <v>0</v>
      </c>
      <c r="Q152" s="43" t="n">
        <f aca="false">'Anexo 2 - Banco de Dados_Rev01'!T149</f>
        <v>0</v>
      </c>
      <c r="R152" s="49" t="n">
        <f aca="false">'Anexo 2 - Banco de Dados_Rev01'!U149</f>
        <v>0</v>
      </c>
      <c r="S152" s="43" t="n">
        <f aca="false">'Anexo 2 - Banco de Dados_Rev01'!V149</f>
        <v>0</v>
      </c>
      <c r="T152" s="49" t="n">
        <f aca="false">'Anexo 2 - Banco de Dados_Rev01'!W149</f>
        <v>0</v>
      </c>
      <c r="U152" s="43" t="n">
        <f aca="false">'Anexo 2 - Banco de Dados_Rev01'!X149</f>
        <v>0</v>
      </c>
      <c r="V152" s="49" t="n">
        <f aca="false">'Anexo 2 - Banco de Dados_Rev01'!Y149</f>
        <v>0</v>
      </c>
      <c r="W152" s="43" t="n">
        <f aca="false">'Anexo 2 - Banco de Dados_Rev01'!Z149</f>
        <v>0</v>
      </c>
      <c r="X152" s="49" t="n">
        <f aca="false">'Anexo 2 - Banco de Dados_Rev01'!AA149</f>
        <v>0</v>
      </c>
      <c r="Y152" s="43" t="n">
        <f aca="false">'Anexo 2 - Banco de Dados_Rev01'!AB149</f>
        <v>0</v>
      </c>
      <c r="Z152" s="49" t="n">
        <f aca="false">'Anexo 2 - Banco de Dados_Rev01'!AC149</f>
        <v>0</v>
      </c>
      <c r="AA152" s="43" t="n">
        <f aca="false">'Anexo 2 - Banco de Dados_Rev01'!AD149</f>
        <v>0</v>
      </c>
      <c r="AB152" s="49" t="n">
        <f aca="false">'Anexo 2 - Banco de Dados_Rev01'!AE149</f>
        <v>0</v>
      </c>
      <c r="AC152" s="43" t="n">
        <f aca="false">'Anexo 2 - Banco de Dados_Rev01'!AF149</f>
        <v>0</v>
      </c>
      <c r="AD152" s="49" t="n">
        <f aca="false">'Anexo 2 - Banco de Dados_Rev01'!AG149</f>
        <v>0</v>
      </c>
      <c r="AE152" s="43" t="n">
        <f aca="false">'Anexo 2 - Banco de Dados_Rev01'!AH149</f>
        <v>0</v>
      </c>
      <c r="AF152" s="49" t="n">
        <f aca="false">'Anexo 2 - Banco de Dados_Rev01'!AI149</f>
        <v>0</v>
      </c>
      <c r="AG152" s="43" t="n">
        <f aca="false">'Anexo 2 - Banco de Dados_Rev01'!AJ149</f>
        <v>0</v>
      </c>
      <c r="AH152" s="49" t="n">
        <f aca="false">'Anexo 2 - Banco de Dados_Rev01'!AK149</f>
        <v>0</v>
      </c>
      <c r="AI152" s="43" t="n">
        <f aca="false">'Anexo 2 - Banco de Dados_Rev01'!AL149</f>
        <v>0</v>
      </c>
      <c r="AJ152" s="49" t="n">
        <f aca="false">'Anexo 2 - Banco de Dados_Rev01'!AM149</f>
        <v>0</v>
      </c>
      <c r="AK152" s="43" t="n">
        <f aca="false">'Anexo 2 - Banco de Dados_Rev01'!AN149</f>
        <v>0</v>
      </c>
      <c r="AL152" s="49" t="n">
        <f aca="false">'Anexo 2 - Banco de Dados_Rev01'!AO149</f>
        <v>0</v>
      </c>
      <c r="AM152" s="43" t="n">
        <f aca="false">'Anexo 2 - Banco de Dados_Rev01'!AP149</f>
        <v>0</v>
      </c>
      <c r="AN152" s="49" t="n">
        <f aca="false">'Anexo 2 - Banco de Dados_Rev01'!AQ149</f>
        <v>0</v>
      </c>
      <c r="AO152" s="43" t="n">
        <f aca="false">'Anexo 2 - Banco de Dados_Rev01'!AR149</f>
        <v>0</v>
      </c>
      <c r="AP152" s="49" t="n">
        <f aca="false">'Anexo 2 - Banco de Dados_Rev01'!AS149</f>
        <v>0</v>
      </c>
      <c r="AQ152" s="43" t="n">
        <f aca="false">'Anexo 2 - Banco de Dados_Rev01'!AT149</f>
        <v>0</v>
      </c>
      <c r="AR152" s="49" t="n">
        <f aca="false">'Anexo 2 - Banco de Dados_Rev01'!AU149</f>
        <v>0</v>
      </c>
      <c r="AS152" s="43" t="n">
        <f aca="false">'Anexo 2 - Banco de Dados_Rev01'!AV149</f>
        <v>0</v>
      </c>
      <c r="AT152" s="49" t="n">
        <f aca="false">'Anexo 2 - Banco de Dados_Rev01'!AW149</f>
        <v>0</v>
      </c>
      <c r="AU152" s="43" t="n">
        <f aca="false">'Anexo 2 - Banco de Dados_Rev01'!AX149</f>
        <v>0</v>
      </c>
      <c r="AV152" s="43" t="n">
        <f aca="false">'Anexo 2 - Banco de Dados_Rev01'!AY149</f>
        <v>0</v>
      </c>
      <c r="AW152" s="49" t="n">
        <f aca="false">'Anexo 2 - Banco de Dados_Rev01'!AZ149</f>
        <v>0</v>
      </c>
      <c r="AX152" s="49" t="n">
        <f aca="false">'Anexo 2 - Banco de Dados_Rev01'!BA149</f>
        <v>0</v>
      </c>
      <c r="AY152" s="43" t="n">
        <f aca="false">'Anexo 2 - Banco de Dados_Rev01'!BB149</f>
        <v>0</v>
      </c>
      <c r="AZ152" s="43" t="n">
        <f aca="false">'Anexo 2 - Banco de Dados_Rev01'!BC149</f>
        <v>0</v>
      </c>
      <c r="BA152" s="49" t="n">
        <f aca="false">'Anexo 2 - Banco de Dados_Rev01'!BD149</f>
        <v>0</v>
      </c>
      <c r="BB152" s="49" t="n">
        <f aca="false">'Anexo 2 - Banco de Dados_Rev01'!BE149</f>
        <v>0</v>
      </c>
      <c r="BC152" s="43" t="n">
        <f aca="false">'Anexo 2 - Banco de Dados_Rev01'!BF149</f>
        <v>0</v>
      </c>
      <c r="BD152" s="43" t="n">
        <f aca="false">'Anexo 2 - Banco de Dados_Rev01'!BG149</f>
        <v>0</v>
      </c>
      <c r="BE152" s="49" t="n">
        <f aca="false">'Anexo 2 - Banco de Dados_Rev01'!BH149</f>
        <v>0</v>
      </c>
      <c r="BF152" s="49" t="n">
        <f aca="false">'Anexo 2 - Banco de Dados_Rev01'!BI149</f>
        <v>0</v>
      </c>
      <c r="BG152" s="43" t="n">
        <f aca="false">'Anexo 2 - Banco de Dados_Rev01'!BJ149</f>
        <v>0</v>
      </c>
      <c r="BH152" s="43" t="n">
        <f aca="false">'Anexo 2 - Banco de Dados_Rev01'!BK149</f>
        <v>0</v>
      </c>
      <c r="BI152" s="49" t="n">
        <f aca="false">'Anexo 2 - Banco de Dados_Rev01'!BL149</f>
        <v>0</v>
      </c>
      <c r="BJ152" s="49" t="n">
        <f aca="false">'Anexo 2 - Banco de Dados_Rev01'!BM149</f>
        <v>0</v>
      </c>
      <c r="BK152" s="67" t="n">
        <f aca="false">'Anexo 2 - Banco de Dados_Rev01'!BN149</f>
        <v>0</v>
      </c>
      <c r="BL152" s="67" t="n">
        <f aca="false">'Anexo 2 - Banco de Dados_Rev01'!BO149</f>
        <v>0</v>
      </c>
      <c r="BM152" s="49" t="n">
        <f aca="false">'Anexo 2 - Banco de Dados_Rev01'!BP149</f>
        <v>0</v>
      </c>
      <c r="BN152" s="49" t="n">
        <f aca="false">'Anexo 2 - Banco de Dados_Rev01'!BQ149</f>
        <v>0</v>
      </c>
      <c r="BO152" s="43" t="n">
        <f aca="false">'Anexo 2 - Banco de Dados_Rev01'!BR149</f>
        <v>0</v>
      </c>
      <c r="BP152" s="43" t="n">
        <f aca="false">'Anexo 2 - Banco de Dados_Rev01'!BS149</f>
        <v>0</v>
      </c>
      <c r="BQ152" s="49" t="n">
        <f aca="false">'Anexo 2 - Banco de Dados_Rev01'!BT149</f>
        <v>0</v>
      </c>
      <c r="BR152" s="49" t="n">
        <f aca="false">'Anexo 2 - Banco de Dados_Rev01'!BU149</f>
        <v>0</v>
      </c>
      <c r="BS152" s="43" t="n">
        <f aca="false">'Anexo 2 - Banco de Dados_Rev01'!BV149</f>
        <v>0</v>
      </c>
      <c r="BT152" s="49" t="n">
        <f aca="false">'Anexo 2 - Banco de Dados_Rev01'!BW149</f>
        <v>0</v>
      </c>
      <c r="BU152" s="43" t="n">
        <f aca="false">'Anexo 2 - Banco de Dados_Rev01'!BX149</f>
        <v>0</v>
      </c>
      <c r="BV152" s="43" t="n">
        <f aca="false">'Anexo 2 - Banco de Dados_Rev01'!BY149</f>
        <v>0</v>
      </c>
      <c r="BW152" s="49" t="n">
        <f aca="false">'Anexo 2 - Banco de Dados_Rev01'!BZ149</f>
        <v>0</v>
      </c>
      <c r="BX152" s="43" t="n">
        <f aca="false">'Anexo 2 - Banco de Dados_Rev01'!CA149</f>
        <v>0</v>
      </c>
      <c r="BY152" s="43" t="n">
        <f aca="false">'Anexo 2 - Banco de Dados_Rev01'!CB149</f>
        <v>0</v>
      </c>
      <c r="BZ152" s="49" t="n">
        <f aca="false">'Anexo 2 - Banco de Dados_Rev01'!CC149</f>
        <v>0</v>
      </c>
      <c r="CA152" s="43" t="n">
        <f aca="false">'Anexo 2 - Banco de Dados_Rev01'!CD149</f>
        <v>0</v>
      </c>
      <c r="CB152" s="43" t="n">
        <f aca="false">'Anexo 2 - Banco de Dados_Rev01'!CE149</f>
        <v>0</v>
      </c>
      <c r="CC152" s="49" t="n">
        <f aca="false">'Anexo 2 - Banco de Dados_Rev01'!CF149</f>
        <v>0</v>
      </c>
      <c r="CD152" s="50" t="n">
        <f aca="false">P152+R152+T152+V152+X152+Z152+AB152+AD152+AF152+AH152+AJ152+AN152+AL152+AP152+AR152+AT152+AW152+AX152+BA152+BB152+BE152+BF152+BI152+BJ152+BM152+BN152+BQ152+BR152+BT152+BW152+BZ152+CC152</f>
        <v>0</v>
      </c>
      <c r="CE152" s="51" t="n">
        <f aca="false">IF(OR(F152="Processo erosivo Corte",F152="Processo erosivo aterro",F152="Corte Instavel"),1,0)</f>
        <v>1</v>
      </c>
      <c r="CF152" s="51" t="n">
        <f aca="false">IF(F152="Ocupação da FD",1,0)</f>
        <v>0</v>
      </c>
      <c r="CG152" s="51" t="n">
        <f aca="false">IF(CF152+CE152=0,1,0)</f>
        <v>0</v>
      </c>
      <c r="CH152" s="52" t="n">
        <f aca="false">IF(K152="Emergencial",1,0)</f>
        <v>0</v>
      </c>
      <c r="CJ152" s="53"/>
    </row>
    <row r="153" customFormat="false" ht="17.25" hidden="false" customHeight="true" outlineLevel="0" collapsed="false">
      <c r="A153" s="41" t="n">
        <v>163</v>
      </c>
      <c r="B153" s="42" t="s">
        <v>157</v>
      </c>
      <c r="C153" s="43" t="s">
        <v>162</v>
      </c>
      <c r="D153" s="56"/>
      <c r="E153" s="56"/>
      <c r="F153" s="43" t="s">
        <v>159</v>
      </c>
      <c r="G153" s="45" t="n">
        <v>246.7</v>
      </c>
      <c r="H153" s="45" t="n">
        <v>259.2</v>
      </c>
      <c r="I153" s="45" t="n">
        <v>12.5</v>
      </c>
      <c r="J153" s="43" t="s">
        <v>296</v>
      </c>
      <c r="K153" s="43" t="s">
        <v>170</v>
      </c>
      <c r="L153" s="46"/>
      <c r="M153" s="47" t="s">
        <v>68</v>
      </c>
      <c r="N153" s="46" t="str">
        <f aca="false">INDEX(PNV!$G$2:$K$56,MATCH(H153,PNV!$G$2:$G$56,0),5)</f>
        <v>163BMT0655</v>
      </c>
      <c r="O153" s="43" t="n">
        <f aca="false">'Anexo 2 - Banco de Dados_Rev01'!R150</f>
        <v>0</v>
      </c>
      <c r="P153" s="49" t="n">
        <f aca="false">'Anexo 2 - Banco de Dados_Rev01'!S150</f>
        <v>0</v>
      </c>
      <c r="Q153" s="43" t="n">
        <f aca="false">'Anexo 2 - Banco de Dados_Rev01'!T150</f>
        <v>0</v>
      </c>
      <c r="R153" s="49" t="n">
        <f aca="false">'Anexo 2 - Banco de Dados_Rev01'!U150</f>
        <v>0</v>
      </c>
      <c r="S153" s="43" t="n">
        <f aca="false">'Anexo 2 - Banco de Dados_Rev01'!V150</f>
        <v>0</v>
      </c>
      <c r="T153" s="49" t="n">
        <f aca="false">'Anexo 2 - Banco de Dados_Rev01'!W150</f>
        <v>0</v>
      </c>
      <c r="U153" s="43" t="n">
        <f aca="false">'Anexo 2 - Banco de Dados_Rev01'!X150</f>
        <v>0</v>
      </c>
      <c r="V153" s="49" t="n">
        <f aca="false">'Anexo 2 - Banco de Dados_Rev01'!Y150</f>
        <v>0</v>
      </c>
      <c r="W153" s="43" t="n">
        <f aca="false">'Anexo 2 - Banco de Dados_Rev01'!Z150</f>
        <v>0</v>
      </c>
      <c r="X153" s="49" t="n">
        <f aca="false">'Anexo 2 - Banco de Dados_Rev01'!AA150</f>
        <v>0</v>
      </c>
      <c r="Y153" s="43" t="n">
        <f aca="false">'Anexo 2 - Banco de Dados_Rev01'!AB150</f>
        <v>0</v>
      </c>
      <c r="Z153" s="49" t="n">
        <f aca="false">'Anexo 2 - Banco de Dados_Rev01'!AC150</f>
        <v>0</v>
      </c>
      <c r="AA153" s="43" t="n">
        <f aca="false">'Anexo 2 - Banco de Dados_Rev01'!AD150</f>
        <v>0</v>
      </c>
      <c r="AB153" s="49" t="n">
        <f aca="false">'Anexo 2 - Banco de Dados_Rev01'!AE150</f>
        <v>0</v>
      </c>
      <c r="AC153" s="43" t="n">
        <f aca="false">'Anexo 2 - Banco de Dados_Rev01'!AF150</f>
        <v>0</v>
      </c>
      <c r="AD153" s="49" t="n">
        <f aca="false">'Anexo 2 - Banco de Dados_Rev01'!AG150</f>
        <v>0</v>
      </c>
      <c r="AE153" s="43" t="n">
        <f aca="false">'Anexo 2 - Banco de Dados_Rev01'!AH150</f>
        <v>0</v>
      </c>
      <c r="AF153" s="49" t="n">
        <f aca="false">'Anexo 2 - Banco de Dados_Rev01'!AI150</f>
        <v>0</v>
      </c>
      <c r="AG153" s="43" t="n">
        <f aca="false">'Anexo 2 - Banco de Dados_Rev01'!AJ150</f>
        <v>0</v>
      </c>
      <c r="AH153" s="49" t="n">
        <f aca="false">'Anexo 2 - Banco de Dados_Rev01'!AK150</f>
        <v>0</v>
      </c>
      <c r="AI153" s="43" t="n">
        <f aca="false">'Anexo 2 - Banco de Dados_Rev01'!AL150</f>
        <v>0</v>
      </c>
      <c r="AJ153" s="49" t="n">
        <f aca="false">'Anexo 2 - Banco de Dados_Rev01'!AM150</f>
        <v>0</v>
      </c>
      <c r="AK153" s="43" t="n">
        <f aca="false">'Anexo 2 - Banco de Dados_Rev01'!AN150</f>
        <v>0</v>
      </c>
      <c r="AL153" s="49" t="n">
        <f aca="false">'Anexo 2 - Banco de Dados_Rev01'!AO150</f>
        <v>0</v>
      </c>
      <c r="AM153" s="43" t="n">
        <f aca="false">'Anexo 2 - Banco de Dados_Rev01'!AP150</f>
        <v>0</v>
      </c>
      <c r="AN153" s="49" t="n">
        <f aca="false">'Anexo 2 - Banco de Dados_Rev01'!AQ150</f>
        <v>0</v>
      </c>
      <c r="AO153" s="43" t="n">
        <f aca="false">'Anexo 2 - Banco de Dados_Rev01'!AR150</f>
        <v>0</v>
      </c>
      <c r="AP153" s="49" t="n">
        <f aca="false">'Anexo 2 - Banco de Dados_Rev01'!AS150</f>
        <v>0</v>
      </c>
      <c r="AQ153" s="43" t="n">
        <f aca="false">'Anexo 2 - Banco de Dados_Rev01'!AT150</f>
        <v>0</v>
      </c>
      <c r="AR153" s="49" t="n">
        <f aca="false">'Anexo 2 - Banco de Dados_Rev01'!AU150</f>
        <v>0</v>
      </c>
      <c r="AS153" s="43" t="n">
        <f aca="false">'Anexo 2 - Banco de Dados_Rev01'!AV150</f>
        <v>1</v>
      </c>
      <c r="AT153" s="49" t="n">
        <f aca="false">'Anexo 2 - Banco de Dados_Rev01'!AW150</f>
        <v>5167.1</v>
      </c>
      <c r="AU153" s="43" t="n">
        <f aca="false">'Anexo 2 - Banco de Dados_Rev01'!AX150</f>
        <v>0</v>
      </c>
      <c r="AV153" s="43" t="n">
        <f aca="false">'Anexo 2 - Banco de Dados_Rev01'!AY150</f>
        <v>0</v>
      </c>
      <c r="AW153" s="49" t="n">
        <f aca="false">'Anexo 2 - Banco de Dados_Rev01'!AZ150</f>
        <v>0</v>
      </c>
      <c r="AX153" s="49" t="n">
        <f aca="false">'Anexo 2 - Banco de Dados_Rev01'!BA150</f>
        <v>0</v>
      </c>
      <c r="AY153" s="43" t="n">
        <f aca="false">'Anexo 2 - Banco de Dados_Rev01'!BB150</f>
        <v>0</v>
      </c>
      <c r="AZ153" s="43" t="n">
        <f aca="false">'Anexo 2 - Banco de Dados_Rev01'!BC150</f>
        <v>0</v>
      </c>
      <c r="BA153" s="49" t="n">
        <f aca="false">'Anexo 2 - Banco de Dados_Rev01'!BD150</f>
        <v>0</v>
      </c>
      <c r="BB153" s="49" t="n">
        <f aca="false">'Anexo 2 - Banco de Dados_Rev01'!BE150</f>
        <v>0</v>
      </c>
      <c r="BC153" s="43" t="n">
        <f aca="false">'Anexo 2 - Banco de Dados_Rev01'!BF150</f>
        <v>0</v>
      </c>
      <c r="BD153" s="43" t="n">
        <f aca="false">'Anexo 2 - Banco de Dados_Rev01'!BG150</f>
        <v>0</v>
      </c>
      <c r="BE153" s="49" t="n">
        <f aca="false">'Anexo 2 - Banco de Dados_Rev01'!BH150</f>
        <v>0</v>
      </c>
      <c r="BF153" s="49" t="n">
        <f aca="false">'Anexo 2 - Banco de Dados_Rev01'!BI150</f>
        <v>0</v>
      </c>
      <c r="BG153" s="43" t="n">
        <f aca="false">'Anexo 2 - Banco de Dados_Rev01'!BJ150</f>
        <v>0</v>
      </c>
      <c r="BH153" s="43" t="n">
        <f aca="false">'Anexo 2 - Banco de Dados_Rev01'!BK150</f>
        <v>0</v>
      </c>
      <c r="BI153" s="49" t="n">
        <f aca="false">'Anexo 2 - Banco de Dados_Rev01'!BL150</f>
        <v>0</v>
      </c>
      <c r="BJ153" s="49" t="n">
        <f aca="false">'Anexo 2 - Banco de Dados_Rev01'!BM150</f>
        <v>0</v>
      </c>
      <c r="BK153" s="67" t="n">
        <f aca="false">'Anexo 2 - Banco de Dados_Rev01'!BN150</f>
        <v>0</v>
      </c>
      <c r="BL153" s="67" t="n">
        <f aca="false">'Anexo 2 - Banco de Dados_Rev01'!BO150</f>
        <v>0</v>
      </c>
      <c r="BM153" s="49" t="n">
        <f aca="false">'Anexo 2 - Banco de Dados_Rev01'!BP150</f>
        <v>0</v>
      </c>
      <c r="BN153" s="49" t="n">
        <f aca="false">'Anexo 2 - Banco de Dados_Rev01'!BQ150</f>
        <v>0</v>
      </c>
      <c r="BO153" s="43" t="n">
        <f aca="false">'Anexo 2 - Banco de Dados_Rev01'!BR150</f>
        <v>0</v>
      </c>
      <c r="BP153" s="43" t="n">
        <f aca="false">'Anexo 2 - Banco de Dados_Rev01'!BS150</f>
        <v>0</v>
      </c>
      <c r="BQ153" s="49" t="n">
        <f aca="false">'Anexo 2 - Banco de Dados_Rev01'!BT150</f>
        <v>0</v>
      </c>
      <c r="BR153" s="49" t="n">
        <f aca="false">'Anexo 2 - Banco de Dados_Rev01'!BU150</f>
        <v>0</v>
      </c>
      <c r="BS153" s="43" t="n">
        <f aca="false">'Anexo 2 - Banco de Dados_Rev01'!BV150</f>
        <v>0</v>
      </c>
      <c r="BT153" s="49" t="n">
        <f aca="false">'Anexo 2 - Banco de Dados_Rev01'!BW150</f>
        <v>0</v>
      </c>
      <c r="BU153" s="43" t="n">
        <f aca="false">'Anexo 2 - Banco de Dados_Rev01'!BX150</f>
        <v>0</v>
      </c>
      <c r="BV153" s="43" t="n">
        <f aca="false">'Anexo 2 - Banco de Dados_Rev01'!BY150</f>
        <v>0</v>
      </c>
      <c r="BW153" s="49" t="n">
        <f aca="false">'Anexo 2 - Banco de Dados_Rev01'!BZ150</f>
        <v>0</v>
      </c>
      <c r="BX153" s="43" t="n">
        <f aca="false">'Anexo 2 - Banco de Dados_Rev01'!CA150</f>
        <v>0</v>
      </c>
      <c r="BY153" s="43" t="n">
        <f aca="false">'Anexo 2 - Banco de Dados_Rev01'!CB150</f>
        <v>0</v>
      </c>
      <c r="BZ153" s="49" t="n">
        <f aca="false">'Anexo 2 - Banco de Dados_Rev01'!CC150</f>
        <v>0</v>
      </c>
      <c r="CA153" s="43" t="n">
        <f aca="false">'Anexo 2 - Banco de Dados_Rev01'!CD150</f>
        <v>0</v>
      </c>
      <c r="CB153" s="43" t="n">
        <f aca="false">'Anexo 2 - Banco de Dados_Rev01'!CE150</f>
        <v>0</v>
      </c>
      <c r="CC153" s="49" t="n">
        <f aca="false">'Anexo 2 - Banco de Dados_Rev01'!CF150</f>
        <v>0</v>
      </c>
      <c r="CD153" s="50" t="n">
        <f aca="false">P153+R153+T153+V153+X153+Z153+AB153+AD153+AF153+AH153+AJ153+AN153+AL153+AP153+AR153+AT153+AW153+AX153+BA153+BB153+BE153+BF153+BI153+BJ153+BM153+BN153+BQ153+BR153+BT153+BW153+BZ153+CC153</f>
        <v>5167.1</v>
      </c>
      <c r="CE153" s="51" t="n">
        <f aca="false">IF(OR(F153="Processo erosivo Corte",F153="Processo erosivo aterro",F153="Corte Instavel"),1,0)</f>
        <v>0</v>
      </c>
      <c r="CF153" s="51" t="n">
        <f aca="false">IF(F153="Ocupação da FD",1,0)</f>
        <v>1</v>
      </c>
      <c r="CG153" s="51" t="n">
        <f aca="false">IF(CF153+CE153=0,1,0)</f>
        <v>0</v>
      </c>
      <c r="CH153" s="52" t="n">
        <f aca="false">IF(K153="Emergencial",1,0)</f>
        <v>1</v>
      </c>
      <c r="CJ153" s="53"/>
    </row>
    <row r="154" customFormat="false" ht="17.25" hidden="false" customHeight="true" outlineLevel="0" collapsed="false">
      <c r="A154" s="41" t="n">
        <v>163</v>
      </c>
      <c r="B154" s="42" t="s">
        <v>157</v>
      </c>
      <c r="C154" s="43" t="s">
        <v>158</v>
      </c>
      <c r="D154" s="44"/>
      <c r="E154" s="44"/>
      <c r="F154" s="43" t="s">
        <v>159</v>
      </c>
      <c r="G154" s="45" t="n">
        <v>259.2</v>
      </c>
      <c r="H154" s="45" t="n">
        <v>261.9</v>
      </c>
      <c r="I154" s="45" t="n">
        <v>2.69999999999999</v>
      </c>
      <c r="J154" s="43" t="s">
        <v>297</v>
      </c>
      <c r="K154" s="43" t="s">
        <v>170</v>
      </c>
      <c r="L154" s="46"/>
      <c r="M154" s="47" t="s">
        <v>69</v>
      </c>
      <c r="N154" s="46" t="str">
        <f aca="false">INDEX(PNV!$G$2:$K$56,MATCH(H154,PNV!$G$2:$G$56,0),5)</f>
        <v>163BMT0660</v>
      </c>
      <c r="O154" s="43" t="n">
        <f aca="false">'Anexo 2 - Banco de Dados_Rev01'!R151</f>
        <v>0</v>
      </c>
      <c r="P154" s="49" t="n">
        <f aca="false">'Anexo 2 - Banco de Dados_Rev01'!S151</f>
        <v>0</v>
      </c>
      <c r="Q154" s="43" t="n">
        <f aca="false">'Anexo 2 - Banco de Dados_Rev01'!T151</f>
        <v>0</v>
      </c>
      <c r="R154" s="49" t="n">
        <f aca="false">'Anexo 2 - Banco de Dados_Rev01'!U151</f>
        <v>0</v>
      </c>
      <c r="S154" s="43" t="n">
        <f aca="false">'Anexo 2 - Banco de Dados_Rev01'!V151</f>
        <v>0</v>
      </c>
      <c r="T154" s="49" t="n">
        <f aca="false">'Anexo 2 - Banco de Dados_Rev01'!W151</f>
        <v>0</v>
      </c>
      <c r="U154" s="43" t="n">
        <f aca="false">'Anexo 2 - Banco de Dados_Rev01'!X151</f>
        <v>0</v>
      </c>
      <c r="V154" s="49" t="n">
        <f aca="false">'Anexo 2 - Banco de Dados_Rev01'!Y151</f>
        <v>0</v>
      </c>
      <c r="W154" s="43" t="n">
        <f aca="false">'Anexo 2 - Banco de Dados_Rev01'!Z151</f>
        <v>0</v>
      </c>
      <c r="X154" s="49" t="n">
        <f aca="false">'Anexo 2 - Banco de Dados_Rev01'!AA151</f>
        <v>0</v>
      </c>
      <c r="Y154" s="43" t="n">
        <f aca="false">'Anexo 2 - Banco de Dados_Rev01'!AB151</f>
        <v>0</v>
      </c>
      <c r="Z154" s="49" t="n">
        <f aca="false">'Anexo 2 - Banco de Dados_Rev01'!AC151</f>
        <v>0</v>
      </c>
      <c r="AA154" s="43" t="n">
        <f aca="false">'Anexo 2 - Banco de Dados_Rev01'!AD151</f>
        <v>0</v>
      </c>
      <c r="AB154" s="49" t="n">
        <f aca="false">'Anexo 2 - Banco de Dados_Rev01'!AE151</f>
        <v>0</v>
      </c>
      <c r="AC154" s="43" t="n">
        <f aca="false">'Anexo 2 - Banco de Dados_Rev01'!AF151</f>
        <v>0</v>
      </c>
      <c r="AD154" s="49" t="n">
        <f aca="false">'Anexo 2 - Banco de Dados_Rev01'!AG151</f>
        <v>0</v>
      </c>
      <c r="AE154" s="43" t="n">
        <f aca="false">'Anexo 2 - Banco de Dados_Rev01'!AH151</f>
        <v>0</v>
      </c>
      <c r="AF154" s="49" t="n">
        <f aca="false">'Anexo 2 - Banco de Dados_Rev01'!AI151</f>
        <v>0</v>
      </c>
      <c r="AG154" s="43" t="n">
        <f aca="false">'Anexo 2 - Banco de Dados_Rev01'!AJ151</f>
        <v>0</v>
      </c>
      <c r="AH154" s="49" t="n">
        <f aca="false">'Anexo 2 - Banco de Dados_Rev01'!AK151</f>
        <v>0</v>
      </c>
      <c r="AI154" s="43" t="n">
        <f aca="false">'Anexo 2 - Banco de Dados_Rev01'!AL151</f>
        <v>0</v>
      </c>
      <c r="AJ154" s="49" t="n">
        <f aca="false">'Anexo 2 - Banco de Dados_Rev01'!AM151</f>
        <v>0</v>
      </c>
      <c r="AK154" s="43" t="n">
        <f aca="false">'Anexo 2 - Banco de Dados_Rev01'!AN151</f>
        <v>0</v>
      </c>
      <c r="AL154" s="49" t="n">
        <f aca="false">'Anexo 2 - Banco de Dados_Rev01'!AO151</f>
        <v>0</v>
      </c>
      <c r="AM154" s="43" t="n">
        <f aca="false">'Anexo 2 - Banco de Dados_Rev01'!AP151</f>
        <v>0</v>
      </c>
      <c r="AN154" s="49" t="n">
        <f aca="false">'Anexo 2 - Banco de Dados_Rev01'!AQ151</f>
        <v>0</v>
      </c>
      <c r="AO154" s="43" t="n">
        <f aca="false">'Anexo 2 - Banco de Dados_Rev01'!AR151</f>
        <v>0</v>
      </c>
      <c r="AP154" s="49" t="n">
        <f aca="false">'Anexo 2 - Banco de Dados_Rev01'!AS151</f>
        <v>0</v>
      </c>
      <c r="AQ154" s="43" t="n">
        <f aca="false">'Anexo 2 - Banco de Dados_Rev01'!AT151</f>
        <v>0</v>
      </c>
      <c r="AR154" s="49" t="n">
        <f aca="false">'Anexo 2 - Banco de Dados_Rev01'!AU151</f>
        <v>0</v>
      </c>
      <c r="AS154" s="43" t="n">
        <f aca="false">'Anexo 2 - Banco de Dados_Rev01'!AV151</f>
        <v>0</v>
      </c>
      <c r="AT154" s="49" t="n">
        <f aca="false">'Anexo 2 - Banco de Dados_Rev01'!AW151</f>
        <v>0</v>
      </c>
      <c r="AU154" s="43" t="n">
        <f aca="false">'Anexo 2 - Banco de Dados_Rev01'!AX151</f>
        <v>0</v>
      </c>
      <c r="AV154" s="43" t="n">
        <f aca="false">'Anexo 2 - Banco de Dados_Rev01'!AY151</f>
        <v>0</v>
      </c>
      <c r="AW154" s="49" t="n">
        <f aca="false">'Anexo 2 - Banco de Dados_Rev01'!AZ151</f>
        <v>0</v>
      </c>
      <c r="AX154" s="49" t="n">
        <f aca="false">'Anexo 2 - Banco de Dados_Rev01'!BA151</f>
        <v>0</v>
      </c>
      <c r="AY154" s="43" t="n">
        <f aca="false">'Anexo 2 - Banco de Dados_Rev01'!BB151</f>
        <v>0</v>
      </c>
      <c r="AZ154" s="43" t="n">
        <f aca="false">'Anexo 2 - Banco de Dados_Rev01'!BC151</f>
        <v>0</v>
      </c>
      <c r="BA154" s="49" t="n">
        <f aca="false">'Anexo 2 - Banco de Dados_Rev01'!BD151</f>
        <v>0</v>
      </c>
      <c r="BB154" s="49" t="n">
        <f aca="false">'Anexo 2 - Banco de Dados_Rev01'!BE151</f>
        <v>0</v>
      </c>
      <c r="BC154" s="43" t="n">
        <f aca="false">'Anexo 2 - Banco de Dados_Rev01'!BF151</f>
        <v>0</v>
      </c>
      <c r="BD154" s="43" t="n">
        <f aca="false">'Anexo 2 - Banco de Dados_Rev01'!BG151</f>
        <v>0</v>
      </c>
      <c r="BE154" s="49" t="n">
        <f aca="false">'Anexo 2 - Banco de Dados_Rev01'!BH151</f>
        <v>0</v>
      </c>
      <c r="BF154" s="49" t="n">
        <f aca="false">'Anexo 2 - Banco de Dados_Rev01'!BI151</f>
        <v>0</v>
      </c>
      <c r="BG154" s="43" t="n">
        <f aca="false">'Anexo 2 - Banco de Dados_Rev01'!BJ151</f>
        <v>0</v>
      </c>
      <c r="BH154" s="43" t="n">
        <f aca="false">'Anexo 2 - Banco de Dados_Rev01'!BK151</f>
        <v>0</v>
      </c>
      <c r="BI154" s="49" t="n">
        <f aca="false">'Anexo 2 - Banco de Dados_Rev01'!BL151</f>
        <v>0</v>
      </c>
      <c r="BJ154" s="49" t="n">
        <f aca="false">'Anexo 2 - Banco de Dados_Rev01'!BM151</f>
        <v>0</v>
      </c>
      <c r="BK154" s="62" t="n">
        <f aca="false">'Anexo 2 - Banco de Dados_Rev01'!BN151</f>
        <v>1</v>
      </c>
      <c r="BL154" s="62" t="n">
        <f aca="false">'Anexo 2 - Banco de Dados_Rev01'!BO151</f>
        <v>200</v>
      </c>
      <c r="BM154" s="49" t="n">
        <f aca="false">'Anexo 2 - Banco de Dados_Rev01'!BP151</f>
        <v>166870.5</v>
      </c>
      <c r="BN154" s="49" t="n">
        <f aca="false">'Anexo 2 - Banco de Dados_Rev01'!BQ151</f>
        <v>21000</v>
      </c>
      <c r="BO154" s="43" t="n">
        <f aca="false">'Anexo 2 - Banco de Dados_Rev01'!BR151</f>
        <v>0</v>
      </c>
      <c r="BP154" s="43" t="n">
        <f aca="false">'Anexo 2 - Banco de Dados_Rev01'!BS151</f>
        <v>0</v>
      </c>
      <c r="BQ154" s="49" t="n">
        <f aca="false">'Anexo 2 - Banco de Dados_Rev01'!BT151</f>
        <v>0</v>
      </c>
      <c r="BR154" s="49" t="n">
        <f aca="false">'Anexo 2 - Banco de Dados_Rev01'!BU151</f>
        <v>0</v>
      </c>
      <c r="BS154" s="43" t="n">
        <f aca="false">'Anexo 2 - Banco de Dados_Rev01'!BV151</f>
        <v>0</v>
      </c>
      <c r="BT154" s="49" t="n">
        <f aca="false">'Anexo 2 - Banco de Dados_Rev01'!BW151</f>
        <v>0</v>
      </c>
      <c r="BU154" s="43" t="n">
        <f aca="false">'Anexo 2 - Banco de Dados_Rev01'!BX151</f>
        <v>0</v>
      </c>
      <c r="BV154" s="43" t="n">
        <f aca="false">'Anexo 2 - Banco de Dados_Rev01'!BY151</f>
        <v>0</v>
      </c>
      <c r="BW154" s="49" t="n">
        <f aca="false">'Anexo 2 - Banco de Dados_Rev01'!BZ151</f>
        <v>0</v>
      </c>
      <c r="BX154" s="43" t="n">
        <f aca="false">'Anexo 2 - Banco de Dados_Rev01'!CA151</f>
        <v>0</v>
      </c>
      <c r="BY154" s="43" t="n">
        <f aca="false">'Anexo 2 - Banco de Dados_Rev01'!CB151</f>
        <v>0</v>
      </c>
      <c r="BZ154" s="49" t="n">
        <f aca="false">'Anexo 2 - Banco de Dados_Rev01'!CC151</f>
        <v>0</v>
      </c>
      <c r="CA154" s="43" t="n">
        <f aca="false">'Anexo 2 - Banco de Dados_Rev01'!CD151</f>
        <v>0</v>
      </c>
      <c r="CB154" s="43" t="n">
        <f aca="false">'Anexo 2 - Banco de Dados_Rev01'!CE151</f>
        <v>0</v>
      </c>
      <c r="CC154" s="49" t="n">
        <f aca="false">'Anexo 2 - Banco de Dados_Rev01'!CF151</f>
        <v>0</v>
      </c>
      <c r="CD154" s="50" t="n">
        <f aca="false">P154+R154+T154+V154+X154+Z154+AB154+AD154+AF154+AH154+AJ154+AN154+AL154+AP154+AR154+AT154+AW154+AX154+BA154+BB154+BE154+BF154+BI154+BJ154+BM154+BN154+BQ154+BR154+BT154+BW154+BZ154+CC154</f>
        <v>187870.5</v>
      </c>
      <c r="CE154" s="51" t="n">
        <f aca="false">IF(OR(F154="Processo erosivo Corte",F154="Processo erosivo aterro",F154="Corte Instavel"),1,0)</f>
        <v>0</v>
      </c>
      <c r="CF154" s="51" t="n">
        <f aca="false">IF(F154="Ocupação da FD",1,0)</f>
        <v>1</v>
      </c>
      <c r="CG154" s="51" t="n">
        <f aca="false">IF(CF154+CE154=0,1,0)</f>
        <v>0</v>
      </c>
      <c r="CH154" s="52" t="n">
        <f aca="false">IF(K154="Emergencial",1,0)</f>
        <v>1</v>
      </c>
      <c r="CJ154" s="53"/>
    </row>
    <row r="155" customFormat="false" ht="17.25" hidden="false" customHeight="true" outlineLevel="0" collapsed="false">
      <c r="A155" s="41" t="n">
        <v>163</v>
      </c>
      <c r="B155" s="42" t="s">
        <v>157</v>
      </c>
      <c r="C155" s="43" t="s">
        <v>162</v>
      </c>
      <c r="D155" s="44"/>
      <c r="E155" s="44"/>
      <c r="F155" s="43" t="s">
        <v>159</v>
      </c>
      <c r="G155" s="45" t="n">
        <v>259.2</v>
      </c>
      <c r="H155" s="45" t="n">
        <v>261.9</v>
      </c>
      <c r="I155" s="45" t="n">
        <v>2.69999999999999</v>
      </c>
      <c r="J155" s="43" t="s">
        <v>298</v>
      </c>
      <c r="K155" s="43" t="s">
        <v>161</v>
      </c>
      <c r="L155" s="46"/>
      <c r="M155" s="47" t="s">
        <v>69</v>
      </c>
      <c r="N155" s="46" t="str">
        <f aca="false">INDEX(PNV!$G$2:$K$56,MATCH(H155,PNV!$G$2:$G$56,0),5)</f>
        <v>163BMT0660</v>
      </c>
      <c r="O155" s="43" t="n">
        <f aca="false">'Anexo 2 - Banco de Dados_Rev01'!R152</f>
        <v>0</v>
      </c>
      <c r="P155" s="49" t="n">
        <f aca="false">'Anexo 2 - Banco de Dados_Rev01'!S152</f>
        <v>0</v>
      </c>
      <c r="Q155" s="43" t="n">
        <f aca="false">'Anexo 2 - Banco de Dados_Rev01'!T152</f>
        <v>0</v>
      </c>
      <c r="R155" s="49" t="n">
        <f aca="false">'Anexo 2 - Banco de Dados_Rev01'!U152</f>
        <v>0</v>
      </c>
      <c r="S155" s="43" t="n">
        <f aca="false">'Anexo 2 - Banco de Dados_Rev01'!V152</f>
        <v>0</v>
      </c>
      <c r="T155" s="49" t="n">
        <f aca="false">'Anexo 2 - Banco de Dados_Rev01'!W152</f>
        <v>0</v>
      </c>
      <c r="U155" s="43" t="n">
        <f aca="false">'Anexo 2 - Banco de Dados_Rev01'!X152</f>
        <v>0</v>
      </c>
      <c r="V155" s="49" t="n">
        <f aca="false">'Anexo 2 - Banco de Dados_Rev01'!Y152</f>
        <v>0</v>
      </c>
      <c r="W155" s="43" t="n">
        <f aca="false">'Anexo 2 - Banco de Dados_Rev01'!Z152</f>
        <v>0</v>
      </c>
      <c r="X155" s="49" t="n">
        <f aca="false">'Anexo 2 - Banco de Dados_Rev01'!AA152</f>
        <v>0</v>
      </c>
      <c r="Y155" s="43" t="n">
        <f aca="false">'Anexo 2 - Banco de Dados_Rev01'!AB152</f>
        <v>0</v>
      </c>
      <c r="Z155" s="49" t="n">
        <f aca="false">'Anexo 2 - Banco de Dados_Rev01'!AC152</f>
        <v>0</v>
      </c>
      <c r="AA155" s="43" t="n">
        <f aca="false">'Anexo 2 - Banco de Dados_Rev01'!AD152</f>
        <v>0</v>
      </c>
      <c r="AB155" s="49" t="n">
        <f aca="false">'Anexo 2 - Banco de Dados_Rev01'!AE152</f>
        <v>0</v>
      </c>
      <c r="AC155" s="43" t="n">
        <f aca="false">'Anexo 2 - Banco de Dados_Rev01'!AF152</f>
        <v>0</v>
      </c>
      <c r="AD155" s="49" t="n">
        <f aca="false">'Anexo 2 - Banco de Dados_Rev01'!AG152</f>
        <v>0</v>
      </c>
      <c r="AE155" s="43" t="n">
        <f aca="false">'Anexo 2 - Banco de Dados_Rev01'!AH152</f>
        <v>0</v>
      </c>
      <c r="AF155" s="49" t="n">
        <f aca="false">'Anexo 2 - Banco de Dados_Rev01'!AI152</f>
        <v>0</v>
      </c>
      <c r="AG155" s="43" t="n">
        <f aca="false">'Anexo 2 - Banco de Dados_Rev01'!AJ152</f>
        <v>0</v>
      </c>
      <c r="AH155" s="49" t="n">
        <f aca="false">'Anexo 2 - Banco de Dados_Rev01'!AK152</f>
        <v>0</v>
      </c>
      <c r="AI155" s="43" t="n">
        <f aca="false">'Anexo 2 - Banco de Dados_Rev01'!AL152</f>
        <v>0</v>
      </c>
      <c r="AJ155" s="49" t="n">
        <f aca="false">'Anexo 2 - Banco de Dados_Rev01'!AM152</f>
        <v>0</v>
      </c>
      <c r="AK155" s="43" t="n">
        <f aca="false">'Anexo 2 - Banco de Dados_Rev01'!AN152</f>
        <v>0</v>
      </c>
      <c r="AL155" s="49" t="n">
        <f aca="false">'Anexo 2 - Banco de Dados_Rev01'!AO152</f>
        <v>0</v>
      </c>
      <c r="AM155" s="43" t="n">
        <f aca="false">'Anexo 2 - Banco de Dados_Rev01'!AP152</f>
        <v>0</v>
      </c>
      <c r="AN155" s="49" t="n">
        <f aca="false">'Anexo 2 - Banco de Dados_Rev01'!AQ152</f>
        <v>0</v>
      </c>
      <c r="AO155" s="43" t="n">
        <f aca="false">'Anexo 2 - Banco de Dados_Rev01'!AR152</f>
        <v>0</v>
      </c>
      <c r="AP155" s="49" t="n">
        <f aca="false">'Anexo 2 - Banco de Dados_Rev01'!AS152</f>
        <v>0</v>
      </c>
      <c r="AQ155" s="43" t="n">
        <f aca="false">'Anexo 2 - Banco de Dados_Rev01'!AT152</f>
        <v>0</v>
      </c>
      <c r="AR155" s="49" t="n">
        <f aca="false">'Anexo 2 - Banco de Dados_Rev01'!AU152</f>
        <v>0</v>
      </c>
      <c r="AS155" s="43" t="n">
        <f aca="false">'Anexo 2 - Banco de Dados_Rev01'!AV152</f>
        <v>0</v>
      </c>
      <c r="AT155" s="49" t="n">
        <f aca="false">'Anexo 2 - Banco de Dados_Rev01'!AW152</f>
        <v>0</v>
      </c>
      <c r="AU155" s="43" t="n">
        <f aca="false">'Anexo 2 - Banco de Dados_Rev01'!AX152</f>
        <v>0</v>
      </c>
      <c r="AV155" s="43" t="n">
        <f aca="false">'Anexo 2 - Banco de Dados_Rev01'!AY152</f>
        <v>0</v>
      </c>
      <c r="AW155" s="49" t="n">
        <f aca="false">'Anexo 2 - Banco de Dados_Rev01'!AZ152</f>
        <v>0</v>
      </c>
      <c r="AX155" s="49" t="n">
        <f aca="false">'Anexo 2 - Banco de Dados_Rev01'!BA152</f>
        <v>0</v>
      </c>
      <c r="AY155" s="43" t="n">
        <f aca="false">'Anexo 2 - Banco de Dados_Rev01'!BB152</f>
        <v>0</v>
      </c>
      <c r="AZ155" s="43" t="n">
        <f aca="false">'Anexo 2 - Banco de Dados_Rev01'!BC152</f>
        <v>0</v>
      </c>
      <c r="BA155" s="49" t="n">
        <f aca="false">'Anexo 2 - Banco de Dados_Rev01'!BD152</f>
        <v>0</v>
      </c>
      <c r="BB155" s="49" t="n">
        <f aca="false">'Anexo 2 - Banco de Dados_Rev01'!BE152</f>
        <v>0</v>
      </c>
      <c r="BC155" s="43" t="n">
        <f aca="false">'Anexo 2 - Banco de Dados_Rev01'!BF152</f>
        <v>0</v>
      </c>
      <c r="BD155" s="43" t="n">
        <f aca="false">'Anexo 2 - Banco de Dados_Rev01'!BG152</f>
        <v>0</v>
      </c>
      <c r="BE155" s="49" t="n">
        <f aca="false">'Anexo 2 - Banco de Dados_Rev01'!BH152</f>
        <v>0</v>
      </c>
      <c r="BF155" s="49" t="n">
        <f aca="false">'Anexo 2 - Banco de Dados_Rev01'!BI152</f>
        <v>0</v>
      </c>
      <c r="BG155" s="43" t="n">
        <f aca="false">'Anexo 2 - Banco de Dados_Rev01'!BJ152</f>
        <v>0</v>
      </c>
      <c r="BH155" s="43" t="n">
        <f aca="false">'Anexo 2 - Banco de Dados_Rev01'!BK152</f>
        <v>0</v>
      </c>
      <c r="BI155" s="49" t="n">
        <f aca="false">'Anexo 2 - Banco de Dados_Rev01'!BL152</f>
        <v>0</v>
      </c>
      <c r="BJ155" s="49" t="n">
        <f aca="false">'Anexo 2 - Banco de Dados_Rev01'!BM152</f>
        <v>0</v>
      </c>
      <c r="BK155" s="67" t="n">
        <f aca="false">'Anexo 2 - Banco de Dados_Rev01'!BN152</f>
        <v>0</v>
      </c>
      <c r="BL155" s="67" t="n">
        <f aca="false">'Anexo 2 - Banco de Dados_Rev01'!BO152</f>
        <v>0</v>
      </c>
      <c r="BM155" s="49" t="n">
        <f aca="false">'Anexo 2 - Banco de Dados_Rev01'!BP152</f>
        <v>0</v>
      </c>
      <c r="BN155" s="49" t="n">
        <f aca="false">'Anexo 2 - Banco de Dados_Rev01'!BQ152</f>
        <v>0</v>
      </c>
      <c r="BO155" s="43" t="n">
        <f aca="false">'Anexo 2 - Banco de Dados_Rev01'!BR152</f>
        <v>0</v>
      </c>
      <c r="BP155" s="43" t="n">
        <f aca="false">'Anexo 2 - Banco de Dados_Rev01'!BS152</f>
        <v>0</v>
      </c>
      <c r="BQ155" s="49" t="n">
        <f aca="false">'Anexo 2 - Banco de Dados_Rev01'!BT152</f>
        <v>0</v>
      </c>
      <c r="BR155" s="49" t="n">
        <f aca="false">'Anexo 2 - Banco de Dados_Rev01'!BU152</f>
        <v>0</v>
      </c>
      <c r="BS155" s="43" t="n">
        <f aca="false">'Anexo 2 - Banco de Dados_Rev01'!BV152</f>
        <v>0</v>
      </c>
      <c r="BT155" s="49" t="n">
        <f aca="false">'Anexo 2 - Banco de Dados_Rev01'!BW152</f>
        <v>0</v>
      </c>
      <c r="BU155" s="43" t="n">
        <f aca="false">'Anexo 2 - Banco de Dados_Rev01'!BX152</f>
        <v>0</v>
      </c>
      <c r="BV155" s="43" t="n">
        <f aca="false">'Anexo 2 - Banco de Dados_Rev01'!BY152</f>
        <v>0</v>
      </c>
      <c r="BW155" s="49" t="n">
        <f aca="false">'Anexo 2 - Banco de Dados_Rev01'!BZ152</f>
        <v>0</v>
      </c>
      <c r="BX155" s="43" t="n">
        <f aca="false">'Anexo 2 - Banco de Dados_Rev01'!CA152</f>
        <v>0</v>
      </c>
      <c r="BY155" s="43" t="n">
        <f aca="false">'Anexo 2 - Banco de Dados_Rev01'!CB152</f>
        <v>0</v>
      </c>
      <c r="BZ155" s="49" t="n">
        <f aca="false">'Anexo 2 - Banco de Dados_Rev01'!CC152</f>
        <v>0</v>
      </c>
      <c r="CA155" s="43" t="n">
        <f aca="false">'Anexo 2 - Banco de Dados_Rev01'!CD152</f>
        <v>0</v>
      </c>
      <c r="CB155" s="43" t="n">
        <f aca="false">'Anexo 2 - Banco de Dados_Rev01'!CE152</f>
        <v>0</v>
      </c>
      <c r="CC155" s="49" t="n">
        <f aca="false">'Anexo 2 - Banco de Dados_Rev01'!CF152</f>
        <v>0</v>
      </c>
      <c r="CD155" s="50" t="n">
        <f aca="false">P155+R155+T155+V155+X155+Z155+AB155+AD155+AF155+AH155+AJ155+AN155+AL155+AP155+AR155+AT155+AW155+AX155+BA155+BB155+BE155+BF155+BI155+BJ155+BM155+BN155+BQ155+BR155+BT155+BW155+BZ155+CC155</f>
        <v>0</v>
      </c>
      <c r="CE155" s="51" t="n">
        <f aca="false">IF(OR(F155="Processo erosivo Corte",F155="Processo erosivo aterro",F155="Corte Instavel"),1,0)</f>
        <v>0</v>
      </c>
      <c r="CF155" s="51" t="n">
        <f aca="false">IF(F155="Ocupação da FD",1,0)</f>
        <v>1</v>
      </c>
      <c r="CG155" s="51" t="n">
        <f aca="false">IF(CF155+CE155=0,1,0)</f>
        <v>0</v>
      </c>
      <c r="CH155" s="52" t="n">
        <f aca="false">IF(K155="Emergencial",1,0)</f>
        <v>0</v>
      </c>
      <c r="CJ155" s="53"/>
    </row>
    <row r="156" customFormat="false" ht="17.25" hidden="false" customHeight="true" outlineLevel="0" collapsed="false">
      <c r="A156" s="41" t="n">
        <v>163</v>
      </c>
      <c r="B156" s="42" t="s">
        <v>157</v>
      </c>
      <c r="C156" s="43" t="s">
        <v>158</v>
      </c>
      <c r="D156" s="56"/>
      <c r="E156" s="56"/>
      <c r="F156" s="43" t="s">
        <v>173</v>
      </c>
      <c r="G156" s="45" t="n">
        <v>259.2</v>
      </c>
      <c r="H156" s="45" t="n">
        <v>261.9</v>
      </c>
      <c r="I156" s="45" t="n">
        <v>2.69999999999999</v>
      </c>
      <c r="J156" s="43" t="s">
        <v>299</v>
      </c>
      <c r="K156" s="43" t="s">
        <v>165</v>
      </c>
      <c r="L156" s="46"/>
      <c r="M156" s="47" t="s">
        <v>69</v>
      </c>
      <c r="N156" s="46" t="str">
        <f aca="false">INDEX(PNV!$G$2:$K$56,MATCH(H156,PNV!$G$2:$G$56,0),5)</f>
        <v>163BMT0660</v>
      </c>
      <c r="O156" s="43" t="n">
        <f aca="false">'Anexo 2 - Banco de Dados_Rev01'!R153</f>
        <v>0</v>
      </c>
      <c r="P156" s="49" t="n">
        <f aca="false">'Anexo 2 - Banco de Dados_Rev01'!S153</f>
        <v>0</v>
      </c>
      <c r="Q156" s="43" t="n">
        <f aca="false">'Anexo 2 - Banco de Dados_Rev01'!T153</f>
        <v>0</v>
      </c>
      <c r="R156" s="49" t="n">
        <f aca="false">'Anexo 2 - Banco de Dados_Rev01'!U153</f>
        <v>0</v>
      </c>
      <c r="S156" s="43" t="n">
        <f aca="false">'Anexo 2 - Banco de Dados_Rev01'!V153</f>
        <v>0</v>
      </c>
      <c r="T156" s="49" t="n">
        <f aca="false">'Anexo 2 - Banco de Dados_Rev01'!W153</f>
        <v>0</v>
      </c>
      <c r="U156" s="43" t="n">
        <f aca="false">'Anexo 2 - Banco de Dados_Rev01'!X153</f>
        <v>0</v>
      </c>
      <c r="V156" s="49" t="n">
        <f aca="false">'Anexo 2 - Banco de Dados_Rev01'!Y153</f>
        <v>0</v>
      </c>
      <c r="W156" s="43" t="n">
        <f aca="false">'Anexo 2 - Banco de Dados_Rev01'!Z153</f>
        <v>0</v>
      </c>
      <c r="X156" s="49" t="n">
        <f aca="false">'Anexo 2 - Banco de Dados_Rev01'!AA153</f>
        <v>0</v>
      </c>
      <c r="Y156" s="43" t="n">
        <f aca="false">'Anexo 2 - Banco de Dados_Rev01'!AB153</f>
        <v>0</v>
      </c>
      <c r="Z156" s="49" t="n">
        <f aca="false">'Anexo 2 - Banco de Dados_Rev01'!AC153</f>
        <v>0</v>
      </c>
      <c r="AA156" s="43" t="n">
        <f aca="false">'Anexo 2 - Banco de Dados_Rev01'!AD153</f>
        <v>0</v>
      </c>
      <c r="AB156" s="49" t="n">
        <f aca="false">'Anexo 2 - Banco de Dados_Rev01'!AE153</f>
        <v>0</v>
      </c>
      <c r="AC156" s="43" t="n">
        <f aca="false">'Anexo 2 - Banco de Dados_Rev01'!AF153</f>
        <v>0</v>
      </c>
      <c r="AD156" s="49" t="n">
        <f aca="false">'Anexo 2 - Banco de Dados_Rev01'!AG153</f>
        <v>0</v>
      </c>
      <c r="AE156" s="43" t="n">
        <f aca="false">'Anexo 2 - Banco de Dados_Rev01'!AH153</f>
        <v>0</v>
      </c>
      <c r="AF156" s="49" t="n">
        <f aca="false">'Anexo 2 - Banco de Dados_Rev01'!AI153</f>
        <v>0</v>
      </c>
      <c r="AG156" s="43" t="n">
        <f aca="false">'Anexo 2 - Banco de Dados_Rev01'!AJ153</f>
        <v>0</v>
      </c>
      <c r="AH156" s="49" t="n">
        <f aca="false">'Anexo 2 - Banco de Dados_Rev01'!AK153</f>
        <v>0</v>
      </c>
      <c r="AI156" s="43" t="n">
        <f aca="false">'Anexo 2 - Banco de Dados_Rev01'!AL153</f>
        <v>0</v>
      </c>
      <c r="AJ156" s="49" t="n">
        <f aca="false">'Anexo 2 - Banco de Dados_Rev01'!AM153</f>
        <v>0</v>
      </c>
      <c r="AK156" s="43" t="n">
        <f aca="false">'Anexo 2 - Banco de Dados_Rev01'!AN153</f>
        <v>0</v>
      </c>
      <c r="AL156" s="49" t="n">
        <f aca="false">'Anexo 2 - Banco de Dados_Rev01'!AO153</f>
        <v>0</v>
      </c>
      <c r="AM156" s="43" t="n">
        <f aca="false">'Anexo 2 - Banco de Dados_Rev01'!AP153</f>
        <v>0</v>
      </c>
      <c r="AN156" s="49" t="n">
        <f aca="false">'Anexo 2 - Banco de Dados_Rev01'!AQ153</f>
        <v>0</v>
      </c>
      <c r="AO156" s="43" t="n">
        <f aca="false">'Anexo 2 - Banco de Dados_Rev01'!AR153</f>
        <v>0</v>
      </c>
      <c r="AP156" s="49" t="n">
        <f aca="false">'Anexo 2 - Banco de Dados_Rev01'!AS153</f>
        <v>0</v>
      </c>
      <c r="AQ156" s="43" t="n">
        <f aca="false">'Anexo 2 - Banco de Dados_Rev01'!AT153</f>
        <v>0</v>
      </c>
      <c r="AR156" s="49" t="n">
        <f aca="false">'Anexo 2 - Banco de Dados_Rev01'!AU153</f>
        <v>0</v>
      </c>
      <c r="AS156" s="43" t="n">
        <f aca="false">'Anexo 2 - Banco de Dados_Rev01'!AV153</f>
        <v>0</v>
      </c>
      <c r="AT156" s="49" t="n">
        <f aca="false">'Anexo 2 - Banco de Dados_Rev01'!AW153</f>
        <v>0</v>
      </c>
      <c r="AU156" s="43" t="n">
        <f aca="false">'Anexo 2 - Banco de Dados_Rev01'!AX153</f>
        <v>0</v>
      </c>
      <c r="AV156" s="43" t="n">
        <f aca="false">'Anexo 2 - Banco de Dados_Rev01'!AY153</f>
        <v>0</v>
      </c>
      <c r="AW156" s="49" t="n">
        <f aca="false">'Anexo 2 - Banco de Dados_Rev01'!AZ153</f>
        <v>0</v>
      </c>
      <c r="AX156" s="49" t="n">
        <f aca="false">'Anexo 2 - Banco de Dados_Rev01'!BA153</f>
        <v>0</v>
      </c>
      <c r="AY156" s="43" t="n">
        <f aca="false">'Anexo 2 - Banco de Dados_Rev01'!BB153</f>
        <v>0</v>
      </c>
      <c r="AZ156" s="43" t="n">
        <f aca="false">'Anexo 2 - Banco de Dados_Rev01'!BC153</f>
        <v>0</v>
      </c>
      <c r="BA156" s="49" t="n">
        <f aca="false">'Anexo 2 - Banco de Dados_Rev01'!BD153</f>
        <v>0</v>
      </c>
      <c r="BB156" s="49" t="n">
        <f aca="false">'Anexo 2 - Banco de Dados_Rev01'!BE153</f>
        <v>0</v>
      </c>
      <c r="BC156" s="43" t="n">
        <f aca="false">'Anexo 2 - Banco de Dados_Rev01'!BF153</f>
        <v>0</v>
      </c>
      <c r="BD156" s="43" t="n">
        <f aca="false">'Anexo 2 - Banco de Dados_Rev01'!BG153</f>
        <v>0</v>
      </c>
      <c r="BE156" s="49" t="n">
        <f aca="false">'Anexo 2 - Banco de Dados_Rev01'!BH153</f>
        <v>0</v>
      </c>
      <c r="BF156" s="49" t="n">
        <f aca="false">'Anexo 2 - Banco de Dados_Rev01'!BI153</f>
        <v>0</v>
      </c>
      <c r="BG156" s="43" t="n">
        <f aca="false">'Anexo 2 - Banco de Dados_Rev01'!BJ153</f>
        <v>0</v>
      </c>
      <c r="BH156" s="43" t="n">
        <f aca="false">'Anexo 2 - Banco de Dados_Rev01'!BK153</f>
        <v>0</v>
      </c>
      <c r="BI156" s="49" t="n">
        <f aca="false">'Anexo 2 - Banco de Dados_Rev01'!BL153</f>
        <v>0</v>
      </c>
      <c r="BJ156" s="49" t="n">
        <f aca="false">'Anexo 2 - Banco de Dados_Rev01'!BM153</f>
        <v>0</v>
      </c>
      <c r="BK156" s="67" t="n">
        <f aca="false">'Anexo 2 - Banco de Dados_Rev01'!BN153</f>
        <v>0</v>
      </c>
      <c r="BL156" s="67" t="n">
        <f aca="false">'Anexo 2 - Banco de Dados_Rev01'!BO153</f>
        <v>0</v>
      </c>
      <c r="BM156" s="49" t="n">
        <f aca="false">'Anexo 2 - Banco de Dados_Rev01'!BP153</f>
        <v>0</v>
      </c>
      <c r="BN156" s="49" t="n">
        <f aca="false">'Anexo 2 - Banco de Dados_Rev01'!BQ153</f>
        <v>0</v>
      </c>
      <c r="BO156" s="43" t="n">
        <f aca="false">'Anexo 2 - Banco de Dados_Rev01'!BR153</f>
        <v>0</v>
      </c>
      <c r="BP156" s="43" t="n">
        <f aca="false">'Anexo 2 - Banco de Dados_Rev01'!BS153</f>
        <v>0</v>
      </c>
      <c r="BQ156" s="49" t="n">
        <f aca="false">'Anexo 2 - Banco de Dados_Rev01'!BT153</f>
        <v>0</v>
      </c>
      <c r="BR156" s="49" t="n">
        <f aca="false">'Anexo 2 - Banco de Dados_Rev01'!BU153</f>
        <v>0</v>
      </c>
      <c r="BS156" s="43" t="n">
        <f aca="false">'Anexo 2 - Banco de Dados_Rev01'!BV153</f>
        <v>0</v>
      </c>
      <c r="BT156" s="49" t="n">
        <f aca="false">'Anexo 2 - Banco de Dados_Rev01'!BW153</f>
        <v>0</v>
      </c>
      <c r="BU156" s="43" t="n">
        <f aca="false">'Anexo 2 - Banco de Dados_Rev01'!BX153</f>
        <v>0</v>
      </c>
      <c r="BV156" s="43" t="n">
        <f aca="false">'Anexo 2 - Banco de Dados_Rev01'!BY153</f>
        <v>0</v>
      </c>
      <c r="BW156" s="49" t="n">
        <f aca="false">'Anexo 2 - Banco de Dados_Rev01'!BZ153</f>
        <v>0</v>
      </c>
      <c r="BX156" s="43" t="n">
        <f aca="false">'Anexo 2 - Banco de Dados_Rev01'!CA153</f>
        <v>0</v>
      </c>
      <c r="BY156" s="43" t="n">
        <f aca="false">'Anexo 2 - Banco de Dados_Rev01'!CB153</f>
        <v>0</v>
      </c>
      <c r="BZ156" s="49" t="n">
        <f aca="false">'Anexo 2 - Banco de Dados_Rev01'!CC153</f>
        <v>0</v>
      </c>
      <c r="CA156" s="43" t="n">
        <f aca="false">'Anexo 2 - Banco de Dados_Rev01'!CD153</f>
        <v>0</v>
      </c>
      <c r="CB156" s="43" t="n">
        <f aca="false">'Anexo 2 - Banco de Dados_Rev01'!CE153</f>
        <v>0</v>
      </c>
      <c r="CC156" s="49" t="n">
        <f aca="false">'Anexo 2 - Banco de Dados_Rev01'!CF153</f>
        <v>0</v>
      </c>
      <c r="CD156" s="50" t="n">
        <f aca="false">P156+R156+T156+V156+X156+Z156+AB156+AD156+AF156+AH156+AJ156+AN156+AL156+AP156+AR156+AT156+AW156+AX156+BA156+BB156+BE156+BF156+BI156+BJ156+BM156+BN156+BQ156+BR156+BT156+BW156+BZ156+CC156</f>
        <v>0</v>
      </c>
      <c r="CE156" s="51" t="n">
        <f aca="false">IF(OR(F156="Processo erosivo Corte",F156="Processo erosivo aterro",F156="Corte Instavel"),1,0)</f>
        <v>1</v>
      </c>
      <c r="CF156" s="51" t="n">
        <f aca="false">IF(F156="Ocupação da FD",1,0)</f>
        <v>0</v>
      </c>
      <c r="CG156" s="51" t="n">
        <f aca="false">IF(CF156+CE156=0,1,0)</f>
        <v>0</v>
      </c>
      <c r="CH156" s="52" t="n">
        <f aca="false">IF(K156="Emergencial",1,0)</f>
        <v>0</v>
      </c>
      <c r="CJ156" s="53"/>
    </row>
    <row r="157" customFormat="false" ht="17.25" hidden="false" customHeight="true" outlineLevel="0" collapsed="false">
      <c r="A157" s="41" t="n">
        <v>163</v>
      </c>
      <c r="B157" s="42" t="s">
        <v>157</v>
      </c>
      <c r="C157" s="43" t="s">
        <v>162</v>
      </c>
      <c r="D157" s="44"/>
      <c r="E157" s="44"/>
      <c r="F157" s="43" t="s">
        <v>159</v>
      </c>
      <c r="G157" s="45" t="n">
        <v>261.9</v>
      </c>
      <c r="H157" s="45" t="n">
        <v>269.6</v>
      </c>
      <c r="I157" s="45" t="n">
        <v>7.70000000000005</v>
      </c>
      <c r="J157" s="43" t="s">
        <v>300</v>
      </c>
      <c r="K157" s="43" t="s">
        <v>170</v>
      </c>
      <c r="L157" s="46"/>
      <c r="M157" s="47" t="s">
        <v>70</v>
      </c>
      <c r="N157" s="46" t="str">
        <f aca="false">INDEX(PNV!$G$2:$K$56,MATCH(H157,PNV!$G$2:$G$56,0),5)</f>
        <v>163BMT0665</v>
      </c>
      <c r="O157" s="43" t="n">
        <f aca="false">'Anexo 2 - Banco de Dados_Rev01'!R154</f>
        <v>0</v>
      </c>
      <c r="P157" s="49" t="n">
        <f aca="false">'Anexo 2 - Banco de Dados_Rev01'!S154</f>
        <v>0</v>
      </c>
      <c r="Q157" s="43" t="n">
        <f aca="false">'Anexo 2 - Banco de Dados_Rev01'!T154</f>
        <v>0</v>
      </c>
      <c r="R157" s="49" t="n">
        <f aca="false">'Anexo 2 - Banco de Dados_Rev01'!U154</f>
        <v>0</v>
      </c>
      <c r="S157" s="43" t="n">
        <f aca="false">'Anexo 2 - Banco de Dados_Rev01'!V154</f>
        <v>0</v>
      </c>
      <c r="T157" s="49" t="n">
        <f aca="false">'Anexo 2 - Banco de Dados_Rev01'!W154</f>
        <v>0</v>
      </c>
      <c r="U157" s="43" t="n">
        <f aca="false">'Anexo 2 - Banco de Dados_Rev01'!X154</f>
        <v>0</v>
      </c>
      <c r="V157" s="49" t="n">
        <f aca="false">'Anexo 2 - Banco de Dados_Rev01'!Y154</f>
        <v>0</v>
      </c>
      <c r="W157" s="43" t="n">
        <f aca="false">'Anexo 2 - Banco de Dados_Rev01'!Z154</f>
        <v>0</v>
      </c>
      <c r="X157" s="49" t="n">
        <f aca="false">'Anexo 2 - Banco de Dados_Rev01'!AA154</f>
        <v>0</v>
      </c>
      <c r="Y157" s="43" t="n">
        <f aca="false">'Anexo 2 - Banco de Dados_Rev01'!AB154</f>
        <v>0</v>
      </c>
      <c r="Z157" s="49" t="n">
        <f aca="false">'Anexo 2 - Banco de Dados_Rev01'!AC154</f>
        <v>0</v>
      </c>
      <c r="AA157" s="43" t="n">
        <f aca="false">'Anexo 2 - Banco de Dados_Rev01'!AD154</f>
        <v>0</v>
      </c>
      <c r="AB157" s="49" t="n">
        <f aca="false">'Anexo 2 - Banco de Dados_Rev01'!AE154</f>
        <v>0</v>
      </c>
      <c r="AC157" s="43" t="n">
        <f aca="false">'Anexo 2 - Banco de Dados_Rev01'!AF154</f>
        <v>0</v>
      </c>
      <c r="AD157" s="49" t="n">
        <f aca="false">'Anexo 2 - Banco de Dados_Rev01'!AG154</f>
        <v>0</v>
      </c>
      <c r="AE157" s="43" t="n">
        <f aca="false">'Anexo 2 - Banco de Dados_Rev01'!AH154</f>
        <v>0</v>
      </c>
      <c r="AF157" s="49" t="n">
        <f aca="false">'Anexo 2 - Banco de Dados_Rev01'!AI154</f>
        <v>0</v>
      </c>
      <c r="AG157" s="43" t="n">
        <f aca="false">'Anexo 2 - Banco de Dados_Rev01'!AJ154</f>
        <v>0</v>
      </c>
      <c r="AH157" s="49" t="n">
        <f aca="false">'Anexo 2 - Banco de Dados_Rev01'!AK154</f>
        <v>0</v>
      </c>
      <c r="AI157" s="43" t="n">
        <f aca="false">'Anexo 2 - Banco de Dados_Rev01'!AL154</f>
        <v>0</v>
      </c>
      <c r="AJ157" s="49" t="n">
        <f aca="false">'Anexo 2 - Banco de Dados_Rev01'!AM154</f>
        <v>0</v>
      </c>
      <c r="AK157" s="43" t="n">
        <f aca="false">'Anexo 2 - Banco de Dados_Rev01'!AN154</f>
        <v>0</v>
      </c>
      <c r="AL157" s="49" t="n">
        <f aca="false">'Anexo 2 - Banco de Dados_Rev01'!AO154</f>
        <v>0</v>
      </c>
      <c r="AM157" s="43" t="n">
        <f aca="false">'Anexo 2 - Banco de Dados_Rev01'!AP154</f>
        <v>0</v>
      </c>
      <c r="AN157" s="49" t="n">
        <f aca="false">'Anexo 2 - Banco de Dados_Rev01'!AQ154</f>
        <v>0</v>
      </c>
      <c r="AO157" s="43" t="n">
        <f aca="false">'Anexo 2 - Banco de Dados_Rev01'!AR154</f>
        <v>0</v>
      </c>
      <c r="AP157" s="49" t="n">
        <f aca="false">'Anexo 2 - Banco de Dados_Rev01'!AS154</f>
        <v>0</v>
      </c>
      <c r="AQ157" s="43" t="n">
        <f aca="false">'Anexo 2 - Banco de Dados_Rev01'!AT154</f>
        <v>0</v>
      </c>
      <c r="AR157" s="49" t="n">
        <f aca="false">'Anexo 2 - Banco de Dados_Rev01'!AU154</f>
        <v>0</v>
      </c>
      <c r="AS157" s="43" t="n">
        <f aca="false">'Anexo 2 - Banco de Dados_Rev01'!AV154</f>
        <v>0</v>
      </c>
      <c r="AT157" s="49" t="n">
        <f aca="false">'Anexo 2 - Banco de Dados_Rev01'!AW154</f>
        <v>0</v>
      </c>
      <c r="AU157" s="43" t="n">
        <f aca="false">'Anexo 2 - Banco de Dados_Rev01'!AX154</f>
        <v>0</v>
      </c>
      <c r="AV157" s="43" t="n">
        <f aca="false">'Anexo 2 - Banco de Dados_Rev01'!AY154</f>
        <v>0</v>
      </c>
      <c r="AW157" s="49" t="n">
        <f aca="false">'Anexo 2 - Banco de Dados_Rev01'!AZ154</f>
        <v>0</v>
      </c>
      <c r="AX157" s="49" t="n">
        <f aca="false">'Anexo 2 - Banco de Dados_Rev01'!BA154</f>
        <v>0</v>
      </c>
      <c r="AY157" s="43" t="n">
        <f aca="false">'Anexo 2 - Banco de Dados_Rev01'!BB154</f>
        <v>0</v>
      </c>
      <c r="AZ157" s="43" t="n">
        <f aca="false">'Anexo 2 - Banco de Dados_Rev01'!BC154</f>
        <v>0</v>
      </c>
      <c r="BA157" s="49" t="n">
        <f aca="false">'Anexo 2 - Banco de Dados_Rev01'!BD154</f>
        <v>0</v>
      </c>
      <c r="BB157" s="49" t="n">
        <f aca="false">'Anexo 2 - Banco de Dados_Rev01'!BE154</f>
        <v>0</v>
      </c>
      <c r="BC157" s="43" t="n">
        <f aca="false">'Anexo 2 - Banco de Dados_Rev01'!BF154</f>
        <v>0</v>
      </c>
      <c r="BD157" s="43" t="n">
        <f aca="false">'Anexo 2 - Banco de Dados_Rev01'!BG154</f>
        <v>0</v>
      </c>
      <c r="BE157" s="49" t="n">
        <f aca="false">'Anexo 2 - Banco de Dados_Rev01'!BH154</f>
        <v>0</v>
      </c>
      <c r="BF157" s="49" t="n">
        <f aca="false">'Anexo 2 - Banco de Dados_Rev01'!BI154</f>
        <v>0</v>
      </c>
      <c r="BG157" s="43" t="n">
        <f aca="false">'Anexo 2 - Banco de Dados_Rev01'!BJ154</f>
        <v>0</v>
      </c>
      <c r="BH157" s="43" t="n">
        <f aca="false">'Anexo 2 - Banco de Dados_Rev01'!BK154</f>
        <v>0</v>
      </c>
      <c r="BI157" s="49" t="n">
        <f aca="false">'Anexo 2 - Banco de Dados_Rev01'!BL154</f>
        <v>0</v>
      </c>
      <c r="BJ157" s="49" t="n">
        <f aca="false">'Anexo 2 - Banco de Dados_Rev01'!BM154</f>
        <v>0</v>
      </c>
      <c r="BK157" s="67" t="n">
        <f aca="false">'Anexo 2 - Banco de Dados_Rev01'!BN154</f>
        <v>0</v>
      </c>
      <c r="BL157" s="67" t="n">
        <f aca="false">'Anexo 2 - Banco de Dados_Rev01'!BO154</f>
        <v>0</v>
      </c>
      <c r="BM157" s="49" t="n">
        <f aca="false">'Anexo 2 - Banco de Dados_Rev01'!BP154</f>
        <v>0</v>
      </c>
      <c r="BN157" s="49" t="n">
        <f aca="false">'Anexo 2 - Banco de Dados_Rev01'!BQ154</f>
        <v>0</v>
      </c>
      <c r="BO157" s="43" t="n">
        <f aca="false">'Anexo 2 - Banco de Dados_Rev01'!BR154</f>
        <v>0</v>
      </c>
      <c r="BP157" s="43" t="n">
        <f aca="false">'Anexo 2 - Banco de Dados_Rev01'!BS154</f>
        <v>0</v>
      </c>
      <c r="BQ157" s="49" t="n">
        <f aca="false">'Anexo 2 - Banco de Dados_Rev01'!BT154</f>
        <v>0</v>
      </c>
      <c r="BR157" s="49" t="n">
        <f aca="false">'Anexo 2 - Banco de Dados_Rev01'!BU154</f>
        <v>0</v>
      </c>
      <c r="BS157" s="43" t="n">
        <f aca="false">'Anexo 2 - Banco de Dados_Rev01'!BV154</f>
        <v>12</v>
      </c>
      <c r="BT157" s="49" t="n">
        <f aca="false">'Anexo 2 - Banco de Dados_Rev01'!BW154</f>
        <v>430233.9888</v>
      </c>
      <c r="BU157" s="43" t="n">
        <f aca="false">'Anexo 2 - Banco de Dados_Rev01'!BX154</f>
        <v>0</v>
      </c>
      <c r="BV157" s="43" t="n">
        <f aca="false">'Anexo 2 - Banco de Dados_Rev01'!BY154</f>
        <v>0</v>
      </c>
      <c r="BW157" s="49" t="n">
        <f aca="false">'Anexo 2 - Banco de Dados_Rev01'!BZ154</f>
        <v>0</v>
      </c>
      <c r="BX157" s="43" t="n">
        <f aca="false">'Anexo 2 - Banco de Dados_Rev01'!CA154</f>
        <v>0</v>
      </c>
      <c r="BY157" s="43" t="n">
        <f aca="false">'Anexo 2 - Banco de Dados_Rev01'!CB154</f>
        <v>0</v>
      </c>
      <c r="BZ157" s="49" t="n">
        <f aca="false">'Anexo 2 - Banco de Dados_Rev01'!CC154</f>
        <v>0</v>
      </c>
      <c r="CA157" s="43" t="n">
        <f aca="false">'Anexo 2 - Banco de Dados_Rev01'!CD154</f>
        <v>0</v>
      </c>
      <c r="CB157" s="43" t="n">
        <f aca="false">'Anexo 2 - Banco de Dados_Rev01'!CE154</f>
        <v>0</v>
      </c>
      <c r="CC157" s="49" t="n">
        <f aca="false">'Anexo 2 - Banco de Dados_Rev01'!CF154</f>
        <v>0</v>
      </c>
      <c r="CD157" s="50" t="n">
        <f aca="false">P157+R157+T157+V157+X157+Z157+AB157+AD157+AF157+AH157+AJ157+AN157+AL157+AP157+AR157+AT157+AW157+AX157+BA157+BB157+BE157+BF157+BI157+BJ157+BM157+BN157+BQ157+BR157+BT157+BW157+BZ157+CC157</f>
        <v>430233.9888</v>
      </c>
      <c r="CE157" s="51" t="n">
        <f aca="false">IF(OR(F157="Processo erosivo Corte",F157="Processo erosivo aterro",F157="Corte Instavel"),1,0)</f>
        <v>0</v>
      </c>
      <c r="CF157" s="51" t="n">
        <f aca="false">IF(F157="Ocupação da FD",1,0)</f>
        <v>1</v>
      </c>
      <c r="CG157" s="51" t="n">
        <f aca="false">IF(CF157+CE157=0,1,0)</f>
        <v>0</v>
      </c>
      <c r="CH157" s="52" t="n">
        <f aca="false">IF(K157="Emergencial",1,0)</f>
        <v>1</v>
      </c>
      <c r="CJ157" s="53"/>
    </row>
    <row r="158" customFormat="false" ht="17.25" hidden="false" customHeight="true" outlineLevel="0" collapsed="false">
      <c r="A158" s="41" t="n">
        <v>163</v>
      </c>
      <c r="B158" s="42" t="s">
        <v>157</v>
      </c>
      <c r="C158" s="43" t="s">
        <v>162</v>
      </c>
      <c r="D158" s="44"/>
      <c r="E158" s="44"/>
      <c r="F158" s="43" t="s">
        <v>173</v>
      </c>
      <c r="G158" s="45" t="n">
        <v>261.9</v>
      </c>
      <c r="H158" s="45" t="n">
        <v>269.6</v>
      </c>
      <c r="I158" s="45" t="n">
        <v>7.70000000000005</v>
      </c>
      <c r="J158" s="43" t="s">
        <v>301</v>
      </c>
      <c r="K158" s="43" t="s">
        <v>165</v>
      </c>
      <c r="L158" s="46"/>
      <c r="M158" s="47" t="s">
        <v>70</v>
      </c>
      <c r="N158" s="46" t="str">
        <f aca="false">INDEX(PNV!$G$2:$K$56,MATCH(H158,PNV!$G$2:$G$56,0),5)</f>
        <v>163BMT0665</v>
      </c>
      <c r="O158" s="43" t="n">
        <f aca="false">'Anexo 2 - Banco de Dados_Rev01'!R155</f>
        <v>0</v>
      </c>
      <c r="P158" s="49" t="n">
        <f aca="false">'Anexo 2 - Banco de Dados_Rev01'!S155</f>
        <v>0</v>
      </c>
      <c r="Q158" s="43" t="n">
        <f aca="false">'Anexo 2 - Banco de Dados_Rev01'!T155</f>
        <v>0</v>
      </c>
      <c r="R158" s="49" t="n">
        <f aca="false">'Anexo 2 - Banco de Dados_Rev01'!U155</f>
        <v>0</v>
      </c>
      <c r="S158" s="43" t="n">
        <f aca="false">'Anexo 2 - Banco de Dados_Rev01'!V155</f>
        <v>0</v>
      </c>
      <c r="T158" s="49" t="n">
        <f aca="false">'Anexo 2 - Banco de Dados_Rev01'!W155</f>
        <v>0</v>
      </c>
      <c r="U158" s="43" t="n">
        <f aca="false">'Anexo 2 - Banco de Dados_Rev01'!X155</f>
        <v>0</v>
      </c>
      <c r="V158" s="49" t="n">
        <f aca="false">'Anexo 2 - Banco de Dados_Rev01'!Y155</f>
        <v>0</v>
      </c>
      <c r="W158" s="43" t="n">
        <f aca="false">'Anexo 2 - Banco de Dados_Rev01'!Z155</f>
        <v>0</v>
      </c>
      <c r="X158" s="49" t="n">
        <f aca="false">'Anexo 2 - Banco de Dados_Rev01'!AA155</f>
        <v>0</v>
      </c>
      <c r="Y158" s="43" t="n">
        <f aca="false">'Anexo 2 - Banco de Dados_Rev01'!AB155</f>
        <v>0</v>
      </c>
      <c r="Z158" s="49" t="n">
        <f aca="false">'Anexo 2 - Banco de Dados_Rev01'!AC155</f>
        <v>0</v>
      </c>
      <c r="AA158" s="43" t="n">
        <f aca="false">'Anexo 2 - Banco de Dados_Rev01'!AD155</f>
        <v>0</v>
      </c>
      <c r="AB158" s="49" t="n">
        <f aca="false">'Anexo 2 - Banco de Dados_Rev01'!AE155</f>
        <v>0</v>
      </c>
      <c r="AC158" s="43" t="n">
        <f aca="false">'Anexo 2 - Banco de Dados_Rev01'!AF155</f>
        <v>0</v>
      </c>
      <c r="AD158" s="49" t="n">
        <f aca="false">'Anexo 2 - Banco de Dados_Rev01'!AG155</f>
        <v>0</v>
      </c>
      <c r="AE158" s="43" t="n">
        <f aca="false">'Anexo 2 - Banco de Dados_Rev01'!AH155</f>
        <v>0</v>
      </c>
      <c r="AF158" s="49" t="n">
        <f aca="false">'Anexo 2 - Banco de Dados_Rev01'!AI155</f>
        <v>0</v>
      </c>
      <c r="AG158" s="43" t="n">
        <f aca="false">'Anexo 2 - Banco de Dados_Rev01'!AJ155</f>
        <v>0</v>
      </c>
      <c r="AH158" s="49" t="n">
        <f aca="false">'Anexo 2 - Banco de Dados_Rev01'!AK155</f>
        <v>0</v>
      </c>
      <c r="AI158" s="43" t="n">
        <f aca="false">'Anexo 2 - Banco de Dados_Rev01'!AL155</f>
        <v>0</v>
      </c>
      <c r="AJ158" s="49" t="n">
        <f aca="false">'Anexo 2 - Banco de Dados_Rev01'!AM155</f>
        <v>0</v>
      </c>
      <c r="AK158" s="43" t="n">
        <f aca="false">'Anexo 2 - Banco de Dados_Rev01'!AN155</f>
        <v>0</v>
      </c>
      <c r="AL158" s="49" t="n">
        <f aca="false">'Anexo 2 - Banco de Dados_Rev01'!AO155</f>
        <v>0</v>
      </c>
      <c r="AM158" s="43" t="n">
        <f aca="false">'Anexo 2 - Banco de Dados_Rev01'!AP155</f>
        <v>0</v>
      </c>
      <c r="AN158" s="49" t="n">
        <f aca="false">'Anexo 2 - Banco de Dados_Rev01'!AQ155</f>
        <v>0</v>
      </c>
      <c r="AO158" s="43" t="n">
        <f aca="false">'Anexo 2 - Banco de Dados_Rev01'!AR155</f>
        <v>0</v>
      </c>
      <c r="AP158" s="49" t="n">
        <f aca="false">'Anexo 2 - Banco de Dados_Rev01'!AS155</f>
        <v>0</v>
      </c>
      <c r="AQ158" s="43" t="n">
        <f aca="false">'Anexo 2 - Banco de Dados_Rev01'!AT155</f>
        <v>0</v>
      </c>
      <c r="AR158" s="49" t="n">
        <f aca="false">'Anexo 2 - Banco de Dados_Rev01'!AU155</f>
        <v>0</v>
      </c>
      <c r="AS158" s="43" t="n">
        <f aca="false">'Anexo 2 - Banco de Dados_Rev01'!AV155</f>
        <v>0</v>
      </c>
      <c r="AT158" s="49" t="n">
        <f aca="false">'Anexo 2 - Banco de Dados_Rev01'!AW155</f>
        <v>0</v>
      </c>
      <c r="AU158" s="43" t="n">
        <f aca="false">'Anexo 2 - Banco de Dados_Rev01'!AX155</f>
        <v>0</v>
      </c>
      <c r="AV158" s="43" t="n">
        <f aca="false">'Anexo 2 - Banco de Dados_Rev01'!AY155</f>
        <v>0</v>
      </c>
      <c r="AW158" s="49" t="n">
        <f aca="false">'Anexo 2 - Banco de Dados_Rev01'!AZ155</f>
        <v>0</v>
      </c>
      <c r="AX158" s="49" t="n">
        <f aca="false">'Anexo 2 - Banco de Dados_Rev01'!BA155</f>
        <v>0</v>
      </c>
      <c r="AY158" s="43" t="n">
        <f aca="false">'Anexo 2 - Banco de Dados_Rev01'!BB155</f>
        <v>0</v>
      </c>
      <c r="AZ158" s="43" t="n">
        <f aca="false">'Anexo 2 - Banco de Dados_Rev01'!BC155</f>
        <v>0</v>
      </c>
      <c r="BA158" s="49" t="n">
        <f aca="false">'Anexo 2 - Banco de Dados_Rev01'!BD155</f>
        <v>0</v>
      </c>
      <c r="BB158" s="49" t="n">
        <f aca="false">'Anexo 2 - Banco de Dados_Rev01'!BE155</f>
        <v>0</v>
      </c>
      <c r="BC158" s="43" t="n">
        <f aca="false">'Anexo 2 - Banco de Dados_Rev01'!BF155</f>
        <v>0</v>
      </c>
      <c r="BD158" s="43" t="n">
        <f aca="false">'Anexo 2 - Banco de Dados_Rev01'!BG155</f>
        <v>0</v>
      </c>
      <c r="BE158" s="49" t="n">
        <f aca="false">'Anexo 2 - Banco de Dados_Rev01'!BH155</f>
        <v>0</v>
      </c>
      <c r="BF158" s="49" t="n">
        <f aca="false">'Anexo 2 - Banco de Dados_Rev01'!BI155</f>
        <v>0</v>
      </c>
      <c r="BG158" s="43" t="n">
        <f aca="false">'Anexo 2 - Banco de Dados_Rev01'!BJ155</f>
        <v>0</v>
      </c>
      <c r="BH158" s="43" t="n">
        <f aca="false">'Anexo 2 - Banco de Dados_Rev01'!BK155</f>
        <v>0</v>
      </c>
      <c r="BI158" s="49" t="n">
        <f aca="false">'Anexo 2 - Banco de Dados_Rev01'!BL155</f>
        <v>0</v>
      </c>
      <c r="BJ158" s="49" t="n">
        <f aca="false">'Anexo 2 - Banco de Dados_Rev01'!BM155</f>
        <v>0</v>
      </c>
      <c r="BK158" s="67" t="n">
        <f aca="false">'Anexo 2 - Banco de Dados_Rev01'!BN155</f>
        <v>0</v>
      </c>
      <c r="BL158" s="67" t="n">
        <f aca="false">'Anexo 2 - Banco de Dados_Rev01'!BO155</f>
        <v>0</v>
      </c>
      <c r="BM158" s="49" t="n">
        <f aca="false">'Anexo 2 - Banco de Dados_Rev01'!BP155</f>
        <v>0</v>
      </c>
      <c r="BN158" s="49" t="n">
        <f aca="false">'Anexo 2 - Banco de Dados_Rev01'!BQ155</f>
        <v>0</v>
      </c>
      <c r="BO158" s="43" t="n">
        <f aca="false">'Anexo 2 - Banco de Dados_Rev01'!BR155</f>
        <v>0</v>
      </c>
      <c r="BP158" s="43" t="n">
        <f aca="false">'Anexo 2 - Banco de Dados_Rev01'!BS155</f>
        <v>0</v>
      </c>
      <c r="BQ158" s="49" t="n">
        <f aca="false">'Anexo 2 - Banco de Dados_Rev01'!BT155</f>
        <v>0</v>
      </c>
      <c r="BR158" s="49" t="n">
        <f aca="false">'Anexo 2 - Banco de Dados_Rev01'!BU155</f>
        <v>0</v>
      </c>
      <c r="BS158" s="43" t="n">
        <f aca="false">'Anexo 2 - Banco de Dados_Rev01'!BV155</f>
        <v>0</v>
      </c>
      <c r="BT158" s="49" t="n">
        <f aca="false">'Anexo 2 - Banco de Dados_Rev01'!BW155</f>
        <v>0</v>
      </c>
      <c r="BU158" s="43" t="n">
        <f aca="false">'Anexo 2 - Banco de Dados_Rev01'!BX155</f>
        <v>0</v>
      </c>
      <c r="BV158" s="43" t="n">
        <f aca="false">'Anexo 2 - Banco de Dados_Rev01'!BY155</f>
        <v>0</v>
      </c>
      <c r="BW158" s="49" t="n">
        <f aca="false">'Anexo 2 - Banco de Dados_Rev01'!BZ155</f>
        <v>0</v>
      </c>
      <c r="BX158" s="43" t="n">
        <f aca="false">'Anexo 2 - Banco de Dados_Rev01'!CA155</f>
        <v>0</v>
      </c>
      <c r="BY158" s="43" t="n">
        <f aca="false">'Anexo 2 - Banco de Dados_Rev01'!CB155</f>
        <v>0</v>
      </c>
      <c r="BZ158" s="49" t="n">
        <f aca="false">'Anexo 2 - Banco de Dados_Rev01'!CC155</f>
        <v>0</v>
      </c>
      <c r="CA158" s="43" t="n">
        <f aca="false">'Anexo 2 - Banco de Dados_Rev01'!CD155</f>
        <v>0</v>
      </c>
      <c r="CB158" s="43" t="n">
        <f aca="false">'Anexo 2 - Banco de Dados_Rev01'!CE155</f>
        <v>0</v>
      </c>
      <c r="CC158" s="49" t="n">
        <f aca="false">'Anexo 2 - Banco de Dados_Rev01'!CF155</f>
        <v>0</v>
      </c>
      <c r="CD158" s="50" t="n">
        <f aca="false">P158+R158+T158+V158+X158+Z158+AB158+AD158+AF158+AH158+AJ158+AN158+AL158+AP158+AR158+AT158+AW158+AX158+BA158+BB158+BE158+BF158+BI158+BJ158+BM158+BN158+BQ158+BR158+BT158+BW158+BZ158+CC158</f>
        <v>0</v>
      </c>
      <c r="CE158" s="51" t="n">
        <f aca="false">IF(OR(F158="Processo erosivo Corte",F158="Processo erosivo aterro",F158="Corte Instavel"),1,0)</f>
        <v>1</v>
      </c>
      <c r="CF158" s="51" t="n">
        <f aca="false">IF(F158="Ocupação da FD",1,0)</f>
        <v>0</v>
      </c>
      <c r="CG158" s="51" t="n">
        <f aca="false">IF(CF158+CE158=0,1,0)</f>
        <v>0</v>
      </c>
      <c r="CH158" s="52" t="n">
        <f aca="false">IF(K158="Emergencial",1,0)</f>
        <v>0</v>
      </c>
      <c r="CJ158" s="53"/>
    </row>
    <row r="159" customFormat="false" ht="17.25" hidden="false" customHeight="true" outlineLevel="0" collapsed="false">
      <c r="A159" s="41" t="n">
        <v>163</v>
      </c>
      <c r="B159" s="42" t="s">
        <v>157</v>
      </c>
      <c r="C159" s="43" t="s">
        <v>162</v>
      </c>
      <c r="D159" s="44"/>
      <c r="E159" s="44"/>
      <c r="F159" s="43" t="s">
        <v>180</v>
      </c>
      <c r="G159" s="45" t="n">
        <v>261.9</v>
      </c>
      <c r="H159" s="45" t="n">
        <v>269.6</v>
      </c>
      <c r="I159" s="45" t="n">
        <v>7.70000000000005</v>
      </c>
      <c r="J159" s="43" t="s">
        <v>302</v>
      </c>
      <c r="K159" s="43" t="s">
        <v>165</v>
      </c>
      <c r="L159" s="46"/>
      <c r="M159" s="47" t="s">
        <v>70</v>
      </c>
      <c r="N159" s="46" t="str">
        <f aca="false">INDEX(PNV!$G$2:$K$56,MATCH(H159,PNV!$G$2:$G$56,0),5)</f>
        <v>163BMT0665</v>
      </c>
      <c r="O159" s="43" t="n">
        <f aca="false">'Anexo 2 - Banco de Dados_Rev01'!R156</f>
        <v>0</v>
      </c>
      <c r="P159" s="49" t="n">
        <f aca="false">'Anexo 2 - Banco de Dados_Rev01'!S156</f>
        <v>0</v>
      </c>
      <c r="Q159" s="43" t="n">
        <f aca="false">'Anexo 2 - Banco de Dados_Rev01'!T156</f>
        <v>0</v>
      </c>
      <c r="R159" s="49" t="n">
        <f aca="false">'Anexo 2 - Banco de Dados_Rev01'!U156</f>
        <v>0</v>
      </c>
      <c r="S159" s="43" t="n">
        <f aca="false">'Anexo 2 - Banco de Dados_Rev01'!V156</f>
        <v>0</v>
      </c>
      <c r="T159" s="49" t="n">
        <f aca="false">'Anexo 2 - Banco de Dados_Rev01'!W156</f>
        <v>0</v>
      </c>
      <c r="U159" s="43" t="n">
        <f aca="false">'Anexo 2 - Banco de Dados_Rev01'!X156</f>
        <v>0</v>
      </c>
      <c r="V159" s="49" t="n">
        <f aca="false">'Anexo 2 - Banco de Dados_Rev01'!Y156</f>
        <v>0</v>
      </c>
      <c r="W159" s="43" t="n">
        <f aca="false">'Anexo 2 - Banco de Dados_Rev01'!Z156</f>
        <v>0</v>
      </c>
      <c r="X159" s="49" t="n">
        <f aca="false">'Anexo 2 - Banco de Dados_Rev01'!AA156</f>
        <v>0</v>
      </c>
      <c r="Y159" s="43" t="n">
        <f aca="false">'Anexo 2 - Banco de Dados_Rev01'!AB156</f>
        <v>600</v>
      </c>
      <c r="Z159" s="49" t="n">
        <f aca="false">'Anexo 2 - Banco de Dados_Rev01'!AC156</f>
        <v>4128</v>
      </c>
      <c r="AA159" s="43" t="n">
        <f aca="false">'Anexo 2 - Banco de Dados_Rev01'!AD156</f>
        <v>0</v>
      </c>
      <c r="AB159" s="49" t="n">
        <f aca="false">'Anexo 2 - Banco de Dados_Rev01'!AE156</f>
        <v>0</v>
      </c>
      <c r="AC159" s="43" t="n">
        <f aca="false">'Anexo 2 - Banco de Dados_Rev01'!AF156</f>
        <v>0</v>
      </c>
      <c r="AD159" s="49" t="n">
        <f aca="false">'Anexo 2 - Banco de Dados_Rev01'!AG156</f>
        <v>0</v>
      </c>
      <c r="AE159" s="43" t="n">
        <f aca="false">'Anexo 2 - Banco de Dados_Rev01'!AH156</f>
        <v>0</v>
      </c>
      <c r="AF159" s="49" t="n">
        <f aca="false">'Anexo 2 - Banco de Dados_Rev01'!AI156</f>
        <v>0</v>
      </c>
      <c r="AG159" s="43" t="n">
        <f aca="false">'Anexo 2 - Banco de Dados_Rev01'!AJ156</f>
        <v>0</v>
      </c>
      <c r="AH159" s="49" t="n">
        <f aca="false">'Anexo 2 - Banco de Dados_Rev01'!AK156</f>
        <v>0</v>
      </c>
      <c r="AI159" s="43" t="n">
        <f aca="false">'Anexo 2 - Banco de Dados_Rev01'!AL156</f>
        <v>0</v>
      </c>
      <c r="AJ159" s="49" t="n">
        <f aca="false">'Anexo 2 - Banco de Dados_Rev01'!AM156</f>
        <v>0</v>
      </c>
      <c r="AK159" s="43" t="n">
        <f aca="false">'Anexo 2 - Banco de Dados_Rev01'!AN156</f>
        <v>0</v>
      </c>
      <c r="AL159" s="49" t="n">
        <f aca="false">'Anexo 2 - Banco de Dados_Rev01'!AO156</f>
        <v>0</v>
      </c>
      <c r="AM159" s="43" t="n">
        <f aca="false">'Anexo 2 - Banco de Dados_Rev01'!AP156</f>
        <v>0</v>
      </c>
      <c r="AN159" s="49" t="n">
        <f aca="false">'Anexo 2 - Banco de Dados_Rev01'!AQ156</f>
        <v>0</v>
      </c>
      <c r="AO159" s="43" t="n">
        <f aca="false">'Anexo 2 - Banco de Dados_Rev01'!AR156</f>
        <v>0</v>
      </c>
      <c r="AP159" s="49" t="n">
        <f aca="false">'Anexo 2 - Banco de Dados_Rev01'!AS156</f>
        <v>0</v>
      </c>
      <c r="AQ159" s="43" t="n">
        <f aca="false">'Anexo 2 - Banco de Dados_Rev01'!AT156</f>
        <v>0</v>
      </c>
      <c r="AR159" s="49" t="n">
        <f aca="false">'Anexo 2 - Banco de Dados_Rev01'!AU156</f>
        <v>0</v>
      </c>
      <c r="AS159" s="43" t="n">
        <f aca="false">'Anexo 2 - Banco de Dados_Rev01'!AV156</f>
        <v>0</v>
      </c>
      <c r="AT159" s="49" t="n">
        <f aca="false">'Anexo 2 - Banco de Dados_Rev01'!AW156</f>
        <v>0</v>
      </c>
      <c r="AU159" s="43" t="n">
        <f aca="false">'Anexo 2 - Banco de Dados_Rev01'!AX156</f>
        <v>0</v>
      </c>
      <c r="AV159" s="43" t="n">
        <f aca="false">'Anexo 2 - Banco de Dados_Rev01'!AY156</f>
        <v>0</v>
      </c>
      <c r="AW159" s="49" t="n">
        <f aca="false">'Anexo 2 - Banco de Dados_Rev01'!AZ156</f>
        <v>0</v>
      </c>
      <c r="AX159" s="49" t="n">
        <f aca="false">'Anexo 2 - Banco de Dados_Rev01'!BA156</f>
        <v>0</v>
      </c>
      <c r="AY159" s="43" t="n">
        <f aca="false">'Anexo 2 - Banco de Dados_Rev01'!BB156</f>
        <v>0</v>
      </c>
      <c r="AZ159" s="43" t="n">
        <f aca="false">'Anexo 2 - Banco de Dados_Rev01'!BC156</f>
        <v>0</v>
      </c>
      <c r="BA159" s="49" t="n">
        <f aca="false">'Anexo 2 - Banco de Dados_Rev01'!BD156</f>
        <v>0</v>
      </c>
      <c r="BB159" s="49" t="n">
        <f aca="false">'Anexo 2 - Banco de Dados_Rev01'!BE156</f>
        <v>0</v>
      </c>
      <c r="BC159" s="43" t="n">
        <f aca="false">'Anexo 2 - Banco de Dados_Rev01'!BF156</f>
        <v>0</v>
      </c>
      <c r="BD159" s="43" t="n">
        <f aca="false">'Anexo 2 - Banco de Dados_Rev01'!BG156</f>
        <v>0</v>
      </c>
      <c r="BE159" s="49" t="n">
        <f aca="false">'Anexo 2 - Banco de Dados_Rev01'!BH156</f>
        <v>0</v>
      </c>
      <c r="BF159" s="49" t="n">
        <f aca="false">'Anexo 2 - Banco de Dados_Rev01'!BI156</f>
        <v>0</v>
      </c>
      <c r="BG159" s="43" t="n">
        <f aca="false">'Anexo 2 - Banco de Dados_Rev01'!BJ156</f>
        <v>0</v>
      </c>
      <c r="BH159" s="43" t="n">
        <f aca="false">'Anexo 2 - Banco de Dados_Rev01'!BK156</f>
        <v>0</v>
      </c>
      <c r="BI159" s="49" t="n">
        <f aca="false">'Anexo 2 - Banco de Dados_Rev01'!BL156</f>
        <v>0</v>
      </c>
      <c r="BJ159" s="49" t="n">
        <f aca="false">'Anexo 2 - Banco de Dados_Rev01'!BM156</f>
        <v>0</v>
      </c>
      <c r="BK159" s="67" t="n">
        <f aca="false">'Anexo 2 - Banco de Dados_Rev01'!BN156</f>
        <v>0</v>
      </c>
      <c r="BL159" s="67" t="n">
        <f aca="false">'Anexo 2 - Banco de Dados_Rev01'!BO156</f>
        <v>0</v>
      </c>
      <c r="BM159" s="49" t="n">
        <f aca="false">'Anexo 2 - Banco de Dados_Rev01'!BP156</f>
        <v>0</v>
      </c>
      <c r="BN159" s="49" t="n">
        <f aca="false">'Anexo 2 - Banco de Dados_Rev01'!BQ156</f>
        <v>0</v>
      </c>
      <c r="BO159" s="43" t="n">
        <f aca="false">'Anexo 2 - Banco de Dados_Rev01'!BR156</f>
        <v>0</v>
      </c>
      <c r="BP159" s="43" t="n">
        <f aca="false">'Anexo 2 - Banco de Dados_Rev01'!BS156</f>
        <v>0</v>
      </c>
      <c r="BQ159" s="49" t="n">
        <f aca="false">'Anexo 2 - Banco de Dados_Rev01'!BT156</f>
        <v>0</v>
      </c>
      <c r="BR159" s="49" t="n">
        <f aca="false">'Anexo 2 - Banco de Dados_Rev01'!BU156</f>
        <v>0</v>
      </c>
      <c r="BS159" s="43" t="n">
        <f aca="false">'Anexo 2 - Banco de Dados_Rev01'!BV156</f>
        <v>0</v>
      </c>
      <c r="BT159" s="49" t="n">
        <f aca="false">'Anexo 2 - Banco de Dados_Rev01'!BW156</f>
        <v>0</v>
      </c>
      <c r="BU159" s="43" t="n">
        <f aca="false">'Anexo 2 - Banco de Dados_Rev01'!BX156</f>
        <v>0</v>
      </c>
      <c r="BV159" s="43" t="n">
        <f aca="false">'Anexo 2 - Banco de Dados_Rev01'!BY156</f>
        <v>0</v>
      </c>
      <c r="BW159" s="49" t="n">
        <f aca="false">'Anexo 2 - Banco de Dados_Rev01'!BZ156</f>
        <v>0</v>
      </c>
      <c r="BX159" s="43" t="n">
        <f aca="false">'Anexo 2 - Banco de Dados_Rev01'!CA156</f>
        <v>0</v>
      </c>
      <c r="BY159" s="43" t="n">
        <f aca="false">'Anexo 2 - Banco de Dados_Rev01'!CB156</f>
        <v>0</v>
      </c>
      <c r="BZ159" s="49" t="n">
        <f aca="false">'Anexo 2 - Banco de Dados_Rev01'!CC156</f>
        <v>0</v>
      </c>
      <c r="CA159" s="43" t="n">
        <f aca="false">'Anexo 2 - Banco de Dados_Rev01'!CD156</f>
        <v>0</v>
      </c>
      <c r="CB159" s="43" t="n">
        <f aca="false">'Anexo 2 - Banco de Dados_Rev01'!CE156</f>
        <v>0</v>
      </c>
      <c r="CC159" s="49" t="n">
        <f aca="false">'Anexo 2 - Banco de Dados_Rev01'!CF156</f>
        <v>0</v>
      </c>
      <c r="CD159" s="50" t="n">
        <f aca="false">P159+R159+T159+V159+X159+Z159+AB159+AD159+AF159+AH159+AJ159+AN159+AL159+AP159+AR159+AT159+AW159+AX159+BA159+BB159+BE159+BF159+BI159+BJ159+BM159+BN159+BQ159+BR159+BT159+BW159+BZ159+CC159</f>
        <v>4128</v>
      </c>
      <c r="CE159" s="51" t="n">
        <f aca="false">IF(OR(F159="Processo erosivo Corte",F159="Processo erosivo aterro",F159="Corte Instavel"),1,0)</f>
        <v>1</v>
      </c>
      <c r="CF159" s="51" t="n">
        <f aca="false">IF(F159="Ocupação da FD",1,0)</f>
        <v>0</v>
      </c>
      <c r="CG159" s="51" t="n">
        <f aca="false">IF(CF159+CE159=0,1,0)</f>
        <v>0</v>
      </c>
      <c r="CH159" s="52" t="n">
        <f aca="false">IF(K159="Emergencial",1,0)</f>
        <v>0</v>
      </c>
      <c r="CJ159" s="53"/>
    </row>
    <row r="160" customFormat="false" ht="17.25" hidden="false" customHeight="true" outlineLevel="0" collapsed="false">
      <c r="A160" s="41" t="n">
        <v>163</v>
      </c>
      <c r="B160" s="42" t="s">
        <v>157</v>
      </c>
      <c r="C160" s="43" t="s">
        <v>162</v>
      </c>
      <c r="D160" s="44"/>
      <c r="E160" s="44"/>
      <c r="F160" s="43" t="s">
        <v>173</v>
      </c>
      <c r="G160" s="45" t="n">
        <v>261.9</v>
      </c>
      <c r="H160" s="45" t="n">
        <v>269.6</v>
      </c>
      <c r="I160" s="45" t="n">
        <v>7.70000000000005</v>
      </c>
      <c r="J160" s="43" t="s">
        <v>303</v>
      </c>
      <c r="K160" s="43" t="s">
        <v>165</v>
      </c>
      <c r="L160" s="46"/>
      <c r="M160" s="47" t="s">
        <v>70</v>
      </c>
      <c r="N160" s="46" t="str">
        <f aca="false">INDEX(PNV!$G$2:$K$56,MATCH(H160,PNV!$G$2:$G$56,0),5)</f>
        <v>163BMT0665</v>
      </c>
      <c r="O160" s="43" t="n">
        <f aca="false">'Anexo 2 - Banco de Dados_Rev01'!R157</f>
        <v>0</v>
      </c>
      <c r="P160" s="49" t="n">
        <f aca="false">'Anexo 2 - Banco de Dados_Rev01'!S157</f>
        <v>0</v>
      </c>
      <c r="Q160" s="43" t="n">
        <f aca="false">'Anexo 2 - Banco de Dados_Rev01'!T157</f>
        <v>0</v>
      </c>
      <c r="R160" s="49" t="n">
        <f aca="false">'Anexo 2 - Banco de Dados_Rev01'!U157</f>
        <v>0</v>
      </c>
      <c r="S160" s="43" t="n">
        <f aca="false">'Anexo 2 - Banco de Dados_Rev01'!V157</f>
        <v>0</v>
      </c>
      <c r="T160" s="49" t="n">
        <f aca="false">'Anexo 2 - Banco de Dados_Rev01'!W157</f>
        <v>0</v>
      </c>
      <c r="U160" s="43" t="n">
        <f aca="false">'Anexo 2 - Banco de Dados_Rev01'!X157</f>
        <v>0</v>
      </c>
      <c r="V160" s="49" t="n">
        <f aca="false">'Anexo 2 - Banco de Dados_Rev01'!Y157</f>
        <v>0</v>
      </c>
      <c r="W160" s="43" t="n">
        <f aca="false">'Anexo 2 - Banco de Dados_Rev01'!Z157</f>
        <v>0</v>
      </c>
      <c r="X160" s="49" t="n">
        <f aca="false">'Anexo 2 - Banco de Dados_Rev01'!AA157</f>
        <v>0</v>
      </c>
      <c r="Y160" s="43" t="n">
        <f aca="false">'Anexo 2 - Banco de Dados_Rev01'!AB157</f>
        <v>0</v>
      </c>
      <c r="Z160" s="49" t="n">
        <f aca="false">'Anexo 2 - Banco de Dados_Rev01'!AC157</f>
        <v>0</v>
      </c>
      <c r="AA160" s="43" t="n">
        <f aca="false">'Anexo 2 - Banco de Dados_Rev01'!AD157</f>
        <v>0</v>
      </c>
      <c r="AB160" s="49" t="n">
        <f aca="false">'Anexo 2 - Banco de Dados_Rev01'!AE157</f>
        <v>0</v>
      </c>
      <c r="AC160" s="43" t="n">
        <f aca="false">'Anexo 2 - Banco de Dados_Rev01'!AF157</f>
        <v>0</v>
      </c>
      <c r="AD160" s="49" t="n">
        <f aca="false">'Anexo 2 - Banco de Dados_Rev01'!AG157</f>
        <v>0</v>
      </c>
      <c r="AE160" s="43" t="n">
        <f aca="false">'Anexo 2 - Banco de Dados_Rev01'!AH157</f>
        <v>0</v>
      </c>
      <c r="AF160" s="49" t="n">
        <f aca="false">'Anexo 2 - Banco de Dados_Rev01'!AI157</f>
        <v>0</v>
      </c>
      <c r="AG160" s="43" t="n">
        <f aca="false">'Anexo 2 - Banco de Dados_Rev01'!AJ157</f>
        <v>0</v>
      </c>
      <c r="AH160" s="49" t="n">
        <f aca="false">'Anexo 2 - Banco de Dados_Rev01'!AK157</f>
        <v>0</v>
      </c>
      <c r="AI160" s="43" t="n">
        <f aca="false">'Anexo 2 - Banco de Dados_Rev01'!AL157</f>
        <v>0</v>
      </c>
      <c r="AJ160" s="49" t="n">
        <f aca="false">'Anexo 2 - Banco de Dados_Rev01'!AM157</f>
        <v>0</v>
      </c>
      <c r="AK160" s="43" t="n">
        <f aca="false">'Anexo 2 - Banco de Dados_Rev01'!AN157</f>
        <v>0</v>
      </c>
      <c r="AL160" s="49" t="n">
        <f aca="false">'Anexo 2 - Banco de Dados_Rev01'!AO157</f>
        <v>0</v>
      </c>
      <c r="AM160" s="43" t="n">
        <f aca="false">'Anexo 2 - Banco de Dados_Rev01'!AP157</f>
        <v>0</v>
      </c>
      <c r="AN160" s="49" t="n">
        <f aca="false">'Anexo 2 - Banco de Dados_Rev01'!AQ157</f>
        <v>0</v>
      </c>
      <c r="AO160" s="43" t="n">
        <f aca="false">'Anexo 2 - Banco de Dados_Rev01'!AR157</f>
        <v>0</v>
      </c>
      <c r="AP160" s="49" t="n">
        <f aca="false">'Anexo 2 - Banco de Dados_Rev01'!AS157</f>
        <v>0</v>
      </c>
      <c r="AQ160" s="43" t="n">
        <f aca="false">'Anexo 2 - Banco de Dados_Rev01'!AT157</f>
        <v>0</v>
      </c>
      <c r="AR160" s="49" t="n">
        <f aca="false">'Anexo 2 - Banco de Dados_Rev01'!AU157</f>
        <v>0</v>
      </c>
      <c r="AS160" s="43" t="n">
        <f aca="false">'Anexo 2 - Banco de Dados_Rev01'!AV157</f>
        <v>0</v>
      </c>
      <c r="AT160" s="49" t="n">
        <f aca="false">'Anexo 2 - Banco de Dados_Rev01'!AW157</f>
        <v>0</v>
      </c>
      <c r="AU160" s="43" t="n">
        <f aca="false">'Anexo 2 - Banco de Dados_Rev01'!AX157</f>
        <v>0</v>
      </c>
      <c r="AV160" s="43" t="n">
        <f aca="false">'Anexo 2 - Banco de Dados_Rev01'!AY157</f>
        <v>0</v>
      </c>
      <c r="AW160" s="49" t="n">
        <f aca="false">'Anexo 2 - Banco de Dados_Rev01'!AZ157</f>
        <v>0</v>
      </c>
      <c r="AX160" s="49" t="n">
        <f aca="false">'Anexo 2 - Banco de Dados_Rev01'!BA157</f>
        <v>0</v>
      </c>
      <c r="AY160" s="43" t="n">
        <f aca="false">'Anexo 2 - Banco de Dados_Rev01'!BB157</f>
        <v>0</v>
      </c>
      <c r="AZ160" s="43" t="n">
        <f aca="false">'Anexo 2 - Banco de Dados_Rev01'!BC157</f>
        <v>0</v>
      </c>
      <c r="BA160" s="49" t="n">
        <f aca="false">'Anexo 2 - Banco de Dados_Rev01'!BD157</f>
        <v>0</v>
      </c>
      <c r="BB160" s="49" t="n">
        <f aca="false">'Anexo 2 - Banco de Dados_Rev01'!BE157</f>
        <v>0</v>
      </c>
      <c r="BC160" s="43" t="n">
        <f aca="false">'Anexo 2 - Banco de Dados_Rev01'!BF157</f>
        <v>0</v>
      </c>
      <c r="BD160" s="43" t="n">
        <f aca="false">'Anexo 2 - Banco de Dados_Rev01'!BG157</f>
        <v>0</v>
      </c>
      <c r="BE160" s="49" t="n">
        <f aca="false">'Anexo 2 - Banco de Dados_Rev01'!BH157</f>
        <v>0</v>
      </c>
      <c r="BF160" s="49" t="n">
        <f aca="false">'Anexo 2 - Banco de Dados_Rev01'!BI157</f>
        <v>0</v>
      </c>
      <c r="BG160" s="43" t="n">
        <f aca="false">'Anexo 2 - Banco de Dados_Rev01'!BJ157</f>
        <v>0</v>
      </c>
      <c r="BH160" s="43" t="n">
        <f aca="false">'Anexo 2 - Banco de Dados_Rev01'!BK157</f>
        <v>0</v>
      </c>
      <c r="BI160" s="49" t="n">
        <f aca="false">'Anexo 2 - Banco de Dados_Rev01'!BL157</f>
        <v>0</v>
      </c>
      <c r="BJ160" s="49" t="n">
        <f aca="false">'Anexo 2 - Banco de Dados_Rev01'!BM157</f>
        <v>0</v>
      </c>
      <c r="BK160" s="67" t="n">
        <f aca="false">'Anexo 2 - Banco de Dados_Rev01'!BN157</f>
        <v>0</v>
      </c>
      <c r="BL160" s="67" t="n">
        <f aca="false">'Anexo 2 - Banco de Dados_Rev01'!BO157</f>
        <v>0</v>
      </c>
      <c r="BM160" s="49" t="n">
        <f aca="false">'Anexo 2 - Banco de Dados_Rev01'!BP157</f>
        <v>0</v>
      </c>
      <c r="BN160" s="49" t="n">
        <f aca="false">'Anexo 2 - Banco de Dados_Rev01'!BQ157</f>
        <v>0</v>
      </c>
      <c r="BO160" s="43" t="n">
        <f aca="false">'Anexo 2 - Banco de Dados_Rev01'!BR157</f>
        <v>0</v>
      </c>
      <c r="BP160" s="43" t="n">
        <f aca="false">'Anexo 2 - Banco de Dados_Rev01'!BS157</f>
        <v>0</v>
      </c>
      <c r="BQ160" s="49" t="n">
        <f aca="false">'Anexo 2 - Banco de Dados_Rev01'!BT157</f>
        <v>0</v>
      </c>
      <c r="BR160" s="49" t="n">
        <f aca="false">'Anexo 2 - Banco de Dados_Rev01'!BU157</f>
        <v>0</v>
      </c>
      <c r="BS160" s="43" t="n">
        <f aca="false">'Anexo 2 - Banco de Dados_Rev01'!BV157</f>
        <v>0</v>
      </c>
      <c r="BT160" s="49" t="n">
        <f aca="false">'Anexo 2 - Banco de Dados_Rev01'!BW157</f>
        <v>0</v>
      </c>
      <c r="BU160" s="43" t="n">
        <f aca="false">'Anexo 2 - Banco de Dados_Rev01'!BX157</f>
        <v>0</v>
      </c>
      <c r="BV160" s="43" t="n">
        <f aca="false">'Anexo 2 - Banco de Dados_Rev01'!BY157</f>
        <v>0</v>
      </c>
      <c r="BW160" s="49" t="n">
        <f aca="false">'Anexo 2 - Banco de Dados_Rev01'!BZ157</f>
        <v>0</v>
      </c>
      <c r="BX160" s="43" t="n">
        <f aca="false">'Anexo 2 - Banco de Dados_Rev01'!CA157</f>
        <v>0</v>
      </c>
      <c r="BY160" s="43" t="n">
        <f aca="false">'Anexo 2 - Banco de Dados_Rev01'!CB157</f>
        <v>0</v>
      </c>
      <c r="BZ160" s="49" t="n">
        <f aca="false">'Anexo 2 - Banco de Dados_Rev01'!CC157</f>
        <v>0</v>
      </c>
      <c r="CA160" s="43" t="n">
        <f aca="false">'Anexo 2 - Banco de Dados_Rev01'!CD157</f>
        <v>0</v>
      </c>
      <c r="CB160" s="43" t="n">
        <f aca="false">'Anexo 2 - Banco de Dados_Rev01'!CE157</f>
        <v>0</v>
      </c>
      <c r="CC160" s="49" t="n">
        <f aca="false">'Anexo 2 - Banco de Dados_Rev01'!CF157</f>
        <v>0</v>
      </c>
      <c r="CD160" s="50" t="n">
        <f aca="false">P160+R160+T160+V160+X160+Z160+AB160+AD160+AF160+AH160+AJ160+AN160+AL160+AP160+AR160+AT160+AW160+AX160+BA160+BB160+BE160+BF160+BI160+BJ160+BM160+BN160+BQ160+BR160+BT160+BW160+BZ160+CC160</f>
        <v>0</v>
      </c>
      <c r="CE160" s="51" t="n">
        <f aca="false">IF(OR(F160="Processo erosivo Corte",F160="Processo erosivo aterro",F160="Corte Instavel"),1,0)</f>
        <v>1</v>
      </c>
      <c r="CF160" s="51" t="n">
        <f aca="false">IF(F160="Ocupação da FD",1,0)</f>
        <v>0</v>
      </c>
      <c r="CG160" s="51" t="n">
        <f aca="false">IF(CF160+CE160=0,1,0)</f>
        <v>0</v>
      </c>
      <c r="CH160" s="52" t="n">
        <f aca="false">IF(K160="Emergencial",1,0)</f>
        <v>0</v>
      </c>
      <c r="CJ160" s="53"/>
    </row>
    <row r="161" customFormat="false" ht="17.25" hidden="false" customHeight="true" outlineLevel="0" collapsed="false">
      <c r="A161" s="41" t="n">
        <v>163</v>
      </c>
      <c r="B161" s="42" t="s">
        <v>157</v>
      </c>
      <c r="C161" s="43" t="s">
        <v>162</v>
      </c>
      <c r="D161" s="44"/>
      <c r="E161" s="44"/>
      <c r="F161" s="43" t="s">
        <v>173</v>
      </c>
      <c r="G161" s="45" t="n">
        <v>261.9</v>
      </c>
      <c r="H161" s="45" t="n">
        <v>269.6</v>
      </c>
      <c r="I161" s="45" t="n">
        <v>7.70000000000005</v>
      </c>
      <c r="J161" s="43" t="s">
        <v>304</v>
      </c>
      <c r="K161" s="43" t="s">
        <v>165</v>
      </c>
      <c r="L161" s="46"/>
      <c r="M161" s="47" t="s">
        <v>70</v>
      </c>
      <c r="N161" s="46" t="str">
        <f aca="false">INDEX(PNV!$G$2:$K$56,MATCH(H161,PNV!$G$2:$G$56,0),5)</f>
        <v>163BMT0665</v>
      </c>
      <c r="O161" s="43" t="n">
        <f aca="false">'Anexo 2 - Banco de Dados_Rev01'!R158</f>
        <v>0</v>
      </c>
      <c r="P161" s="49" t="n">
        <f aca="false">'Anexo 2 - Banco de Dados_Rev01'!S158</f>
        <v>0</v>
      </c>
      <c r="Q161" s="43" t="n">
        <f aca="false">'Anexo 2 - Banco de Dados_Rev01'!T158</f>
        <v>0</v>
      </c>
      <c r="R161" s="49" t="n">
        <f aca="false">'Anexo 2 - Banco de Dados_Rev01'!U158</f>
        <v>0</v>
      </c>
      <c r="S161" s="43" t="n">
        <f aca="false">'Anexo 2 - Banco de Dados_Rev01'!V158</f>
        <v>1400</v>
      </c>
      <c r="T161" s="49" t="n">
        <f aca="false">'Anexo 2 - Banco de Dados_Rev01'!W158</f>
        <v>1512</v>
      </c>
      <c r="U161" s="43" t="n">
        <f aca="false">'Anexo 2 - Banco de Dados_Rev01'!X158</f>
        <v>0</v>
      </c>
      <c r="V161" s="49" t="n">
        <f aca="false">'Anexo 2 - Banco de Dados_Rev01'!Y158</f>
        <v>0</v>
      </c>
      <c r="W161" s="43" t="n">
        <f aca="false">'Anexo 2 - Banco de Dados_Rev01'!Z158</f>
        <v>0</v>
      </c>
      <c r="X161" s="49" t="n">
        <f aca="false">'Anexo 2 - Banco de Dados_Rev01'!AA158</f>
        <v>0</v>
      </c>
      <c r="Y161" s="43" t="n">
        <f aca="false">'Anexo 2 - Banco de Dados_Rev01'!AB158</f>
        <v>0</v>
      </c>
      <c r="Z161" s="49" t="n">
        <f aca="false">'Anexo 2 - Banco de Dados_Rev01'!AC158</f>
        <v>0</v>
      </c>
      <c r="AA161" s="43" t="n">
        <f aca="false">'Anexo 2 - Banco de Dados_Rev01'!AD158</f>
        <v>0</v>
      </c>
      <c r="AB161" s="49" t="n">
        <f aca="false">'Anexo 2 - Banco de Dados_Rev01'!AE158</f>
        <v>0</v>
      </c>
      <c r="AC161" s="43" t="n">
        <f aca="false">'Anexo 2 - Banco de Dados_Rev01'!AF158</f>
        <v>0</v>
      </c>
      <c r="AD161" s="49" t="n">
        <f aca="false">'Anexo 2 - Banco de Dados_Rev01'!AG158</f>
        <v>0</v>
      </c>
      <c r="AE161" s="43" t="n">
        <f aca="false">'Anexo 2 - Banco de Dados_Rev01'!AH158</f>
        <v>0</v>
      </c>
      <c r="AF161" s="49" t="n">
        <f aca="false">'Anexo 2 - Banco de Dados_Rev01'!AI158</f>
        <v>0</v>
      </c>
      <c r="AG161" s="43" t="n">
        <f aca="false">'Anexo 2 - Banco de Dados_Rev01'!AJ158</f>
        <v>0</v>
      </c>
      <c r="AH161" s="49" t="n">
        <f aca="false">'Anexo 2 - Banco de Dados_Rev01'!AK158</f>
        <v>0</v>
      </c>
      <c r="AI161" s="43" t="n">
        <f aca="false">'Anexo 2 - Banco de Dados_Rev01'!AL158</f>
        <v>0</v>
      </c>
      <c r="AJ161" s="49" t="n">
        <f aca="false">'Anexo 2 - Banco de Dados_Rev01'!AM158</f>
        <v>0</v>
      </c>
      <c r="AK161" s="43" t="n">
        <f aca="false">'Anexo 2 - Banco de Dados_Rev01'!AN158</f>
        <v>0</v>
      </c>
      <c r="AL161" s="49" t="n">
        <f aca="false">'Anexo 2 - Banco de Dados_Rev01'!AO158</f>
        <v>0</v>
      </c>
      <c r="AM161" s="43" t="n">
        <f aca="false">'Anexo 2 - Banco de Dados_Rev01'!AP158</f>
        <v>0</v>
      </c>
      <c r="AN161" s="49" t="n">
        <f aca="false">'Anexo 2 - Banco de Dados_Rev01'!AQ158</f>
        <v>0</v>
      </c>
      <c r="AO161" s="43" t="n">
        <f aca="false">'Anexo 2 - Banco de Dados_Rev01'!AR158</f>
        <v>0</v>
      </c>
      <c r="AP161" s="49" t="n">
        <f aca="false">'Anexo 2 - Banco de Dados_Rev01'!AS158</f>
        <v>0</v>
      </c>
      <c r="AQ161" s="43" t="n">
        <f aca="false">'Anexo 2 - Banco de Dados_Rev01'!AT158</f>
        <v>0</v>
      </c>
      <c r="AR161" s="49" t="n">
        <f aca="false">'Anexo 2 - Banco de Dados_Rev01'!AU158</f>
        <v>0</v>
      </c>
      <c r="AS161" s="43" t="n">
        <f aca="false">'Anexo 2 - Banco de Dados_Rev01'!AV158</f>
        <v>0</v>
      </c>
      <c r="AT161" s="49" t="n">
        <f aca="false">'Anexo 2 - Banco de Dados_Rev01'!AW158</f>
        <v>0</v>
      </c>
      <c r="AU161" s="43" t="n">
        <f aca="false">'Anexo 2 - Banco de Dados_Rev01'!AX158</f>
        <v>0</v>
      </c>
      <c r="AV161" s="43" t="n">
        <f aca="false">'Anexo 2 - Banco de Dados_Rev01'!AY158</f>
        <v>0</v>
      </c>
      <c r="AW161" s="49" t="n">
        <f aca="false">'Anexo 2 - Banco de Dados_Rev01'!AZ158</f>
        <v>0</v>
      </c>
      <c r="AX161" s="49" t="n">
        <f aca="false">'Anexo 2 - Banco de Dados_Rev01'!BA158</f>
        <v>0</v>
      </c>
      <c r="AY161" s="43" t="n">
        <f aca="false">'Anexo 2 - Banco de Dados_Rev01'!BB158</f>
        <v>0</v>
      </c>
      <c r="AZ161" s="43" t="n">
        <f aca="false">'Anexo 2 - Banco de Dados_Rev01'!BC158</f>
        <v>0</v>
      </c>
      <c r="BA161" s="49" t="n">
        <f aca="false">'Anexo 2 - Banco de Dados_Rev01'!BD158</f>
        <v>0</v>
      </c>
      <c r="BB161" s="49" t="n">
        <f aca="false">'Anexo 2 - Banco de Dados_Rev01'!BE158</f>
        <v>0</v>
      </c>
      <c r="BC161" s="43" t="n">
        <f aca="false">'Anexo 2 - Banco de Dados_Rev01'!BF158</f>
        <v>0</v>
      </c>
      <c r="BD161" s="43" t="n">
        <f aca="false">'Anexo 2 - Banco de Dados_Rev01'!BG158</f>
        <v>0</v>
      </c>
      <c r="BE161" s="49" t="n">
        <f aca="false">'Anexo 2 - Banco de Dados_Rev01'!BH158</f>
        <v>0</v>
      </c>
      <c r="BF161" s="49" t="n">
        <f aca="false">'Anexo 2 - Banco de Dados_Rev01'!BI158</f>
        <v>0</v>
      </c>
      <c r="BG161" s="43" t="n">
        <f aca="false">'Anexo 2 - Banco de Dados_Rev01'!BJ158</f>
        <v>0</v>
      </c>
      <c r="BH161" s="43" t="n">
        <f aca="false">'Anexo 2 - Banco de Dados_Rev01'!BK158</f>
        <v>0</v>
      </c>
      <c r="BI161" s="49" t="n">
        <f aca="false">'Anexo 2 - Banco de Dados_Rev01'!BL158</f>
        <v>0</v>
      </c>
      <c r="BJ161" s="49" t="n">
        <f aca="false">'Anexo 2 - Banco de Dados_Rev01'!BM158</f>
        <v>0</v>
      </c>
      <c r="BK161" s="67" t="n">
        <f aca="false">'Anexo 2 - Banco de Dados_Rev01'!BN158</f>
        <v>0</v>
      </c>
      <c r="BL161" s="67" t="n">
        <f aca="false">'Anexo 2 - Banco de Dados_Rev01'!BO158</f>
        <v>0</v>
      </c>
      <c r="BM161" s="49" t="n">
        <f aca="false">'Anexo 2 - Banco de Dados_Rev01'!BP158</f>
        <v>0</v>
      </c>
      <c r="BN161" s="49" t="n">
        <f aca="false">'Anexo 2 - Banco de Dados_Rev01'!BQ158</f>
        <v>0</v>
      </c>
      <c r="BO161" s="43" t="n">
        <f aca="false">'Anexo 2 - Banco de Dados_Rev01'!BR158</f>
        <v>0</v>
      </c>
      <c r="BP161" s="43" t="n">
        <f aca="false">'Anexo 2 - Banco de Dados_Rev01'!BS158</f>
        <v>0</v>
      </c>
      <c r="BQ161" s="49" t="n">
        <f aca="false">'Anexo 2 - Banco de Dados_Rev01'!BT158</f>
        <v>0</v>
      </c>
      <c r="BR161" s="49" t="n">
        <f aca="false">'Anexo 2 - Banco de Dados_Rev01'!BU158</f>
        <v>0</v>
      </c>
      <c r="BS161" s="43" t="n">
        <f aca="false">'Anexo 2 - Banco de Dados_Rev01'!BV158</f>
        <v>0</v>
      </c>
      <c r="BT161" s="49" t="n">
        <f aca="false">'Anexo 2 - Banco de Dados_Rev01'!BW158</f>
        <v>0</v>
      </c>
      <c r="BU161" s="43" t="n">
        <f aca="false">'Anexo 2 - Banco de Dados_Rev01'!BX158</f>
        <v>0</v>
      </c>
      <c r="BV161" s="43" t="n">
        <f aca="false">'Anexo 2 - Banco de Dados_Rev01'!BY158</f>
        <v>0</v>
      </c>
      <c r="BW161" s="49" t="n">
        <f aca="false">'Anexo 2 - Banco de Dados_Rev01'!BZ158</f>
        <v>0</v>
      </c>
      <c r="BX161" s="43" t="n">
        <f aca="false">'Anexo 2 - Banco de Dados_Rev01'!CA158</f>
        <v>0</v>
      </c>
      <c r="BY161" s="43" t="n">
        <f aca="false">'Anexo 2 - Banco de Dados_Rev01'!CB158</f>
        <v>0</v>
      </c>
      <c r="BZ161" s="49" t="n">
        <f aca="false">'Anexo 2 - Banco de Dados_Rev01'!CC158</f>
        <v>0</v>
      </c>
      <c r="CA161" s="43" t="n">
        <f aca="false">'Anexo 2 - Banco de Dados_Rev01'!CD158</f>
        <v>0</v>
      </c>
      <c r="CB161" s="43" t="n">
        <f aca="false">'Anexo 2 - Banco de Dados_Rev01'!CE158</f>
        <v>0</v>
      </c>
      <c r="CC161" s="49" t="n">
        <f aca="false">'Anexo 2 - Banco de Dados_Rev01'!CF158</f>
        <v>0</v>
      </c>
      <c r="CD161" s="50" t="n">
        <f aca="false">P161+R161+T161+V161+X161+Z161+AB161+AD161+AF161+AH161+AJ161+AN161+AL161+AP161+AR161+AT161+AW161+AX161+BA161+BB161+BE161+BF161+BI161+BJ161+BM161+BN161+BQ161+BR161+BT161+BW161+BZ161+CC161</f>
        <v>1512</v>
      </c>
      <c r="CE161" s="51" t="n">
        <f aca="false">IF(OR(F161="Processo erosivo Corte",F161="Processo erosivo aterro",F161="Corte Instavel"),1,0)</f>
        <v>1</v>
      </c>
      <c r="CF161" s="51" t="n">
        <f aca="false">IF(F161="Ocupação da FD",1,0)</f>
        <v>0</v>
      </c>
      <c r="CG161" s="51" t="n">
        <f aca="false">IF(CF161+CE161=0,1,0)</f>
        <v>0</v>
      </c>
      <c r="CH161" s="52" t="n">
        <f aca="false">IF(K161="Emergencial",1,0)</f>
        <v>0</v>
      </c>
      <c r="CJ161" s="53"/>
    </row>
    <row r="162" customFormat="false" ht="17.25" hidden="false" customHeight="true" outlineLevel="0" collapsed="false">
      <c r="A162" s="41" t="n">
        <v>163</v>
      </c>
      <c r="B162" s="42" t="s">
        <v>157</v>
      </c>
      <c r="C162" s="43" t="s">
        <v>162</v>
      </c>
      <c r="D162" s="44"/>
      <c r="E162" s="44"/>
      <c r="F162" s="43" t="s">
        <v>173</v>
      </c>
      <c r="G162" s="45" t="n">
        <v>261.9</v>
      </c>
      <c r="H162" s="45" t="n">
        <v>269.6</v>
      </c>
      <c r="I162" s="45" t="n">
        <v>7.70000000000005</v>
      </c>
      <c r="J162" s="43" t="s">
        <v>305</v>
      </c>
      <c r="K162" s="43" t="s">
        <v>165</v>
      </c>
      <c r="L162" s="46"/>
      <c r="M162" s="47" t="s">
        <v>70</v>
      </c>
      <c r="N162" s="46" t="str">
        <f aca="false">INDEX(PNV!$G$2:$K$56,MATCH(H162,PNV!$G$2:$G$56,0),5)</f>
        <v>163BMT0665</v>
      </c>
      <c r="O162" s="43" t="n">
        <f aca="false">'Anexo 2 - Banco de Dados_Rev01'!R159</f>
        <v>0</v>
      </c>
      <c r="P162" s="49" t="n">
        <f aca="false">'Anexo 2 - Banco de Dados_Rev01'!S159</f>
        <v>0</v>
      </c>
      <c r="Q162" s="43" t="n">
        <f aca="false">'Anexo 2 - Banco de Dados_Rev01'!T159</f>
        <v>0</v>
      </c>
      <c r="R162" s="49" t="n">
        <f aca="false">'Anexo 2 - Banco de Dados_Rev01'!U159</f>
        <v>0</v>
      </c>
      <c r="S162" s="43" t="n">
        <f aca="false">'Anexo 2 - Banco de Dados_Rev01'!V159</f>
        <v>0</v>
      </c>
      <c r="T162" s="49" t="n">
        <f aca="false">'Anexo 2 - Banco de Dados_Rev01'!W159</f>
        <v>0</v>
      </c>
      <c r="U162" s="43" t="n">
        <f aca="false">'Anexo 2 - Banco de Dados_Rev01'!X159</f>
        <v>0</v>
      </c>
      <c r="V162" s="49" t="n">
        <f aca="false">'Anexo 2 - Banco de Dados_Rev01'!Y159</f>
        <v>0</v>
      </c>
      <c r="W162" s="43" t="n">
        <f aca="false">'Anexo 2 - Banco de Dados_Rev01'!Z159</f>
        <v>0</v>
      </c>
      <c r="X162" s="49" t="n">
        <f aca="false">'Anexo 2 - Banco de Dados_Rev01'!AA159</f>
        <v>0</v>
      </c>
      <c r="Y162" s="43" t="n">
        <f aca="false">'Anexo 2 - Banco de Dados_Rev01'!AB159</f>
        <v>0</v>
      </c>
      <c r="Z162" s="49" t="n">
        <f aca="false">'Anexo 2 - Banco de Dados_Rev01'!AC159</f>
        <v>0</v>
      </c>
      <c r="AA162" s="43" t="n">
        <f aca="false">'Anexo 2 - Banco de Dados_Rev01'!AD159</f>
        <v>0</v>
      </c>
      <c r="AB162" s="49" t="n">
        <f aca="false">'Anexo 2 - Banco de Dados_Rev01'!AE159</f>
        <v>0</v>
      </c>
      <c r="AC162" s="43" t="n">
        <f aca="false">'Anexo 2 - Banco de Dados_Rev01'!AF159</f>
        <v>0</v>
      </c>
      <c r="AD162" s="49" t="n">
        <f aca="false">'Anexo 2 - Banco de Dados_Rev01'!AG159</f>
        <v>0</v>
      </c>
      <c r="AE162" s="43" t="n">
        <f aca="false">'Anexo 2 - Banco de Dados_Rev01'!AH159</f>
        <v>0</v>
      </c>
      <c r="AF162" s="49" t="n">
        <f aca="false">'Anexo 2 - Banco de Dados_Rev01'!AI159</f>
        <v>0</v>
      </c>
      <c r="AG162" s="43" t="n">
        <f aca="false">'Anexo 2 - Banco de Dados_Rev01'!AJ159</f>
        <v>0</v>
      </c>
      <c r="AH162" s="49" t="n">
        <f aca="false">'Anexo 2 - Banco de Dados_Rev01'!AK159</f>
        <v>0</v>
      </c>
      <c r="AI162" s="43" t="n">
        <f aca="false">'Anexo 2 - Banco de Dados_Rev01'!AL159</f>
        <v>0</v>
      </c>
      <c r="AJ162" s="49" t="n">
        <f aca="false">'Anexo 2 - Banco de Dados_Rev01'!AM159</f>
        <v>0</v>
      </c>
      <c r="AK162" s="43" t="n">
        <f aca="false">'Anexo 2 - Banco de Dados_Rev01'!AN159</f>
        <v>0</v>
      </c>
      <c r="AL162" s="49" t="n">
        <f aca="false">'Anexo 2 - Banco de Dados_Rev01'!AO159</f>
        <v>0</v>
      </c>
      <c r="AM162" s="43" t="n">
        <f aca="false">'Anexo 2 - Banco de Dados_Rev01'!AP159</f>
        <v>0</v>
      </c>
      <c r="AN162" s="49" t="n">
        <f aca="false">'Anexo 2 - Banco de Dados_Rev01'!AQ159</f>
        <v>0</v>
      </c>
      <c r="AO162" s="43" t="n">
        <f aca="false">'Anexo 2 - Banco de Dados_Rev01'!AR159</f>
        <v>0</v>
      </c>
      <c r="AP162" s="49" t="n">
        <f aca="false">'Anexo 2 - Banco de Dados_Rev01'!AS159</f>
        <v>0</v>
      </c>
      <c r="AQ162" s="43" t="n">
        <f aca="false">'Anexo 2 - Banco de Dados_Rev01'!AT159</f>
        <v>0</v>
      </c>
      <c r="AR162" s="49" t="n">
        <f aca="false">'Anexo 2 - Banco de Dados_Rev01'!AU159</f>
        <v>0</v>
      </c>
      <c r="AS162" s="43" t="n">
        <f aca="false">'Anexo 2 - Banco de Dados_Rev01'!AV159</f>
        <v>0</v>
      </c>
      <c r="AT162" s="49" t="n">
        <f aca="false">'Anexo 2 - Banco de Dados_Rev01'!AW159</f>
        <v>0</v>
      </c>
      <c r="AU162" s="43" t="n">
        <f aca="false">'Anexo 2 - Banco de Dados_Rev01'!AX159</f>
        <v>0</v>
      </c>
      <c r="AV162" s="43" t="n">
        <f aca="false">'Anexo 2 - Banco de Dados_Rev01'!AY159</f>
        <v>0</v>
      </c>
      <c r="AW162" s="49" t="n">
        <f aca="false">'Anexo 2 - Banco de Dados_Rev01'!AZ159</f>
        <v>0</v>
      </c>
      <c r="AX162" s="49" t="n">
        <f aca="false">'Anexo 2 - Banco de Dados_Rev01'!BA159</f>
        <v>0</v>
      </c>
      <c r="AY162" s="43" t="n">
        <f aca="false">'Anexo 2 - Banco de Dados_Rev01'!BB159</f>
        <v>0</v>
      </c>
      <c r="AZ162" s="43" t="n">
        <f aca="false">'Anexo 2 - Banco de Dados_Rev01'!BC159</f>
        <v>0</v>
      </c>
      <c r="BA162" s="49" t="n">
        <f aca="false">'Anexo 2 - Banco de Dados_Rev01'!BD159</f>
        <v>0</v>
      </c>
      <c r="BB162" s="49" t="n">
        <f aca="false">'Anexo 2 - Banco de Dados_Rev01'!BE159</f>
        <v>0</v>
      </c>
      <c r="BC162" s="43" t="n">
        <f aca="false">'Anexo 2 - Banco de Dados_Rev01'!BF159</f>
        <v>0</v>
      </c>
      <c r="BD162" s="43" t="n">
        <f aca="false">'Anexo 2 - Banco de Dados_Rev01'!BG159</f>
        <v>0</v>
      </c>
      <c r="BE162" s="49" t="n">
        <f aca="false">'Anexo 2 - Banco de Dados_Rev01'!BH159</f>
        <v>0</v>
      </c>
      <c r="BF162" s="49" t="n">
        <f aca="false">'Anexo 2 - Banco de Dados_Rev01'!BI159</f>
        <v>0</v>
      </c>
      <c r="BG162" s="43" t="n">
        <f aca="false">'Anexo 2 - Banco de Dados_Rev01'!BJ159</f>
        <v>0</v>
      </c>
      <c r="BH162" s="43" t="n">
        <f aca="false">'Anexo 2 - Banco de Dados_Rev01'!BK159</f>
        <v>0</v>
      </c>
      <c r="BI162" s="49" t="n">
        <f aca="false">'Anexo 2 - Banco de Dados_Rev01'!BL159</f>
        <v>0</v>
      </c>
      <c r="BJ162" s="49" t="n">
        <f aca="false">'Anexo 2 - Banco de Dados_Rev01'!BM159</f>
        <v>0</v>
      </c>
      <c r="BK162" s="67" t="n">
        <f aca="false">'Anexo 2 - Banco de Dados_Rev01'!BN159</f>
        <v>0</v>
      </c>
      <c r="BL162" s="67" t="n">
        <f aca="false">'Anexo 2 - Banco de Dados_Rev01'!BO159</f>
        <v>0</v>
      </c>
      <c r="BM162" s="49" t="n">
        <f aca="false">'Anexo 2 - Banco de Dados_Rev01'!BP159</f>
        <v>0</v>
      </c>
      <c r="BN162" s="49" t="n">
        <f aca="false">'Anexo 2 - Banco de Dados_Rev01'!BQ159</f>
        <v>0</v>
      </c>
      <c r="BO162" s="43" t="n">
        <f aca="false">'Anexo 2 - Banco de Dados_Rev01'!BR159</f>
        <v>0</v>
      </c>
      <c r="BP162" s="43" t="n">
        <f aca="false">'Anexo 2 - Banco de Dados_Rev01'!BS159</f>
        <v>0</v>
      </c>
      <c r="BQ162" s="49" t="n">
        <f aca="false">'Anexo 2 - Banco de Dados_Rev01'!BT159</f>
        <v>0</v>
      </c>
      <c r="BR162" s="49" t="n">
        <f aca="false">'Anexo 2 - Banco de Dados_Rev01'!BU159</f>
        <v>0</v>
      </c>
      <c r="BS162" s="43" t="n">
        <f aca="false">'Anexo 2 - Banco de Dados_Rev01'!BV159</f>
        <v>0</v>
      </c>
      <c r="BT162" s="49" t="n">
        <f aca="false">'Anexo 2 - Banco de Dados_Rev01'!BW159</f>
        <v>0</v>
      </c>
      <c r="BU162" s="43" t="n">
        <f aca="false">'Anexo 2 - Banco de Dados_Rev01'!BX159</f>
        <v>0</v>
      </c>
      <c r="BV162" s="43" t="n">
        <f aca="false">'Anexo 2 - Banco de Dados_Rev01'!BY159</f>
        <v>0</v>
      </c>
      <c r="BW162" s="49" t="n">
        <f aca="false">'Anexo 2 - Banco de Dados_Rev01'!BZ159</f>
        <v>0</v>
      </c>
      <c r="BX162" s="43" t="n">
        <f aca="false">'Anexo 2 - Banco de Dados_Rev01'!CA159</f>
        <v>0</v>
      </c>
      <c r="BY162" s="43" t="n">
        <f aca="false">'Anexo 2 - Banco de Dados_Rev01'!CB159</f>
        <v>0</v>
      </c>
      <c r="BZ162" s="49" t="n">
        <f aca="false">'Anexo 2 - Banco de Dados_Rev01'!CC159</f>
        <v>0</v>
      </c>
      <c r="CA162" s="43" t="n">
        <f aca="false">'Anexo 2 - Banco de Dados_Rev01'!CD159</f>
        <v>0</v>
      </c>
      <c r="CB162" s="43" t="n">
        <f aca="false">'Anexo 2 - Banco de Dados_Rev01'!CE159</f>
        <v>0</v>
      </c>
      <c r="CC162" s="49" t="n">
        <f aca="false">'Anexo 2 - Banco de Dados_Rev01'!CF159</f>
        <v>0</v>
      </c>
      <c r="CD162" s="50" t="n">
        <f aca="false">P162+R162+T162+V162+X162+Z162+AB162+AD162+AF162+AH162+AJ162+AN162+AL162+AP162+AR162+AT162+AW162+AX162+BA162+BB162+BE162+BF162+BI162+BJ162+BM162+BN162+BQ162+BR162+BT162+BW162+BZ162+CC162</f>
        <v>0</v>
      </c>
      <c r="CE162" s="51" t="n">
        <f aca="false">IF(OR(F162="Processo erosivo Corte",F162="Processo erosivo aterro",F162="Corte Instavel"),1,0)</f>
        <v>1</v>
      </c>
      <c r="CF162" s="51" t="n">
        <f aca="false">IF(F162="Ocupação da FD",1,0)</f>
        <v>0</v>
      </c>
      <c r="CG162" s="51" t="n">
        <f aca="false">IF(CF162+CE162=0,1,0)</f>
        <v>0</v>
      </c>
      <c r="CH162" s="52" t="n">
        <f aca="false">IF(K162="Emergencial",1,0)</f>
        <v>0</v>
      </c>
      <c r="CJ162" s="53"/>
    </row>
    <row r="163" customFormat="false" ht="17.25" hidden="false" customHeight="true" outlineLevel="0" collapsed="false">
      <c r="A163" s="41" t="n">
        <v>163</v>
      </c>
      <c r="B163" s="42" t="s">
        <v>157</v>
      </c>
      <c r="C163" s="43" t="s">
        <v>162</v>
      </c>
      <c r="D163" s="44"/>
      <c r="E163" s="44"/>
      <c r="F163" s="43" t="s">
        <v>173</v>
      </c>
      <c r="G163" s="45" t="n">
        <v>261.9</v>
      </c>
      <c r="H163" s="45" t="n">
        <v>269.6</v>
      </c>
      <c r="I163" s="45" t="n">
        <v>7.70000000000005</v>
      </c>
      <c r="J163" s="43" t="s">
        <v>306</v>
      </c>
      <c r="K163" s="43" t="s">
        <v>165</v>
      </c>
      <c r="L163" s="46"/>
      <c r="M163" s="47" t="s">
        <v>70</v>
      </c>
      <c r="N163" s="46" t="str">
        <f aca="false">INDEX(PNV!$G$2:$K$56,MATCH(H163,PNV!$G$2:$G$56,0),5)</f>
        <v>163BMT0665</v>
      </c>
      <c r="O163" s="43" t="n">
        <f aca="false">'Anexo 2 - Banco de Dados_Rev01'!R160</f>
        <v>0</v>
      </c>
      <c r="P163" s="49" t="n">
        <f aca="false">'Anexo 2 - Banco de Dados_Rev01'!S160</f>
        <v>0</v>
      </c>
      <c r="Q163" s="43" t="n">
        <f aca="false">'Anexo 2 - Banco de Dados_Rev01'!T160</f>
        <v>0</v>
      </c>
      <c r="R163" s="49" t="n">
        <f aca="false">'Anexo 2 - Banco de Dados_Rev01'!U160</f>
        <v>0</v>
      </c>
      <c r="S163" s="43" t="n">
        <f aca="false">'Anexo 2 - Banco de Dados_Rev01'!V160</f>
        <v>0</v>
      </c>
      <c r="T163" s="49" t="n">
        <f aca="false">'Anexo 2 - Banco de Dados_Rev01'!W160</f>
        <v>0</v>
      </c>
      <c r="U163" s="43" t="n">
        <f aca="false">'Anexo 2 - Banco de Dados_Rev01'!X160</f>
        <v>0</v>
      </c>
      <c r="V163" s="49" t="n">
        <f aca="false">'Anexo 2 - Banco de Dados_Rev01'!Y160</f>
        <v>0</v>
      </c>
      <c r="W163" s="43" t="n">
        <f aca="false">'Anexo 2 - Banco de Dados_Rev01'!Z160</f>
        <v>0</v>
      </c>
      <c r="X163" s="49" t="n">
        <f aca="false">'Anexo 2 - Banco de Dados_Rev01'!AA160</f>
        <v>0</v>
      </c>
      <c r="Y163" s="43" t="n">
        <f aca="false">'Anexo 2 - Banco de Dados_Rev01'!AB160</f>
        <v>0</v>
      </c>
      <c r="Z163" s="49" t="n">
        <f aca="false">'Anexo 2 - Banco de Dados_Rev01'!AC160</f>
        <v>0</v>
      </c>
      <c r="AA163" s="43" t="n">
        <f aca="false">'Anexo 2 - Banco de Dados_Rev01'!AD160</f>
        <v>0</v>
      </c>
      <c r="AB163" s="49" t="n">
        <f aca="false">'Anexo 2 - Banco de Dados_Rev01'!AE160</f>
        <v>0</v>
      </c>
      <c r="AC163" s="43" t="n">
        <f aca="false">'Anexo 2 - Banco de Dados_Rev01'!AF160</f>
        <v>0</v>
      </c>
      <c r="AD163" s="49" t="n">
        <f aca="false">'Anexo 2 - Banco de Dados_Rev01'!AG160</f>
        <v>0</v>
      </c>
      <c r="AE163" s="43" t="n">
        <f aca="false">'Anexo 2 - Banco de Dados_Rev01'!AH160</f>
        <v>0</v>
      </c>
      <c r="AF163" s="49" t="n">
        <f aca="false">'Anexo 2 - Banco de Dados_Rev01'!AI160</f>
        <v>0</v>
      </c>
      <c r="AG163" s="43" t="n">
        <f aca="false">'Anexo 2 - Banco de Dados_Rev01'!AJ160</f>
        <v>0</v>
      </c>
      <c r="AH163" s="49" t="n">
        <f aca="false">'Anexo 2 - Banco de Dados_Rev01'!AK160</f>
        <v>0</v>
      </c>
      <c r="AI163" s="43" t="n">
        <f aca="false">'Anexo 2 - Banco de Dados_Rev01'!AL160</f>
        <v>0</v>
      </c>
      <c r="AJ163" s="49" t="n">
        <f aca="false">'Anexo 2 - Banco de Dados_Rev01'!AM160</f>
        <v>0</v>
      </c>
      <c r="AK163" s="43" t="n">
        <f aca="false">'Anexo 2 - Banco de Dados_Rev01'!AN160</f>
        <v>0</v>
      </c>
      <c r="AL163" s="49" t="n">
        <f aca="false">'Anexo 2 - Banco de Dados_Rev01'!AO160</f>
        <v>0</v>
      </c>
      <c r="AM163" s="43" t="n">
        <f aca="false">'Anexo 2 - Banco de Dados_Rev01'!AP160</f>
        <v>0</v>
      </c>
      <c r="AN163" s="49" t="n">
        <f aca="false">'Anexo 2 - Banco de Dados_Rev01'!AQ160</f>
        <v>0</v>
      </c>
      <c r="AO163" s="43" t="n">
        <f aca="false">'Anexo 2 - Banco de Dados_Rev01'!AR160</f>
        <v>0</v>
      </c>
      <c r="AP163" s="49" t="n">
        <f aca="false">'Anexo 2 - Banco de Dados_Rev01'!AS160</f>
        <v>0</v>
      </c>
      <c r="AQ163" s="43" t="n">
        <f aca="false">'Anexo 2 - Banco de Dados_Rev01'!AT160</f>
        <v>0</v>
      </c>
      <c r="AR163" s="49" t="n">
        <f aca="false">'Anexo 2 - Banco de Dados_Rev01'!AU160</f>
        <v>0</v>
      </c>
      <c r="AS163" s="43" t="n">
        <f aca="false">'Anexo 2 - Banco de Dados_Rev01'!AV160</f>
        <v>0</v>
      </c>
      <c r="AT163" s="49" t="n">
        <f aca="false">'Anexo 2 - Banco de Dados_Rev01'!AW160</f>
        <v>0</v>
      </c>
      <c r="AU163" s="43" t="n">
        <f aca="false">'Anexo 2 - Banco de Dados_Rev01'!AX160</f>
        <v>0</v>
      </c>
      <c r="AV163" s="43" t="n">
        <f aca="false">'Anexo 2 - Banco de Dados_Rev01'!AY160</f>
        <v>0</v>
      </c>
      <c r="AW163" s="49" t="n">
        <f aca="false">'Anexo 2 - Banco de Dados_Rev01'!AZ160</f>
        <v>0</v>
      </c>
      <c r="AX163" s="49" t="n">
        <f aca="false">'Anexo 2 - Banco de Dados_Rev01'!BA160</f>
        <v>0</v>
      </c>
      <c r="AY163" s="43" t="n">
        <f aca="false">'Anexo 2 - Banco de Dados_Rev01'!BB160</f>
        <v>0</v>
      </c>
      <c r="AZ163" s="43" t="n">
        <f aca="false">'Anexo 2 - Banco de Dados_Rev01'!BC160</f>
        <v>0</v>
      </c>
      <c r="BA163" s="49" t="n">
        <f aca="false">'Anexo 2 - Banco de Dados_Rev01'!BD160</f>
        <v>0</v>
      </c>
      <c r="BB163" s="49" t="n">
        <f aca="false">'Anexo 2 - Banco de Dados_Rev01'!BE160</f>
        <v>0</v>
      </c>
      <c r="BC163" s="43" t="n">
        <f aca="false">'Anexo 2 - Banco de Dados_Rev01'!BF160</f>
        <v>0</v>
      </c>
      <c r="BD163" s="43" t="n">
        <f aca="false">'Anexo 2 - Banco de Dados_Rev01'!BG160</f>
        <v>0</v>
      </c>
      <c r="BE163" s="49" t="n">
        <f aca="false">'Anexo 2 - Banco de Dados_Rev01'!BH160</f>
        <v>0</v>
      </c>
      <c r="BF163" s="49" t="n">
        <f aca="false">'Anexo 2 - Banco de Dados_Rev01'!BI160</f>
        <v>0</v>
      </c>
      <c r="BG163" s="43" t="n">
        <f aca="false">'Anexo 2 - Banco de Dados_Rev01'!BJ160</f>
        <v>0</v>
      </c>
      <c r="BH163" s="43" t="n">
        <f aca="false">'Anexo 2 - Banco de Dados_Rev01'!BK160</f>
        <v>0</v>
      </c>
      <c r="BI163" s="49" t="n">
        <f aca="false">'Anexo 2 - Banco de Dados_Rev01'!BL160</f>
        <v>0</v>
      </c>
      <c r="BJ163" s="49" t="n">
        <f aca="false">'Anexo 2 - Banco de Dados_Rev01'!BM160</f>
        <v>0</v>
      </c>
      <c r="BK163" s="67" t="n">
        <f aca="false">'Anexo 2 - Banco de Dados_Rev01'!BN160</f>
        <v>0</v>
      </c>
      <c r="BL163" s="67" t="n">
        <f aca="false">'Anexo 2 - Banco de Dados_Rev01'!BO160</f>
        <v>0</v>
      </c>
      <c r="BM163" s="49" t="n">
        <f aca="false">'Anexo 2 - Banco de Dados_Rev01'!BP160</f>
        <v>0</v>
      </c>
      <c r="BN163" s="49" t="n">
        <f aca="false">'Anexo 2 - Banco de Dados_Rev01'!BQ160</f>
        <v>0</v>
      </c>
      <c r="BO163" s="43" t="n">
        <f aca="false">'Anexo 2 - Banco de Dados_Rev01'!BR160</f>
        <v>0</v>
      </c>
      <c r="BP163" s="43" t="n">
        <f aca="false">'Anexo 2 - Banco de Dados_Rev01'!BS160</f>
        <v>0</v>
      </c>
      <c r="BQ163" s="49" t="n">
        <f aca="false">'Anexo 2 - Banco de Dados_Rev01'!BT160</f>
        <v>0</v>
      </c>
      <c r="BR163" s="49" t="n">
        <f aca="false">'Anexo 2 - Banco de Dados_Rev01'!BU160</f>
        <v>0</v>
      </c>
      <c r="BS163" s="43" t="n">
        <f aca="false">'Anexo 2 - Banco de Dados_Rev01'!BV160</f>
        <v>0</v>
      </c>
      <c r="BT163" s="49" t="n">
        <f aca="false">'Anexo 2 - Banco de Dados_Rev01'!BW160</f>
        <v>0</v>
      </c>
      <c r="BU163" s="43" t="n">
        <f aca="false">'Anexo 2 - Banco de Dados_Rev01'!BX160</f>
        <v>0</v>
      </c>
      <c r="BV163" s="43" t="n">
        <f aca="false">'Anexo 2 - Banco de Dados_Rev01'!BY160</f>
        <v>0</v>
      </c>
      <c r="BW163" s="49" t="n">
        <f aca="false">'Anexo 2 - Banco de Dados_Rev01'!BZ160</f>
        <v>0</v>
      </c>
      <c r="BX163" s="43" t="n">
        <f aca="false">'Anexo 2 - Banco de Dados_Rev01'!CA160</f>
        <v>0</v>
      </c>
      <c r="BY163" s="43" t="n">
        <f aca="false">'Anexo 2 - Banco de Dados_Rev01'!CB160</f>
        <v>0</v>
      </c>
      <c r="BZ163" s="49" t="n">
        <f aca="false">'Anexo 2 - Banco de Dados_Rev01'!CC160</f>
        <v>0</v>
      </c>
      <c r="CA163" s="43" t="n">
        <f aca="false">'Anexo 2 - Banco de Dados_Rev01'!CD160</f>
        <v>0</v>
      </c>
      <c r="CB163" s="43" t="n">
        <f aca="false">'Anexo 2 - Banco de Dados_Rev01'!CE160</f>
        <v>0</v>
      </c>
      <c r="CC163" s="49" t="n">
        <f aca="false">'Anexo 2 - Banco de Dados_Rev01'!CF160</f>
        <v>0</v>
      </c>
      <c r="CD163" s="50" t="n">
        <f aca="false">P163+R163+T163+V163+X163+Z163+AB163+AD163+AF163+AH163+AJ163+AN163+AL163+AP163+AR163+AT163+AW163+AX163+BA163+BB163+BE163+BF163+BI163+BJ163+BM163+BN163+BQ163+BR163+BT163+BW163+BZ163+CC163</f>
        <v>0</v>
      </c>
      <c r="CE163" s="51" t="n">
        <f aca="false">IF(OR(F163="Processo erosivo Corte",F163="Processo erosivo aterro",F163="Corte Instavel"),1,0)</f>
        <v>1</v>
      </c>
      <c r="CF163" s="51" t="n">
        <f aca="false">IF(F163="Ocupação da FD",1,0)</f>
        <v>0</v>
      </c>
      <c r="CG163" s="51" t="n">
        <f aca="false">IF(CF163+CE163=0,1,0)</f>
        <v>0</v>
      </c>
      <c r="CH163" s="52" t="n">
        <f aca="false">IF(K163="Emergencial",1,0)</f>
        <v>0</v>
      </c>
      <c r="CJ163" s="53"/>
    </row>
    <row r="164" customFormat="false" ht="15" hidden="false" customHeight="false" outlineLevel="0" collapsed="false">
      <c r="A164" s="41" t="n">
        <v>163</v>
      </c>
      <c r="B164" s="42" t="s">
        <v>157</v>
      </c>
      <c r="C164" s="43" t="s">
        <v>162</v>
      </c>
      <c r="D164" s="44"/>
      <c r="E164" s="44"/>
      <c r="F164" s="43" t="s">
        <v>173</v>
      </c>
      <c r="G164" s="45" t="n">
        <v>261.9</v>
      </c>
      <c r="H164" s="45" t="n">
        <v>269.6</v>
      </c>
      <c r="I164" s="45" t="n">
        <v>7.70000000000005</v>
      </c>
      <c r="J164" s="43" t="s">
        <v>307</v>
      </c>
      <c r="K164" s="43" t="s">
        <v>165</v>
      </c>
      <c r="L164" s="46"/>
      <c r="M164" s="47" t="s">
        <v>70</v>
      </c>
      <c r="N164" s="46" t="str">
        <f aca="false">INDEX(PNV!$G$2:$K$56,MATCH(H164,PNV!$G$2:$G$56,0),5)</f>
        <v>163BMT0665</v>
      </c>
      <c r="O164" s="43" t="n">
        <f aca="false">'Anexo 2 - Banco de Dados_Rev01'!R161</f>
        <v>0</v>
      </c>
      <c r="P164" s="49" t="n">
        <f aca="false">'Anexo 2 - Banco de Dados_Rev01'!S161</f>
        <v>0</v>
      </c>
      <c r="Q164" s="43" t="n">
        <f aca="false">'Anexo 2 - Banco de Dados_Rev01'!T161</f>
        <v>0</v>
      </c>
      <c r="R164" s="49" t="n">
        <f aca="false">'Anexo 2 - Banco de Dados_Rev01'!U161</f>
        <v>0</v>
      </c>
      <c r="S164" s="43" t="n">
        <f aca="false">'Anexo 2 - Banco de Dados_Rev01'!V161</f>
        <v>0</v>
      </c>
      <c r="T164" s="49" t="n">
        <f aca="false">'Anexo 2 - Banco de Dados_Rev01'!W161</f>
        <v>0</v>
      </c>
      <c r="U164" s="43" t="n">
        <f aca="false">'Anexo 2 - Banco de Dados_Rev01'!X161</f>
        <v>0</v>
      </c>
      <c r="V164" s="49" t="n">
        <f aca="false">'Anexo 2 - Banco de Dados_Rev01'!Y161</f>
        <v>0</v>
      </c>
      <c r="W164" s="43" t="n">
        <f aca="false">'Anexo 2 - Banco de Dados_Rev01'!Z161</f>
        <v>0</v>
      </c>
      <c r="X164" s="49" t="n">
        <f aca="false">'Anexo 2 - Banco de Dados_Rev01'!AA161</f>
        <v>0</v>
      </c>
      <c r="Y164" s="43" t="n">
        <f aca="false">'Anexo 2 - Banco de Dados_Rev01'!AB161</f>
        <v>0</v>
      </c>
      <c r="Z164" s="49" t="n">
        <f aca="false">'Anexo 2 - Banco de Dados_Rev01'!AC161</f>
        <v>0</v>
      </c>
      <c r="AA164" s="43" t="n">
        <f aca="false">'Anexo 2 - Banco de Dados_Rev01'!AD161</f>
        <v>0</v>
      </c>
      <c r="AB164" s="49" t="n">
        <f aca="false">'Anexo 2 - Banco de Dados_Rev01'!AE161</f>
        <v>0</v>
      </c>
      <c r="AC164" s="43" t="n">
        <f aca="false">'Anexo 2 - Banco de Dados_Rev01'!AF161</f>
        <v>0</v>
      </c>
      <c r="AD164" s="49" t="n">
        <f aca="false">'Anexo 2 - Banco de Dados_Rev01'!AG161</f>
        <v>0</v>
      </c>
      <c r="AE164" s="43" t="n">
        <f aca="false">'Anexo 2 - Banco de Dados_Rev01'!AH161</f>
        <v>0</v>
      </c>
      <c r="AF164" s="49" t="n">
        <f aca="false">'Anexo 2 - Banco de Dados_Rev01'!AI161</f>
        <v>0</v>
      </c>
      <c r="AG164" s="43" t="n">
        <f aca="false">'Anexo 2 - Banco de Dados_Rev01'!AJ161</f>
        <v>0</v>
      </c>
      <c r="AH164" s="49" t="n">
        <f aca="false">'Anexo 2 - Banco de Dados_Rev01'!AK161</f>
        <v>0</v>
      </c>
      <c r="AI164" s="43" t="n">
        <f aca="false">'Anexo 2 - Banco de Dados_Rev01'!AL161</f>
        <v>0</v>
      </c>
      <c r="AJ164" s="49" t="n">
        <f aca="false">'Anexo 2 - Banco de Dados_Rev01'!AM161</f>
        <v>0</v>
      </c>
      <c r="AK164" s="43" t="n">
        <f aca="false">'Anexo 2 - Banco de Dados_Rev01'!AN161</f>
        <v>0</v>
      </c>
      <c r="AL164" s="49" t="n">
        <f aca="false">'Anexo 2 - Banco de Dados_Rev01'!AO161</f>
        <v>0</v>
      </c>
      <c r="AM164" s="43" t="n">
        <f aca="false">'Anexo 2 - Banco de Dados_Rev01'!AP161</f>
        <v>0</v>
      </c>
      <c r="AN164" s="49" t="n">
        <f aca="false">'Anexo 2 - Banco de Dados_Rev01'!AQ161</f>
        <v>0</v>
      </c>
      <c r="AO164" s="43" t="n">
        <f aca="false">'Anexo 2 - Banco de Dados_Rev01'!AR161</f>
        <v>0</v>
      </c>
      <c r="AP164" s="49" t="n">
        <f aca="false">'Anexo 2 - Banco de Dados_Rev01'!AS161</f>
        <v>0</v>
      </c>
      <c r="AQ164" s="43" t="n">
        <f aca="false">'Anexo 2 - Banco de Dados_Rev01'!AT161</f>
        <v>0</v>
      </c>
      <c r="AR164" s="49" t="n">
        <f aca="false">'Anexo 2 - Banco de Dados_Rev01'!AU161</f>
        <v>0</v>
      </c>
      <c r="AS164" s="43" t="n">
        <f aca="false">'Anexo 2 - Banco de Dados_Rev01'!AV161</f>
        <v>0</v>
      </c>
      <c r="AT164" s="49" t="n">
        <f aca="false">'Anexo 2 - Banco de Dados_Rev01'!AW161</f>
        <v>0</v>
      </c>
      <c r="AU164" s="43" t="n">
        <f aca="false">'Anexo 2 - Banco de Dados_Rev01'!AX161</f>
        <v>0</v>
      </c>
      <c r="AV164" s="43" t="n">
        <f aca="false">'Anexo 2 - Banco de Dados_Rev01'!AY161</f>
        <v>0</v>
      </c>
      <c r="AW164" s="49" t="n">
        <f aca="false">'Anexo 2 - Banco de Dados_Rev01'!AZ161</f>
        <v>0</v>
      </c>
      <c r="AX164" s="49" t="n">
        <f aca="false">'Anexo 2 - Banco de Dados_Rev01'!BA161</f>
        <v>0</v>
      </c>
      <c r="AY164" s="43" t="n">
        <f aca="false">'Anexo 2 - Banco de Dados_Rev01'!BB161</f>
        <v>0</v>
      </c>
      <c r="AZ164" s="43" t="n">
        <f aca="false">'Anexo 2 - Banco de Dados_Rev01'!BC161</f>
        <v>0</v>
      </c>
      <c r="BA164" s="49" t="n">
        <f aca="false">'Anexo 2 - Banco de Dados_Rev01'!BD161</f>
        <v>0</v>
      </c>
      <c r="BB164" s="49" t="n">
        <f aca="false">'Anexo 2 - Banco de Dados_Rev01'!BE161</f>
        <v>0</v>
      </c>
      <c r="BC164" s="43" t="n">
        <f aca="false">'Anexo 2 - Banco de Dados_Rev01'!BF161</f>
        <v>0</v>
      </c>
      <c r="BD164" s="43" t="n">
        <f aca="false">'Anexo 2 - Banco de Dados_Rev01'!BG161</f>
        <v>0</v>
      </c>
      <c r="BE164" s="49" t="n">
        <f aca="false">'Anexo 2 - Banco de Dados_Rev01'!BH161</f>
        <v>0</v>
      </c>
      <c r="BF164" s="49" t="n">
        <f aca="false">'Anexo 2 - Banco de Dados_Rev01'!BI161</f>
        <v>0</v>
      </c>
      <c r="BG164" s="43" t="n">
        <f aca="false">'Anexo 2 - Banco de Dados_Rev01'!BJ161</f>
        <v>0</v>
      </c>
      <c r="BH164" s="43" t="n">
        <f aca="false">'Anexo 2 - Banco de Dados_Rev01'!BK161</f>
        <v>0</v>
      </c>
      <c r="BI164" s="49" t="n">
        <f aca="false">'Anexo 2 - Banco de Dados_Rev01'!BL161</f>
        <v>0</v>
      </c>
      <c r="BJ164" s="49" t="n">
        <f aca="false">'Anexo 2 - Banco de Dados_Rev01'!BM161</f>
        <v>0</v>
      </c>
      <c r="BK164" s="67" t="n">
        <f aca="false">'Anexo 2 - Banco de Dados_Rev01'!BN161</f>
        <v>0</v>
      </c>
      <c r="BL164" s="67" t="n">
        <f aca="false">'Anexo 2 - Banco de Dados_Rev01'!BO161</f>
        <v>0</v>
      </c>
      <c r="BM164" s="49" t="n">
        <f aca="false">'Anexo 2 - Banco de Dados_Rev01'!BP161</f>
        <v>0</v>
      </c>
      <c r="BN164" s="49" t="n">
        <f aca="false">'Anexo 2 - Banco de Dados_Rev01'!BQ161</f>
        <v>0</v>
      </c>
      <c r="BO164" s="43" t="n">
        <f aca="false">'Anexo 2 - Banco de Dados_Rev01'!BR161</f>
        <v>0</v>
      </c>
      <c r="BP164" s="43" t="n">
        <f aca="false">'Anexo 2 - Banco de Dados_Rev01'!BS161</f>
        <v>0</v>
      </c>
      <c r="BQ164" s="49" t="n">
        <f aca="false">'Anexo 2 - Banco de Dados_Rev01'!BT161</f>
        <v>0</v>
      </c>
      <c r="BR164" s="49" t="n">
        <f aca="false">'Anexo 2 - Banco de Dados_Rev01'!BU161</f>
        <v>0</v>
      </c>
      <c r="BS164" s="43" t="n">
        <f aca="false">'Anexo 2 - Banco de Dados_Rev01'!BV161</f>
        <v>0</v>
      </c>
      <c r="BT164" s="49" t="n">
        <f aca="false">'Anexo 2 - Banco de Dados_Rev01'!BW161</f>
        <v>0</v>
      </c>
      <c r="BU164" s="43" t="n">
        <f aca="false">'Anexo 2 - Banco de Dados_Rev01'!BX161</f>
        <v>0</v>
      </c>
      <c r="BV164" s="43" t="n">
        <f aca="false">'Anexo 2 - Banco de Dados_Rev01'!BY161</f>
        <v>0</v>
      </c>
      <c r="BW164" s="49" t="n">
        <f aca="false">'Anexo 2 - Banco de Dados_Rev01'!BZ161</f>
        <v>0</v>
      </c>
      <c r="BX164" s="43" t="n">
        <f aca="false">'Anexo 2 - Banco de Dados_Rev01'!CA161</f>
        <v>0</v>
      </c>
      <c r="BY164" s="43" t="n">
        <f aca="false">'Anexo 2 - Banco de Dados_Rev01'!CB161</f>
        <v>0</v>
      </c>
      <c r="BZ164" s="49" t="n">
        <f aca="false">'Anexo 2 - Banco de Dados_Rev01'!CC161</f>
        <v>0</v>
      </c>
      <c r="CA164" s="43" t="n">
        <f aca="false">'Anexo 2 - Banco de Dados_Rev01'!CD161</f>
        <v>0</v>
      </c>
      <c r="CB164" s="43" t="n">
        <f aca="false">'Anexo 2 - Banco de Dados_Rev01'!CE161</f>
        <v>0</v>
      </c>
      <c r="CC164" s="49" t="n">
        <f aca="false">'Anexo 2 - Banco de Dados_Rev01'!CF161</f>
        <v>0</v>
      </c>
      <c r="CD164" s="50" t="n">
        <f aca="false">P164+R164+T164+V164+X164+Z164+AB164+AD164+AF164+AH164+AJ164+AN164+AL164+AP164+AR164+AT164+AW164+AX164+BA164+BB164+BE164+BF164+BI164+BJ164+BM164+BN164+BQ164+BR164+BT164+BW164+BZ164+CC164</f>
        <v>0</v>
      </c>
      <c r="CE164" s="51" t="n">
        <f aca="false">IF(OR(F164="Processo erosivo Corte",F164="Processo erosivo aterro",F164="Corte Instavel"),1,0)</f>
        <v>1</v>
      </c>
      <c r="CF164" s="51" t="n">
        <f aca="false">IF(F164="Ocupação da FD",1,0)</f>
        <v>0</v>
      </c>
      <c r="CG164" s="51" t="n">
        <f aca="false">IF(CF164+CE164=0,1,0)</f>
        <v>0</v>
      </c>
      <c r="CH164" s="52" t="n">
        <f aca="false">IF(K164="Emergencial",1,0)</f>
        <v>0</v>
      </c>
      <c r="CJ164" s="53"/>
    </row>
    <row r="165" customFormat="false" ht="15" hidden="false" customHeight="false" outlineLevel="0" collapsed="false">
      <c r="A165" s="41" t="n">
        <v>163</v>
      </c>
      <c r="B165" s="42" t="s">
        <v>157</v>
      </c>
      <c r="C165" s="43" t="s">
        <v>162</v>
      </c>
      <c r="D165" s="44"/>
      <c r="E165" s="44"/>
      <c r="F165" s="43" t="s">
        <v>173</v>
      </c>
      <c r="G165" s="45" t="n">
        <v>261.9</v>
      </c>
      <c r="H165" s="45" t="n">
        <v>269.6</v>
      </c>
      <c r="I165" s="45" t="n">
        <v>7.70000000000005</v>
      </c>
      <c r="J165" s="43" t="s">
        <v>308</v>
      </c>
      <c r="K165" s="43" t="s">
        <v>165</v>
      </c>
      <c r="L165" s="46"/>
      <c r="M165" s="47" t="s">
        <v>70</v>
      </c>
      <c r="N165" s="46" t="str">
        <f aca="false">INDEX(PNV!$G$2:$K$56,MATCH(H165,PNV!$G$2:$G$56,0),5)</f>
        <v>163BMT0665</v>
      </c>
      <c r="O165" s="43" t="n">
        <f aca="false">'Anexo 2 - Banco de Dados_Rev01'!R162</f>
        <v>0</v>
      </c>
      <c r="P165" s="49" t="n">
        <f aca="false">'Anexo 2 - Banco de Dados_Rev01'!S162</f>
        <v>0</v>
      </c>
      <c r="Q165" s="43" t="n">
        <f aca="false">'Anexo 2 - Banco de Dados_Rev01'!T162</f>
        <v>0</v>
      </c>
      <c r="R165" s="49" t="n">
        <f aca="false">'Anexo 2 - Banco de Dados_Rev01'!U162</f>
        <v>0</v>
      </c>
      <c r="S165" s="43" t="n">
        <f aca="false">'Anexo 2 - Banco de Dados_Rev01'!V162</f>
        <v>0</v>
      </c>
      <c r="T165" s="49" t="n">
        <f aca="false">'Anexo 2 - Banco de Dados_Rev01'!W162</f>
        <v>0</v>
      </c>
      <c r="U165" s="43" t="n">
        <f aca="false">'Anexo 2 - Banco de Dados_Rev01'!X162</f>
        <v>0</v>
      </c>
      <c r="V165" s="49" t="n">
        <f aca="false">'Anexo 2 - Banco de Dados_Rev01'!Y162</f>
        <v>0</v>
      </c>
      <c r="W165" s="43" t="n">
        <f aca="false">'Anexo 2 - Banco de Dados_Rev01'!Z162</f>
        <v>0</v>
      </c>
      <c r="X165" s="49" t="n">
        <f aca="false">'Anexo 2 - Banco de Dados_Rev01'!AA162</f>
        <v>0</v>
      </c>
      <c r="Y165" s="43" t="n">
        <f aca="false">'Anexo 2 - Banco de Dados_Rev01'!AB162</f>
        <v>0</v>
      </c>
      <c r="Z165" s="49" t="n">
        <f aca="false">'Anexo 2 - Banco de Dados_Rev01'!AC162</f>
        <v>0</v>
      </c>
      <c r="AA165" s="43" t="n">
        <f aca="false">'Anexo 2 - Banco de Dados_Rev01'!AD162</f>
        <v>0</v>
      </c>
      <c r="AB165" s="49" t="n">
        <f aca="false">'Anexo 2 - Banco de Dados_Rev01'!AE162</f>
        <v>0</v>
      </c>
      <c r="AC165" s="43" t="n">
        <f aca="false">'Anexo 2 - Banco de Dados_Rev01'!AF162</f>
        <v>0</v>
      </c>
      <c r="AD165" s="49" t="n">
        <f aca="false">'Anexo 2 - Banco de Dados_Rev01'!AG162</f>
        <v>0</v>
      </c>
      <c r="AE165" s="43" t="n">
        <f aca="false">'Anexo 2 - Banco de Dados_Rev01'!AH162</f>
        <v>0</v>
      </c>
      <c r="AF165" s="49" t="n">
        <f aca="false">'Anexo 2 - Banco de Dados_Rev01'!AI162</f>
        <v>0</v>
      </c>
      <c r="AG165" s="43" t="n">
        <f aca="false">'Anexo 2 - Banco de Dados_Rev01'!AJ162</f>
        <v>0</v>
      </c>
      <c r="AH165" s="49" t="n">
        <f aca="false">'Anexo 2 - Banco de Dados_Rev01'!AK162</f>
        <v>0</v>
      </c>
      <c r="AI165" s="43" t="n">
        <f aca="false">'Anexo 2 - Banco de Dados_Rev01'!AL162</f>
        <v>0</v>
      </c>
      <c r="AJ165" s="49" t="n">
        <f aca="false">'Anexo 2 - Banco de Dados_Rev01'!AM162</f>
        <v>0</v>
      </c>
      <c r="AK165" s="43" t="n">
        <f aca="false">'Anexo 2 - Banco de Dados_Rev01'!AN162</f>
        <v>0</v>
      </c>
      <c r="AL165" s="49" t="n">
        <f aca="false">'Anexo 2 - Banco de Dados_Rev01'!AO162</f>
        <v>0</v>
      </c>
      <c r="AM165" s="43" t="n">
        <f aca="false">'Anexo 2 - Banco de Dados_Rev01'!AP162</f>
        <v>0</v>
      </c>
      <c r="AN165" s="49" t="n">
        <f aca="false">'Anexo 2 - Banco de Dados_Rev01'!AQ162</f>
        <v>0</v>
      </c>
      <c r="AO165" s="43" t="n">
        <f aca="false">'Anexo 2 - Banco de Dados_Rev01'!AR162</f>
        <v>0</v>
      </c>
      <c r="AP165" s="49" t="n">
        <f aca="false">'Anexo 2 - Banco de Dados_Rev01'!AS162</f>
        <v>0</v>
      </c>
      <c r="AQ165" s="43" t="n">
        <f aca="false">'Anexo 2 - Banco de Dados_Rev01'!AT162</f>
        <v>0</v>
      </c>
      <c r="AR165" s="49" t="n">
        <f aca="false">'Anexo 2 - Banco de Dados_Rev01'!AU162</f>
        <v>0</v>
      </c>
      <c r="AS165" s="43" t="n">
        <f aca="false">'Anexo 2 - Banco de Dados_Rev01'!AV162</f>
        <v>0</v>
      </c>
      <c r="AT165" s="49" t="n">
        <f aca="false">'Anexo 2 - Banco de Dados_Rev01'!AW162</f>
        <v>0</v>
      </c>
      <c r="AU165" s="43" t="n">
        <f aca="false">'Anexo 2 - Banco de Dados_Rev01'!AX162</f>
        <v>0</v>
      </c>
      <c r="AV165" s="43" t="n">
        <f aca="false">'Anexo 2 - Banco de Dados_Rev01'!AY162</f>
        <v>0</v>
      </c>
      <c r="AW165" s="49" t="n">
        <f aca="false">'Anexo 2 - Banco de Dados_Rev01'!AZ162</f>
        <v>0</v>
      </c>
      <c r="AX165" s="49" t="n">
        <f aca="false">'Anexo 2 - Banco de Dados_Rev01'!BA162</f>
        <v>0</v>
      </c>
      <c r="AY165" s="43" t="n">
        <f aca="false">'Anexo 2 - Banco de Dados_Rev01'!BB162</f>
        <v>0</v>
      </c>
      <c r="AZ165" s="43" t="n">
        <f aca="false">'Anexo 2 - Banco de Dados_Rev01'!BC162</f>
        <v>0</v>
      </c>
      <c r="BA165" s="49" t="n">
        <f aca="false">'Anexo 2 - Banco de Dados_Rev01'!BD162</f>
        <v>0</v>
      </c>
      <c r="BB165" s="49" t="n">
        <f aca="false">'Anexo 2 - Banco de Dados_Rev01'!BE162</f>
        <v>0</v>
      </c>
      <c r="BC165" s="43" t="n">
        <f aca="false">'Anexo 2 - Banco de Dados_Rev01'!BF162</f>
        <v>0</v>
      </c>
      <c r="BD165" s="43" t="n">
        <f aca="false">'Anexo 2 - Banco de Dados_Rev01'!BG162</f>
        <v>0</v>
      </c>
      <c r="BE165" s="49" t="n">
        <f aca="false">'Anexo 2 - Banco de Dados_Rev01'!BH162</f>
        <v>0</v>
      </c>
      <c r="BF165" s="49" t="n">
        <f aca="false">'Anexo 2 - Banco de Dados_Rev01'!BI162</f>
        <v>0</v>
      </c>
      <c r="BG165" s="43" t="n">
        <f aca="false">'Anexo 2 - Banco de Dados_Rev01'!BJ162</f>
        <v>0</v>
      </c>
      <c r="BH165" s="43" t="n">
        <f aca="false">'Anexo 2 - Banco de Dados_Rev01'!BK162</f>
        <v>0</v>
      </c>
      <c r="BI165" s="49" t="n">
        <f aca="false">'Anexo 2 - Banco de Dados_Rev01'!BL162</f>
        <v>0</v>
      </c>
      <c r="BJ165" s="49" t="n">
        <f aca="false">'Anexo 2 - Banco de Dados_Rev01'!BM162</f>
        <v>0</v>
      </c>
      <c r="BK165" s="67" t="n">
        <f aca="false">'Anexo 2 - Banco de Dados_Rev01'!BN162</f>
        <v>0</v>
      </c>
      <c r="BL165" s="67" t="n">
        <f aca="false">'Anexo 2 - Banco de Dados_Rev01'!BO162</f>
        <v>0</v>
      </c>
      <c r="BM165" s="49" t="n">
        <f aca="false">'Anexo 2 - Banco de Dados_Rev01'!BP162</f>
        <v>0</v>
      </c>
      <c r="BN165" s="49" t="n">
        <f aca="false">'Anexo 2 - Banco de Dados_Rev01'!BQ162</f>
        <v>0</v>
      </c>
      <c r="BO165" s="43" t="n">
        <f aca="false">'Anexo 2 - Banco de Dados_Rev01'!BR162</f>
        <v>0</v>
      </c>
      <c r="BP165" s="43" t="n">
        <f aca="false">'Anexo 2 - Banco de Dados_Rev01'!BS162</f>
        <v>0</v>
      </c>
      <c r="BQ165" s="49" t="n">
        <f aca="false">'Anexo 2 - Banco de Dados_Rev01'!BT162</f>
        <v>0</v>
      </c>
      <c r="BR165" s="49" t="n">
        <f aca="false">'Anexo 2 - Banco de Dados_Rev01'!BU162</f>
        <v>0</v>
      </c>
      <c r="BS165" s="43" t="n">
        <f aca="false">'Anexo 2 - Banco de Dados_Rev01'!BV162</f>
        <v>0</v>
      </c>
      <c r="BT165" s="49" t="n">
        <f aca="false">'Anexo 2 - Banco de Dados_Rev01'!BW162</f>
        <v>0</v>
      </c>
      <c r="BU165" s="43" t="n">
        <f aca="false">'Anexo 2 - Banco de Dados_Rev01'!BX162</f>
        <v>0</v>
      </c>
      <c r="BV165" s="43" t="n">
        <f aca="false">'Anexo 2 - Banco de Dados_Rev01'!BY162</f>
        <v>0</v>
      </c>
      <c r="BW165" s="49" t="n">
        <f aca="false">'Anexo 2 - Banco de Dados_Rev01'!BZ162</f>
        <v>0</v>
      </c>
      <c r="BX165" s="43" t="n">
        <f aca="false">'Anexo 2 - Banco de Dados_Rev01'!CA162</f>
        <v>0</v>
      </c>
      <c r="BY165" s="43" t="n">
        <f aca="false">'Anexo 2 - Banco de Dados_Rev01'!CB162</f>
        <v>0</v>
      </c>
      <c r="BZ165" s="49" t="n">
        <f aca="false">'Anexo 2 - Banco de Dados_Rev01'!CC162</f>
        <v>0</v>
      </c>
      <c r="CA165" s="43" t="n">
        <f aca="false">'Anexo 2 - Banco de Dados_Rev01'!CD162</f>
        <v>0</v>
      </c>
      <c r="CB165" s="43" t="n">
        <f aca="false">'Anexo 2 - Banco de Dados_Rev01'!CE162</f>
        <v>0</v>
      </c>
      <c r="CC165" s="49" t="n">
        <f aca="false">'Anexo 2 - Banco de Dados_Rev01'!CF162</f>
        <v>0</v>
      </c>
      <c r="CD165" s="50" t="n">
        <f aca="false">P165+R165+T165+V165+X165+Z165+AB165+AD165+AF165+AH165+AJ165+AN165+AL165+AP165+AR165+AT165+AW165+AX165+BA165+BB165+BE165+BF165+BI165+BJ165+BM165+BN165+BQ165+BR165+BT165+BW165+BZ165+CC165</f>
        <v>0</v>
      </c>
      <c r="CE165" s="51" t="n">
        <f aca="false">IF(OR(F165="Processo erosivo Corte",F165="Processo erosivo aterro",F165="Corte Instavel"),1,0)</f>
        <v>1</v>
      </c>
      <c r="CF165" s="51" t="n">
        <f aca="false">IF(F165="Ocupação da FD",1,0)</f>
        <v>0</v>
      </c>
      <c r="CG165" s="51" t="n">
        <f aca="false">IF(CF165+CE165=0,1,0)</f>
        <v>0</v>
      </c>
      <c r="CH165" s="52" t="n">
        <f aca="false">IF(K165="Emergencial",1,0)</f>
        <v>0</v>
      </c>
      <c r="CJ165" s="53"/>
    </row>
    <row r="166" customFormat="false" ht="15" hidden="false" customHeight="false" outlineLevel="0" collapsed="false">
      <c r="A166" s="41" t="n">
        <v>163</v>
      </c>
      <c r="B166" s="42" t="s">
        <v>157</v>
      </c>
      <c r="C166" s="43" t="s">
        <v>162</v>
      </c>
      <c r="D166" s="44"/>
      <c r="E166" s="44"/>
      <c r="F166" s="43" t="s">
        <v>173</v>
      </c>
      <c r="G166" s="45" t="n">
        <v>261.9</v>
      </c>
      <c r="H166" s="45" t="n">
        <v>269.6</v>
      </c>
      <c r="I166" s="45" t="n">
        <v>7.70000000000005</v>
      </c>
      <c r="J166" s="43" t="s">
        <v>309</v>
      </c>
      <c r="K166" s="43" t="s">
        <v>165</v>
      </c>
      <c r="L166" s="46"/>
      <c r="M166" s="47" t="s">
        <v>70</v>
      </c>
      <c r="N166" s="46" t="str">
        <f aca="false">INDEX(PNV!$G$2:$K$56,MATCH(H166,PNV!$G$2:$G$56,0),5)</f>
        <v>163BMT0665</v>
      </c>
      <c r="O166" s="43" t="n">
        <f aca="false">'Anexo 2 - Banco de Dados_Rev01'!R163</f>
        <v>0</v>
      </c>
      <c r="P166" s="49" t="n">
        <f aca="false">'Anexo 2 - Banco de Dados_Rev01'!S163</f>
        <v>0</v>
      </c>
      <c r="Q166" s="43" t="n">
        <f aca="false">'Anexo 2 - Banco de Dados_Rev01'!T163</f>
        <v>0</v>
      </c>
      <c r="R166" s="49" t="n">
        <f aca="false">'Anexo 2 - Banco de Dados_Rev01'!U163</f>
        <v>0</v>
      </c>
      <c r="S166" s="43" t="n">
        <f aca="false">'Anexo 2 - Banco de Dados_Rev01'!V163</f>
        <v>0</v>
      </c>
      <c r="T166" s="49" t="n">
        <f aca="false">'Anexo 2 - Banco de Dados_Rev01'!W163</f>
        <v>0</v>
      </c>
      <c r="U166" s="43" t="n">
        <f aca="false">'Anexo 2 - Banco de Dados_Rev01'!X163</f>
        <v>0</v>
      </c>
      <c r="V166" s="49" t="n">
        <f aca="false">'Anexo 2 - Banco de Dados_Rev01'!Y163</f>
        <v>0</v>
      </c>
      <c r="W166" s="43" t="n">
        <f aca="false">'Anexo 2 - Banco de Dados_Rev01'!Z163</f>
        <v>0</v>
      </c>
      <c r="X166" s="49" t="n">
        <f aca="false">'Anexo 2 - Banco de Dados_Rev01'!AA163</f>
        <v>0</v>
      </c>
      <c r="Y166" s="43" t="n">
        <f aca="false">'Anexo 2 - Banco de Dados_Rev01'!AB163</f>
        <v>0</v>
      </c>
      <c r="Z166" s="49" t="n">
        <f aca="false">'Anexo 2 - Banco de Dados_Rev01'!AC163</f>
        <v>0</v>
      </c>
      <c r="AA166" s="43" t="n">
        <f aca="false">'Anexo 2 - Banco de Dados_Rev01'!AD163</f>
        <v>0</v>
      </c>
      <c r="AB166" s="49" t="n">
        <f aca="false">'Anexo 2 - Banco de Dados_Rev01'!AE163</f>
        <v>0</v>
      </c>
      <c r="AC166" s="43" t="n">
        <f aca="false">'Anexo 2 - Banco de Dados_Rev01'!AF163</f>
        <v>0</v>
      </c>
      <c r="AD166" s="49" t="n">
        <f aca="false">'Anexo 2 - Banco de Dados_Rev01'!AG163</f>
        <v>0</v>
      </c>
      <c r="AE166" s="43" t="n">
        <f aca="false">'Anexo 2 - Banco de Dados_Rev01'!AH163</f>
        <v>0</v>
      </c>
      <c r="AF166" s="49" t="n">
        <f aca="false">'Anexo 2 - Banco de Dados_Rev01'!AI163</f>
        <v>0</v>
      </c>
      <c r="AG166" s="43" t="n">
        <f aca="false">'Anexo 2 - Banco de Dados_Rev01'!AJ163</f>
        <v>0</v>
      </c>
      <c r="AH166" s="49" t="n">
        <f aca="false">'Anexo 2 - Banco de Dados_Rev01'!AK163</f>
        <v>0</v>
      </c>
      <c r="AI166" s="43" t="n">
        <f aca="false">'Anexo 2 - Banco de Dados_Rev01'!AL163</f>
        <v>0</v>
      </c>
      <c r="AJ166" s="49" t="n">
        <f aca="false">'Anexo 2 - Banco de Dados_Rev01'!AM163</f>
        <v>0</v>
      </c>
      <c r="AK166" s="43" t="n">
        <f aca="false">'Anexo 2 - Banco de Dados_Rev01'!AN163</f>
        <v>0</v>
      </c>
      <c r="AL166" s="49" t="n">
        <f aca="false">'Anexo 2 - Banco de Dados_Rev01'!AO163</f>
        <v>0</v>
      </c>
      <c r="AM166" s="43" t="n">
        <f aca="false">'Anexo 2 - Banco de Dados_Rev01'!AP163</f>
        <v>0</v>
      </c>
      <c r="AN166" s="49" t="n">
        <f aca="false">'Anexo 2 - Banco de Dados_Rev01'!AQ163</f>
        <v>0</v>
      </c>
      <c r="AO166" s="43" t="n">
        <f aca="false">'Anexo 2 - Banco de Dados_Rev01'!AR163</f>
        <v>0</v>
      </c>
      <c r="AP166" s="49" t="n">
        <f aca="false">'Anexo 2 - Banco de Dados_Rev01'!AS163</f>
        <v>0</v>
      </c>
      <c r="AQ166" s="43" t="n">
        <f aca="false">'Anexo 2 - Banco de Dados_Rev01'!AT163</f>
        <v>0</v>
      </c>
      <c r="AR166" s="49" t="n">
        <f aca="false">'Anexo 2 - Banco de Dados_Rev01'!AU163</f>
        <v>0</v>
      </c>
      <c r="AS166" s="43" t="n">
        <f aca="false">'Anexo 2 - Banco de Dados_Rev01'!AV163</f>
        <v>0</v>
      </c>
      <c r="AT166" s="49" t="n">
        <f aca="false">'Anexo 2 - Banco de Dados_Rev01'!AW163</f>
        <v>0</v>
      </c>
      <c r="AU166" s="43" t="n">
        <f aca="false">'Anexo 2 - Banco de Dados_Rev01'!AX163</f>
        <v>0</v>
      </c>
      <c r="AV166" s="43" t="n">
        <f aca="false">'Anexo 2 - Banco de Dados_Rev01'!AY163</f>
        <v>0</v>
      </c>
      <c r="AW166" s="49" t="n">
        <f aca="false">'Anexo 2 - Banco de Dados_Rev01'!AZ163</f>
        <v>0</v>
      </c>
      <c r="AX166" s="49" t="n">
        <f aca="false">'Anexo 2 - Banco de Dados_Rev01'!BA163</f>
        <v>0</v>
      </c>
      <c r="AY166" s="43" t="n">
        <f aca="false">'Anexo 2 - Banco de Dados_Rev01'!BB163</f>
        <v>0</v>
      </c>
      <c r="AZ166" s="43" t="n">
        <f aca="false">'Anexo 2 - Banco de Dados_Rev01'!BC163</f>
        <v>0</v>
      </c>
      <c r="BA166" s="49" t="n">
        <f aca="false">'Anexo 2 - Banco de Dados_Rev01'!BD163</f>
        <v>0</v>
      </c>
      <c r="BB166" s="49" t="n">
        <f aca="false">'Anexo 2 - Banco de Dados_Rev01'!BE163</f>
        <v>0</v>
      </c>
      <c r="BC166" s="43" t="n">
        <f aca="false">'Anexo 2 - Banco de Dados_Rev01'!BF163</f>
        <v>0</v>
      </c>
      <c r="BD166" s="43" t="n">
        <f aca="false">'Anexo 2 - Banco de Dados_Rev01'!BG163</f>
        <v>0</v>
      </c>
      <c r="BE166" s="49" t="n">
        <f aca="false">'Anexo 2 - Banco de Dados_Rev01'!BH163</f>
        <v>0</v>
      </c>
      <c r="BF166" s="49" t="n">
        <f aca="false">'Anexo 2 - Banco de Dados_Rev01'!BI163</f>
        <v>0</v>
      </c>
      <c r="BG166" s="43" t="n">
        <f aca="false">'Anexo 2 - Banco de Dados_Rev01'!BJ163</f>
        <v>0</v>
      </c>
      <c r="BH166" s="43" t="n">
        <f aca="false">'Anexo 2 - Banco de Dados_Rev01'!BK163</f>
        <v>0</v>
      </c>
      <c r="BI166" s="49" t="n">
        <f aca="false">'Anexo 2 - Banco de Dados_Rev01'!BL163</f>
        <v>0</v>
      </c>
      <c r="BJ166" s="49" t="n">
        <f aca="false">'Anexo 2 - Banco de Dados_Rev01'!BM163</f>
        <v>0</v>
      </c>
      <c r="BK166" s="67" t="n">
        <f aca="false">'Anexo 2 - Banco de Dados_Rev01'!BN163</f>
        <v>0</v>
      </c>
      <c r="BL166" s="67" t="n">
        <f aca="false">'Anexo 2 - Banco de Dados_Rev01'!BO163</f>
        <v>0</v>
      </c>
      <c r="BM166" s="49" t="n">
        <f aca="false">'Anexo 2 - Banco de Dados_Rev01'!BP163</f>
        <v>0</v>
      </c>
      <c r="BN166" s="49" t="n">
        <f aca="false">'Anexo 2 - Banco de Dados_Rev01'!BQ163</f>
        <v>0</v>
      </c>
      <c r="BO166" s="43" t="n">
        <f aca="false">'Anexo 2 - Banco de Dados_Rev01'!BR163</f>
        <v>0</v>
      </c>
      <c r="BP166" s="43" t="n">
        <f aca="false">'Anexo 2 - Banco de Dados_Rev01'!BS163</f>
        <v>0</v>
      </c>
      <c r="BQ166" s="49" t="n">
        <f aca="false">'Anexo 2 - Banco de Dados_Rev01'!BT163</f>
        <v>0</v>
      </c>
      <c r="BR166" s="49" t="n">
        <f aca="false">'Anexo 2 - Banco de Dados_Rev01'!BU163</f>
        <v>0</v>
      </c>
      <c r="BS166" s="43" t="n">
        <f aca="false">'Anexo 2 - Banco de Dados_Rev01'!BV163</f>
        <v>0</v>
      </c>
      <c r="BT166" s="49" t="n">
        <f aca="false">'Anexo 2 - Banco de Dados_Rev01'!BW163</f>
        <v>0</v>
      </c>
      <c r="BU166" s="43" t="n">
        <f aca="false">'Anexo 2 - Banco de Dados_Rev01'!BX163</f>
        <v>0</v>
      </c>
      <c r="BV166" s="43" t="n">
        <f aca="false">'Anexo 2 - Banco de Dados_Rev01'!BY163</f>
        <v>0</v>
      </c>
      <c r="BW166" s="49" t="n">
        <f aca="false">'Anexo 2 - Banco de Dados_Rev01'!BZ163</f>
        <v>0</v>
      </c>
      <c r="BX166" s="43" t="n">
        <f aca="false">'Anexo 2 - Banco de Dados_Rev01'!CA163</f>
        <v>0</v>
      </c>
      <c r="BY166" s="43" t="n">
        <f aca="false">'Anexo 2 - Banco de Dados_Rev01'!CB163</f>
        <v>0</v>
      </c>
      <c r="BZ166" s="49" t="n">
        <f aca="false">'Anexo 2 - Banco de Dados_Rev01'!CC163</f>
        <v>0</v>
      </c>
      <c r="CA166" s="43" t="n">
        <f aca="false">'Anexo 2 - Banco de Dados_Rev01'!CD163</f>
        <v>0</v>
      </c>
      <c r="CB166" s="43" t="n">
        <f aca="false">'Anexo 2 - Banco de Dados_Rev01'!CE163</f>
        <v>0</v>
      </c>
      <c r="CC166" s="49" t="n">
        <f aca="false">'Anexo 2 - Banco de Dados_Rev01'!CF163</f>
        <v>0</v>
      </c>
      <c r="CD166" s="50" t="n">
        <f aca="false">P166+R166+T166+V166+X166+Z166+AB166+AD166+AF166+AH166+AJ166+AN166+AL166+AP166+AR166+AT166+AW166+AX166+BA166+BB166+BE166+BF166+BI166+BJ166+BM166+BN166+BQ166+BR166+BT166+BW166+BZ166+CC166</f>
        <v>0</v>
      </c>
      <c r="CE166" s="51" t="n">
        <f aca="false">IF(OR(F166="Processo erosivo Corte",F166="Processo erosivo aterro",F166="Corte Instavel"),1,0)</f>
        <v>1</v>
      </c>
      <c r="CF166" s="51" t="n">
        <f aca="false">IF(F166="Ocupação da FD",1,0)</f>
        <v>0</v>
      </c>
      <c r="CG166" s="51" t="n">
        <f aca="false">IF(CF166+CE166=0,1,0)</f>
        <v>0</v>
      </c>
      <c r="CH166" s="52" t="n">
        <f aca="false">IF(K166="Emergencial",1,0)</f>
        <v>0</v>
      </c>
      <c r="CJ166" s="53"/>
    </row>
    <row r="167" customFormat="false" ht="15" hidden="false" customHeight="false" outlineLevel="0" collapsed="false">
      <c r="A167" s="41" t="n">
        <v>163</v>
      </c>
      <c r="B167" s="42" t="s">
        <v>157</v>
      </c>
      <c r="C167" s="43" t="s">
        <v>162</v>
      </c>
      <c r="D167" s="44"/>
      <c r="E167" s="44"/>
      <c r="F167" s="43" t="s">
        <v>173</v>
      </c>
      <c r="G167" s="45" t="n">
        <v>261.9</v>
      </c>
      <c r="H167" s="45" t="n">
        <v>269.6</v>
      </c>
      <c r="I167" s="45" t="n">
        <v>7.70000000000005</v>
      </c>
      <c r="J167" s="43" t="s">
        <v>310</v>
      </c>
      <c r="K167" s="43" t="s">
        <v>165</v>
      </c>
      <c r="L167" s="46"/>
      <c r="M167" s="47" t="s">
        <v>70</v>
      </c>
      <c r="N167" s="46" t="str">
        <f aca="false">INDEX(PNV!$G$2:$K$56,MATCH(H167,PNV!$G$2:$G$56,0),5)</f>
        <v>163BMT0665</v>
      </c>
      <c r="O167" s="43" t="n">
        <f aca="false">'Anexo 2 - Banco de Dados_Rev01'!R164</f>
        <v>0</v>
      </c>
      <c r="P167" s="49" t="n">
        <f aca="false">'Anexo 2 - Banco de Dados_Rev01'!S164</f>
        <v>0</v>
      </c>
      <c r="Q167" s="43" t="n">
        <f aca="false">'Anexo 2 - Banco de Dados_Rev01'!T164</f>
        <v>0</v>
      </c>
      <c r="R167" s="49" t="n">
        <f aca="false">'Anexo 2 - Banco de Dados_Rev01'!U164</f>
        <v>0</v>
      </c>
      <c r="S167" s="43" t="n">
        <f aca="false">'Anexo 2 - Banco de Dados_Rev01'!V164</f>
        <v>0</v>
      </c>
      <c r="T167" s="49" t="n">
        <f aca="false">'Anexo 2 - Banco de Dados_Rev01'!W164</f>
        <v>0</v>
      </c>
      <c r="U167" s="43" t="n">
        <f aca="false">'Anexo 2 - Banco de Dados_Rev01'!X164</f>
        <v>0</v>
      </c>
      <c r="V167" s="49" t="n">
        <f aca="false">'Anexo 2 - Banco de Dados_Rev01'!Y164</f>
        <v>0</v>
      </c>
      <c r="W167" s="43" t="n">
        <f aca="false">'Anexo 2 - Banco de Dados_Rev01'!Z164</f>
        <v>0</v>
      </c>
      <c r="X167" s="49" t="n">
        <f aca="false">'Anexo 2 - Banco de Dados_Rev01'!AA164</f>
        <v>0</v>
      </c>
      <c r="Y167" s="43" t="n">
        <f aca="false">'Anexo 2 - Banco de Dados_Rev01'!AB164</f>
        <v>0</v>
      </c>
      <c r="Z167" s="49" t="n">
        <f aca="false">'Anexo 2 - Banco de Dados_Rev01'!AC164</f>
        <v>0</v>
      </c>
      <c r="AA167" s="43" t="n">
        <f aca="false">'Anexo 2 - Banco de Dados_Rev01'!AD164</f>
        <v>0</v>
      </c>
      <c r="AB167" s="49" t="n">
        <f aca="false">'Anexo 2 - Banco de Dados_Rev01'!AE164</f>
        <v>0</v>
      </c>
      <c r="AC167" s="43" t="n">
        <f aca="false">'Anexo 2 - Banco de Dados_Rev01'!AF164</f>
        <v>0</v>
      </c>
      <c r="AD167" s="49" t="n">
        <f aca="false">'Anexo 2 - Banco de Dados_Rev01'!AG164</f>
        <v>0</v>
      </c>
      <c r="AE167" s="43" t="n">
        <f aca="false">'Anexo 2 - Banco de Dados_Rev01'!AH164</f>
        <v>0</v>
      </c>
      <c r="AF167" s="49" t="n">
        <f aca="false">'Anexo 2 - Banco de Dados_Rev01'!AI164</f>
        <v>0</v>
      </c>
      <c r="AG167" s="43" t="n">
        <f aca="false">'Anexo 2 - Banco de Dados_Rev01'!AJ164</f>
        <v>0</v>
      </c>
      <c r="AH167" s="49" t="n">
        <f aca="false">'Anexo 2 - Banco de Dados_Rev01'!AK164</f>
        <v>0</v>
      </c>
      <c r="AI167" s="43" t="n">
        <f aca="false">'Anexo 2 - Banco de Dados_Rev01'!AL164</f>
        <v>0</v>
      </c>
      <c r="AJ167" s="49" t="n">
        <f aca="false">'Anexo 2 - Banco de Dados_Rev01'!AM164</f>
        <v>0</v>
      </c>
      <c r="AK167" s="43" t="n">
        <f aca="false">'Anexo 2 - Banco de Dados_Rev01'!AN164</f>
        <v>0</v>
      </c>
      <c r="AL167" s="49" t="n">
        <f aca="false">'Anexo 2 - Banco de Dados_Rev01'!AO164</f>
        <v>0</v>
      </c>
      <c r="AM167" s="43" t="n">
        <f aca="false">'Anexo 2 - Banco de Dados_Rev01'!AP164</f>
        <v>0</v>
      </c>
      <c r="AN167" s="49" t="n">
        <f aca="false">'Anexo 2 - Banco de Dados_Rev01'!AQ164</f>
        <v>0</v>
      </c>
      <c r="AO167" s="43" t="n">
        <f aca="false">'Anexo 2 - Banco de Dados_Rev01'!AR164</f>
        <v>0</v>
      </c>
      <c r="AP167" s="49" t="n">
        <f aca="false">'Anexo 2 - Banco de Dados_Rev01'!AS164</f>
        <v>0</v>
      </c>
      <c r="AQ167" s="43" t="n">
        <f aca="false">'Anexo 2 - Banco de Dados_Rev01'!AT164</f>
        <v>0</v>
      </c>
      <c r="AR167" s="49" t="n">
        <f aca="false">'Anexo 2 - Banco de Dados_Rev01'!AU164</f>
        <v>0</v>
      </c>
      <c r="AS167" s="43" t="n">
        <f aca="false">'Anexo 2 - Banco de Dados_Rev01'!AV164</f>
        <v>0</v>
      </c>
      <c r="AT167" s="49" t="n">
        <f aca="false">'Anexo 2 - Banco de Dados_Rev01'!AW164</f>
        <v>0</v>
      </c>
      <c r="AU167" s="43" t="n">
        <f aca="false">'Anexo 2 - Banco de Dados_Rev01'!AX164</f>
        <v>0</v>
      </c>
      <c r="AV167" s="43" t="n">
        <f aca="false">'Anexo 2 - Banco de Dados_Rev01'!AY164</f>
        <v>0</v>
      </c>
      <c r="AW167" s="49" t="n">
        <f aca="false">'Anexo 2 - Banco de Dados_Rev01'!AZ164</f>
        <v>0</v>
      </c>
      <c r="AX167" s="49" t="n">
        <f aca="false">'Anexo 2 - Banco de Dados_Rev01'!BA164</f>
        <v>0</v>
      </c>
      <c r="AY167" s="43" t="n">
        <f aca="false">'Anexo 2 - Banco de Dados_Rev01'!BB164</f>
        <v>0</v>
      </c>
      <c r="AZ167" s="43" t="n">
        <f aca="false">'Anexo 2 - Banco de Dados_Rev01'!BC164</f>
        <v>0</v>
      </c>
      <c r="BA167" s="49" t="n">
        <f aca="false">'Anexo 2 - Banco de Dados_Rev01'!BD164</f>
        <v>0</v>
      </c>
      <c r="BB167" s="49" t="n">
        <f aca="false">'Anexo 2 - Banco de Dados_Rev01'!BE164</f>
        <v>0</v>
      </c>
      <c r="BC167" s="43" t="n">
        <f aca="false">'Anexo 2 - Banco de Dados_Rev01'!BF164</f>
        <v>0</v>
      </c>
      <c r="BD167" s="43" t="n">
        <f aca="false">'Anexo 2 - Banco de Dados_Rev01'!BG164</f>
        <v>0</v>
      </c>
      <c r="BE167" s="49" t="n">
        <f aca="false">'Anexo 2 - Banco de Dados_Rev01'!BH164</f>
        <v>0</v>
      </c>
      <c r="BF167" s="49" t="n">
        <f aca="false">'Anexo 2 - Banco de Dados_Rev01'!BI164</f>
        <v>0</v>
      </c>
      <c r="BG167" s="43" t="n">
        <f aca="false">'Anexo 2 - Banco de Dados_Rev01'!BJ164</f>
        <v>0</v>
      </c>
      <c r="BH167" s="43" t="n">
        <f aca="false">'Anexo 2 - Banco de Dados_Rev01'!BK164</f>
        <v>0</v>
      </c>
      <c r="BI167" s="49" t="n">
        <f aca="false">'Anexo 2 - Banco de Dados_Rev01'!BL164</f>
        <v>0</v>
      </c>
      <c r="BJ167" s="49" t="n">
        <f aca="false">'Anexo 2 - Banco de Dados_Rev01'!BM164</f>
        <v>0</v>
      </c>
      <c r="BK167" s="67" t="n">
        <f aca="false">'Anexo 2 - Banco de Dados_Rev01'!BN164</f>
        <v>0</v>
      </c>
      <c r="BL167" s="67" t="n">
        <f aca="false">'Anexo 2 - Banco de Dados_Rev01'!BO164</f>
        <v>0</v>
      </c>
      <c r="BM167" s="49" t="n">
        <f aca="false">'Anexo 2 - Banco de Dados_Rev01'!BP164</f>
        <v>0</v>
      </c>
      <c r="BN167" s="49" t="n">
        <f aca="false">'Anexo 2 - Banco de Dados_Rev01'!BQ164</f>
        <v>0</v>
      </c>
      <c r="BO167" s="43" t="n">
        <f aca="false">'Anexo 2 - Banco de Dados_Rev01'!BR164</f>
        <v>0</v>
      </c>
      <c r="BP167" s="43" t="n">
        <f aca="false">'Anexo 2 - Banco de Dados_Rev01'!BS164</f>
        <v>0</v>
      </c>
      <c r="BQ167" s="49" t="n">
        <f aca="false">'Anexo 2 - Banco de Dados_Rev01'!BT164</f>
        <v>0</v>
      </c>
      <c r="BR167" s="49" t="n">
        <f aca="false">'Anexo 2 - Banco de Dados_Rev01'!BU164</f>
        <v>0</v>
      </c>
      <c r="BS167" s="43" t="n">
        <f aca="false">'Anexo 2 - Banco de Dados_Rev01'!BV164</f>
        <v>0</v>
      </c>
      <c r="BT167" s="49" t="n">
        <f aca="false">'Anexo 2 - Banco de Dados_Rev01'!BW164</f>
        <v>0</v>
      </c>
      <c r="BU167" s="43" t="n">
        <f aca="false">'Anexo 2 - Banco de Dados_Rev01'!BX164</f>
        <v>0</v>
      </c>
      <c r="BV167" s="43" t="n">
        <f aca="false">'Anexo 2 - Banco de Dados_Rev01'!BY164</f>
        <v>0</v>
      </c>
      <c r="BW167" s="49" t="n">
        <f aca="false">'Anexo 2 - Banco de Dados_Rev01'!BZ164</f>
        <v>0</v>
      </c>
      <c r="BX167" s="43" t="n">
        <f aca="false">'Anexo 2 - Banco de Dados_Rev01'!CA164</f>
        <v>0</v>
      </c>
      <c r="BY167" s="43" t="n">
        <f aca="false">'Anexo 2 - Banco de Dados_Rev01'!CB164</f>
        <v>0</v>
      </c>
      <c r="BZ167" s="49" t="n">
        <f aca="false">'Anexo 2 - Banco de Dados_Rev01'!CC164</f>
        <v>0</v>
      </c>
      <c r="CA167" s="43" t="n">
        <f aca="false">'Anexo 2 - Banco de Dados_Rev01'!CD164</f>
        <v>0</v>
      </c>
      <c r="CB167" s="43" t="n">
        <f aca="false">'Anexo 2 - Banco de Dados_Rev01'!CE164</f>
        <v>0</v>
      </c>
      <c r="CC167" s="49" t="n">
        <f aca="false">'Anexo 2 - Banco de Dados_Rev01'!CF164</f>
        <v>0</v>
      </c>
      <c r="CD167" s="50" t="n">
        <f aca="false">P167+R167+T167+V167+X167+Z167+AB167+AD167+AF167+AH167+AJ167+AN167+AL167+AP167+AR167+AT167+AW167+AX167+BA167+BB167+BE167+BF167+BI167+BJ167+BM167+BN167+BQ167+BR167+BT167+BW167+BZ167+CC167</f>
        <v>0</v>
      </c>
      <c r="CE167" s="51" t="n">
        <f aca="false">IF(OR(F167="Processo erosivo Corte",F167="Processo erosivo aterro",F167="Corte Instavel"),1,0)</f>
        <v>1</v>
      </c>
      <c r="CF167" s="51" t="n">
        <f aca="false">IF(F167="Ocupação da FD",1,0)</f>
        <v>0</v>
      </c>
      <c r="CG167" s="51" t="n">
        <f aca="false">IF(CF167+CE167=0,1,0)</f>
        <v>0</v>
      </c>
      <c r="CH167" s="52" t="n">
        <f aca="false">IF(K167="Emergencial",1,0)</f>
        <v>0</v>
      </c>
      <c r="CJ167" s="53"/>
    </row>
    <row r="168" customFormat="false" ht="15" hidden="false" customHeight="false" outlineLevel="0" collapsed="false">
      <c r="A168" s="41" t="n">
        <v>163</v>
      </c>
      <c r="B168" s="42" t="s">
        <v>157</v>
      </c>
      <c r="C168" s="43" t="s">
        <v>162</v>
      </c>
      <c r="D168" s="44"/>
      <c r="E168" s="44"/>
      <c r="F168" s="43" t="s">
        <v>173</v>
      </c>
      <c r="G168" s="45" t="n">
        <v>261.9</v>
      </c>
      <c r="H168" s="45" t="n">
        <v>269.6</v>
      </c>
      <c r="I168" s="45" t="n">
        <v>7.70000000000005</v>
      </c>
      <c r="J168" s="43" t="s">
        <v>311</v>
      </c>
      <c r="K168" s="43" t="s">
        <v>165</v>
      </c>
      <c r="L168" s="46"/>
      <c r="M168" s="47" t="s">
        <v>70</v>
      </c>
      <c r="N168" s="46" t="str">
        <f aca="false">INDEX(PNV!$G$2:$K$56,MATCH(H168,PNV!$G$2:$G$56,0),5)</f>
        <v>163BMT0665</v>
      </c>
      <c r="O168" s="43" t="n">
        <f aca="false">'Anexo 2 - Banco de Dados_Rev01'!R165</f>
        <v>0</v>
      </c>
      <c r="P168" s="49" t="n">
        <f aca="false">'Anexo 2 - Banco de Dados_Rev01'!S165</f>
        <v>0</v>
      </c>
      <c r="Q168" s="43" t="n">
        <f aca="false">'Anexo 2 - Banco de Dados_Rev01'!T165</f>
        <v>0</v>
      </c>
      <c r="R168" s="49" t="n">
        <f aca="false">'Anexo 2 - Banco de Dados_Rev01'!U165</f>
        <v>0</v>
      </c>
      <c r="S168" s="43" t="n">
        <f aca="false">'Anexo 2 - Banco de Dados_Rev01'!V165</f>
        <v>0</v>
      </c>
      <c r="T168" s="49" t="n">
        <f aca="false">'Anexo 2 - Banco de Dados_Rev01'!W165</f>
        <v>0</v>
      </c>
      <c r="U168" s="43" t="n">
        <f aca="false">'Anexo 2 - Banco de Dados_Rev01'!X165</f>
        <v>0</v>
      </c>
      <c r="V168" s="49" t="n">
        <f aca="false">'Anexo 2 - Banco de Dados_Rev01'!Y165</f>
        <v>0</v>
      </c>
      <c r="W168" s="43" t="n">
        <f aca="false">'Anexo 2 - Banco de Dados_Rev01'!Z165</f>
        <v>0</v>
      </c>
      <c r="X168" s="49" t="n">
        <f aca="false">'Anexo 2 - Banco de Dados_Rev01'!AA165</f>
        <v>0</v>
      </c>
      <c r="Y168" s="43" t="n">
        <f aca="false">'Anexo 2 - Banco de Dados_Rev01'!AB165</f>
        <v>0</v>
      </c>
      <c r="Z168" s="49" t="n">
        <f aca="false">'Anexo 2 - Banco de Dados_Rev01'!AC165</f>
        <v>0</v>
      </c>
      <c r="AA168" s="43" t="n">
        <f aca="false">'Anexo 2 - Banco de Dados_Rev01'!AD165</f>
        <v>0</v>
      </c>
      <c r="AB168" s="49" t="n">
        <f aca="false">'Anexo 2 - Banco de Dados_Rev01'!AE165</f>
        <v>0</v>
      </c>
      <c r="AC168" s="43" t="n">
        <f aca="false">'Anexo 2 - Banco de Dados_Rev01'!AF165</f>
        <v>0</v>
      </c>
      <c r="AD168" s="49" t="n">
        <f aca="false">'Anexo 2 - Banco de Dados_Rev01'!AG165</f>
        <v>0</v>
      </c>
      <c r="AE168" s="43" t="n">
        <f aca="false">'Anexo 2 - Banco de Dados_Rev01'!AH165</f>
        <v>0</v>
      </c>
      <c r="AF168" s="49" t="n">
        <f aca="false">'Anexo 2 - Banco de Dados_Rev01'!AI165</f>
        <v>0</v>
      </c>
      <c r="AG168" s="43" t="n">
        <f aca="false">'Anexo 2 - Banco de Dados_Rev01'!AJ165</f>
        <v>0</v>
      </c>
      <c r="AH168" s="49" t="n">
        <f aca="false">'Anexo 2 - Banco de Dados_Rev01'!AK165</f>
        <v>0</v>
      </c>
      <c r="AI168" s="43" t="n">
        <f aca="false">'Anexo 2 - Banco de Dados_Rev01'!AL165</f>
        <v>0</v>
      </c>
      <c r="AJ168" s="49" t="n">
        <f aca="false">'Anexo 2 - Banco de Dados_Rev01'!AM165</f>
        <v>0</v>
      </c>
      <c r="AK168" s="43" t="n">
        <f aca="false">'Anexo 2 - Banco de Dados_Rev01'!AN165</f>
        <v>0</v>
      </c>
      <c r="AL168" s="49" t="n">
        <f aca="false">'Anexo 2 - Banco de Dados_Rev01'!AO165</f>
        <v>0</v>
      </c>
      <c r="AM168" s="43" t="n">
        <f aca="false">'Anexo 2 - Banco de Dados_Rev01'!AP165</f>
        <v>0</v>
      </c>
      <c r="AN168" s="49" t="n">
        <f aca="false">'Anexo 2 - Banco de Dados_Rev01'!AQ165</f>
        <v>0</v>
      </c>
      <c r="AO168" s="43" t="n">
        <f aca="false">'Anexo 2 - Banco de Dados_Rev01'!AR165</f>
        <v>0</v>
      </c>
      <c r="AP168" s="49" t="n">
        <f aca="false">'Anexo 2 - Banco de Dados_Rev01'!AS165</f>
        <v>0</v>
      </c>
      <c r="AQ168" s="43" t="n">
        <f aca="false">'Anexo 2 - Banco de Dados_Rev01'!AT165</f>
        <v>0</v>
      </c>
      <c r="AR168" s="49" t="n">
        <f aca="false">'Anexo 2 - Banco de Dados_Rev01'!AU165</f>
        <v>0</v>
      </c>
      <c r="AS168" s="43" t="n">
        <f aca="false">'Anexo 2 - Banco de Dados_Rev01'!AV165</f>
        <v>0</v>
      </c>
      <c r="AT168" s="49" t="n">
        <f aca="false">'Anexo 2 - Banco de Dados_Rev01'!AW165</f>
        <v>0</v>
      </c>
      <c r="AU168" s="43" t="n">
        <f aca="false">'Anexo 2 - Banco de Dados_Rev01'!AX165</f>
        <v>0</v>
      </c>
      <c r="AV168" s="43" t="n">
        <f aca="false">'Anexo 2 - Banco de Dados_Rev01'!AY165</f>
        <v>0</v>
      </c>
      <c r="AW168" s="49" t="n">
        <f aca="false">'Anexo 2 - Banco de Dados_Rev01'!AZ165</f>
        <v>0</v>
      </c>
      <c r="AX168" s="49" t="n">
        <f aca="false">'Anexo 2 - Banco de Dados_Rev01'!BA165</f>
        <v>0</v>
      </c>
      <c r="AY168" s="43" t="n">
        <f aca="false">'Anexo 2 - Banco de Dados_Rev01'!BB165</f>
        <v>0</v>
      </c>
      <c r="AZ168" s="43" t="n">
        <f aca="false">'Anexo 2 - Banco de Dados_Rev01'!BC165</f>
        <v>0</v>
      </c>
      <c r="BA168" s="49" t="n">
        <f aca="false">'Anexo 2 - Banco de Dados_Rev01'!BD165</f>
        <v>0</v>
      </c>
      <c r="BB168" s="49" t="n">
        <f aca="false">'Anexo 2 - Banco de Dados_Rev01'!BE165</f>
        <v>0</v>
      </c>
      <c r="BC168" s="43" t="n">
        <f aca="false">'Anexo 2 - Banco de Dados_Rev01'!BF165</f>
        <v>0</v>
      </c>
      <c r="BD168" s="43" t="n">
        <f aca="false">'Anexo 2 - Banco de Dados_Rev01'!BG165</f>
        <v>0</v>
      </c>
      <c r="BE168" s="49" t="n">
        <f aca="false">'Anexo 2 - Banco de Dados_Rev01'!BH165</f>
        <v>0</v>
      </c>
      <c r="BF168" s="49" t="n">
        <f aca="false">'Anexo 2 - Banco de Dados_Rev01'!BI165</f>
        <v>0</v>
      </c>
      <c r="BG168" s="43" t="n">
        <f aca="false">'Anexo 2 - Banco de Dados_Rev01'!BJ165</f>
        <v>0</v>
      </c>
      <c r="BH168" s="43" t="n">
        <f aca="false">'Anexo 2 - Banco de Dados_Rev01'!BK165</f>
        <v>0</v>
      </c>
      <c r="BI168" s="49" t="n">
        <f aca="false">'Anexo 2 - Banco de Dados_Rev01'!BL165</f>
        <v>0</v>
      </c>
      <c r="BJ168" s="49" t="n">
        <f aca="false">'Anexo 2 - Banco de Dados_Rev01'!BM165</f>
        <v>0</v>
      </c>
      <c r="BK168" s="67" t="n">
        <f aca="false">'Anexo 2 - Banco de Dados_Rev01'!BN165</f>
        <v>0</v>
      </c>
      <c r="BL168" s="67" t="n">
        <f aca="false">'Anexo 2 - Banco de Dados_Rev01'!BO165</f>
        <v>0</v>
      </c>
      <c r="BM168" s="49" t="n">
        <f aca="false">'Anexo 2 - Banco de Dados_Rev01'!BP165</f>
        <v>0</v>
      </c>
      <c r="BN168" s="49" t="n">
        <f aca="false">'Anexo 2 - Banco de Dados_Rev01'!BQ165</f>
        <v>0</v>
      </c>
      <c r="BO168" s="43" t="n">
        <f aca="false">'Anexo 2 - Banco de Dados_Rev01'!BR165</f>
        <v>0</v>
      </c>
      <c r="BP168" s="43" t="n">
        <f aca="false">'Anexo 2 - Banco de Dados_Rev01'!BS165</f>
        <v>0</v>
      </c>
      <c r="BQ168" s="49" t="n">
        <f aca="false">'Anexo 2 - Banco de Dados_Rev01'!BT165</f>
        <v>0</v>
      </c>
      <c r="BR168" s="49" t="n">
        <f aca="false">'Anexo 2 - Banco de Dados_Rev01'!BU165</f>
        <v>0</v>
      </c>
      <c r="BS168" s="43" t="n">
        <f aca="false">'Anexo 2 - Banco de Dados_Rev01'!BV165</f>
        <v>0</v>
      </c>
      <c r="BT168" s="49" t="n">
        <f aca="false">'Anexo 2 - Banco de Dados_Rev01'!BW165</f>
        <v>0</v>
      </c>
      <c r="BU168" s="43" t="n">
        <f aca="false">'Anexo 2 - Banco de Dados_Rev01'!BX165</f>
        <v>0</v>
      </c>
      <c r="BV168" s="43" t="n">
        <f aca="false">'Anexo 2 - Banco de Dados_Rev01'!BY165</f>
        <v>0</v>
      </c>
      <c r="BW168" s="49" t="n">
        <f aca="false">'Anexo 2 - Banco de Dados_Rev01'!BZ165</f>
        <v>0</v>
      </c>
      <c r="BX168" s="43" t="n">
        <f aca="false">'Anexo 2 - Banco de Dados_Rev01'!CA165</f>
        <v>0</v>
      </c>
      <c r="BY168" s="43" t="n">
        <f aca="false">'Anexo 2 - Banco de Dados_Rev01'!CB165</f>
        <v>0</v>
      </c>
      <c r="BZ168" s="49" t="n">
        <f aca="false">'Anexo 2 - Banco de Dados_Rev01'!CC165</f>
        <v>0</v>
      </c>
      <c r="CA168" s="43" t="n">
        <f aca="false">'Anexo 2 - Banco de Dados_Rev01'!CD165</f>
        <v>0</v>
      </c>
      <c r="CB168" s="43" t="n">
        <f aca="false">'Anexo 2 - Banco de Dados_Rev01'!CE165</f>
        <v>0</v>
      </c>
      <c r="CC168" s="49" t="n">
        <f aca="false">'Anexo 2 - Banco de Dados_Rev01'!CF165</f>
        <v>0</v>
      </c>
      <c r="CD168" s="50" t="n">
        <f aca="false">P168+R168+T168+V168+X168+Z168+AB168+AD168+AF168+AH168+AJ168+AN168+AL168+AP168+AR168+AT168+AW168+AX168+BA168+BB168+BE168+BF168+BI168+BJ168+BM168+BN168+BQ168+BR168+BT168+BW168+BZ168+CC168</f>
        <v>0</v>
      </c>
      <c r="CE168" s="51" t="n">
        <f aca="false">IF(OR(F168="Processo erosivo Corte",F168="Processo erosivo aterro",F168="Corte Instavel"),1,0)</f>
        <v>1</v>
      </c>
      <c r="CF168" s="51" t="n">
        <f aca="false">IF(F168="Ocupação da FD",1,0)</f>
        <v>0</v>
      </c>
      <c r="CG168" s="51" t="n">
        <f aca="false">IF(CF168+CE168=0,1,0)</f>
        <v>0</v>
      </c>
      <c r="CH168" s="52" t="n">
        <f aca="false">IF(K168="Emergencial",1,0)</f>
        <v>0</v>
      </c>
      <c r="CJ168" s="53"/>
    </row>
    <row r="169" customFormat="false" ht="15" hidden="false" customHeight="false" outlineLevel="0" collapsed="false">
      <c r="A169" s="41" t="n">
        <v>163</v>
      </c>
      <c r="B169" s="42" t="s">
        <v>157</v>
      </c>
      <c r="C169" s="43" t="s">
        <v>162</v>
      </c>
      <c r="D169" s="44"/>
      <c r="E169" s="44"/>
      <c r="F169" s="43" t="s">
        <v>173</v>
      </c>
      <c r="G169" s="45" t="n">
        <v>269.6</v>
      </c>
      <c r="H169" s="45" t="n">
        <v>270.5</v>
      </c>
      <c r="I169" s="45" t="n">
        <v>0.899999999999977</v>
      </c>
      <c r="J169" s="43" t="s">
        <v>312</v>
      </c>
      <c r="K169" s="43" t="s">
        <v>161</v>
      </c>
      <c r="L169" s="46"/>
      <c r="M169" s="47" t="s">
        <v>71</v>
      </c>
      <c r="N169" s="46" t="str">
        <f aca="false">INDEX(PNV!$G$2:$K$56,MATCH(H169,PNV!$G$2:$G$56,0),5)</f>
        <v>163BMT0670</v>
      </c>
      <c r="O169" s="43" t="n">
        <f aca="false">'Anexo 2 - Banco de Dados_Rev01'!R166</f>
        <v>200</v>
      </c>
      <c r="P169" s="49" t="n">
        <f aca="false">'Anexo 2 - Banco de Dados_Rev01'!S166</f>
        <v>9336</v>
      </c>
      <c r="Q169" s="43" t="n">
        <f aca="false">'Anexo 2 - Banco de Dados_Rev01'!T166</f>
        <v>0</v>
      </c>
      <c r="R169" s="49" t="n">
        <f aca="false">'Anexo 2 - Banco de Dados_Rev01'!U166</f>
        <v>0</v>
      </c>
      <c r="S169" s="43" t="n">
        <f aca="false">'Anexo 2 - Banco de Dados_Rev01'!V166</f>
        <v>0</v>
      </c>
      <c r="T169" s="49" t="n">
        <f aca="false">'Anexo 2 - Banco de Dados_Rev01'!W166</f>
        <v>0</v>
      </c>
      <c r="U169" s="43" t="n">
        <f aca="false">'Anexo 2 - Banco de Dados_Rev01'!X166</f>
        <v>0</v>
      </c>
      <c r="V169" s="49" t="n">
        <f aca="false">'Anexo 2 - Banco de Dados_Rev01'!Y166</f>
        <v>0</v>
      </c>
      <c r="W169" s="43" t="n">
        <f aca="false">'Anexo 2 - Banco de Dados_Rev01'!Z166</f>
        <v>0</v>
      </c>
      <c r="X169" s="49" t="n">
        <f aca="false">'Anexo 2 - Banco de Dados_Rev01'!AA166</f>
        <v>0</v>
      </c>
      <c r="Y169" s="43" t="n">
        <f aca="false">'Anexo 2 - Banco de Dados_Rev01'!AB166</f>
        <v>2400</v>
      </c>
      <c r="Z169" s="49" t="n">
        <f aca="false">'Anexo 2 - Banco de Dados_Rev01'!AC166</f>
        <v>16512</v>
      </c>
      <c r="AA169" s="43" t="n">
        <f aca="false">'Anexo 2 - Banco de Dados_Rev01'!AD166</f>
        <v>0</v>
      </c>
      <c r="AB169" s="49" t="n">
        <f aca="false">'Anexo 2 - Banco de Dados_Rev01'!AE166</f>
        <v>0</v>
      </c>
      <c r="AC169" s="43" t="n">
        <f aca="false">'Anexo 2 - Banco de Dados_Rev01'!AF166</f>
        <v>0</v>
      </c>
      <c r="AD169" s="49" t="n">
        <f aca="false">'Anexo 2 - Banco de Dados_Rev01'!AG166</f>
        <v>0</v>
      </c>
      <c r="AE169" s="43" t="n">
        <f aca="false">'Anexo 2 - Banco de Dados_Rev01'!AH166</f>
        <v>24</v>
      </c>
      <c r="AF169" s="49" t="n">
        <f aca="false">'Anexo 2 - Banco de Dados_Rev01'!AI166</f>
        <v>2583.12</v>
      </c>
      <c r="AG169" s="43" t="n">
        <f aca="false">'Anexo 2 - Banco de Dados_Rev01'!AJ166</f>
        <v>0</v>
      </c>
      <c r="AH169" s="49" t="n">
        <f aca="false">'Anexo 2 - Banco de Dados_Rev01'!AK166</f>
        <v>0</v>
      </c>
      <c r="AI169" s="43" t="n">
        <f aca="false">'Anexo 2 - Banco de Dados_Rev01'!AL166</f>
        <v>0</v>
      </c>
      <c r="AJ169" s="49" t="n">
        <f aca="false">'Anexo 2 - Banco de Dados_Rev01'!AM166</f>
        <v>0</v>
      </c>
      <c r="AK169" s="43" t="n">
        <f aca="false">'Anexo 2 - Banco de Dados_Rev01'!AN166</f>
        <v>0</v>
      </c>
      <c r="AL169" s="49" t="n">
        <f aca="false">'Anexo 2 - Banco de Dados_Rev01'!AO166</f>
        <v>0</v>
      </c>
      <c r="AM169" s="43" t="n">
        <f aca="false">'Anexo 2 - Banco de Dados_Rev01'!AP166</f>
        <v>0</v>
      </c>
      <c r="AN169" s="49" t="n">
        <f aca="false">'Anexo 2 - Banco de Dados_Rev01'!AQ166</f>
        <v>0</v>
      </c>
      <c r="AO169" s="43" t="n">
        <f aca="false">'Anexo 2 - Banco de Dados_Rev01'!AR166</f>
        <v>0</v>
      </c>
      <c r="AP169" s="49" t="n">
        <f aca="false">'Anexo 2 - Banco de Dados_Rev01'!AS166</f>
        <v>0</v>
      </c>
      <c r="AQ169" s="43" t="n">
        <f aca="false">'Anexo 2 - Banco de Dados_Rev01'!AT166</f>
        <v>0</v>
      </c>
      <c r="AR169" s="49" t="n">
        <f aca="false">'Anexo 2 - Banco de Dados_Rev01'!AU166</f>
        <v>0</v>
      </c>
      <c r="AS169" s="43" t="n">
        <f aca="false">'Anexo 2 - Banco de Dados_Rev01'!AV166</f>
        <v>0</v>
      </c>
      <c r="AT169" s="49" t="n">
        <f aca="false">'Anexo 2 - Banco de Dados_Rev01'!AW166</f>
        <v>0</v>
      </c>
      <c r="AU169" s="43" t="n">
        <f aca="false">'Anexo 2 - Banco de Dados_Rev01'!AX166</f>
        <v>0</v>
      </c>
      <c r="AV169" s="43" t="n">
        <f aca="false">'Anexo 2 - Banco de Dados_Rev01'!AY166</f>
        <v>0</v>
      </c>
      <c r="AW169" s="49" t="n">
        <f aca="false">'Anexo 2 - Banco de Dados_Rev01'!AZ166</f>
        <v>0</v>
      </c>
      <c r="AX169" s="49" t="n">
        <f aca="false">'Anexo 2 - Banco de Dados_Rev01'!BA166</f>
        <v>0</v>
      </c>
      <c r="AY169" s="43" t="n">
        <f aca="false">'Anexo 2 - Banco de Dados_Rev01'!BB166</f>
        <v>0</v>
      </c>
      <c r="AZ169" s="43" t="n">
        <f aca="false">'Anexo 2 - Banco de Dados_Rev01'!BC166</f>
        <v>0</v>
      </c>
      <c r="BA169" s="49" t="n">
        <f aca="false">'Anexo 2 - Banco de Dados_Rev01'!BD166</f>
        <v>0</v>
      </c>
      <c r="BB169" s="49" t="n">
        <f aca="false">'Anexo 2 - Banco de Dados_Rev01'!BE166</f>
        <v>0</v>
      </c>
      <c r="BC169" s="43" t="n">
        <f aca="false">'Anexo 2 - Banco de Dados_Rev01'!BF166</f>
        <v>0</v>
      </c>
      <c r="BD169" s="43" t="n">
        <f aca="false">'Anexo 2 - Banco de Dados_Rev01'!BG166</f>
        <v>0</v>
      </c>
      <c r="BE169" s="49" t="n">
        <f aca="false">'Anexo 2 - Banco de Dados_Rev01'!BH166</f>
        <v>0</v>
      </c>
      <c r="BF169" s="49" t="n">
        <f aca="false">'Anexo 2 - Banco de Dados_Rev01'!BI166</f>
        <v>0</v>
      </c>
      <c r="BG169" s="43" t="n">
        <f aca="false">'Anexo 2 - Banco de Dados_Rev01'!BJ166</f>
        <v>0</v>
      </c>
      <c r="BH169" s="43" t="n">
        <f aca="false">'Anexo 2 - Banco de Dados_Rev01'!BK166</f>
        <v>0</v>
      </c>
      <c r="BI169" s="49" t="n">
        <f aca="false">'Anexo 2 - Banco de Dados_Rev01'!BL166</f>
        <v>0</v>
      </c>
      <c r="BJ169" s="49" t="n">
        <f aca="false">'Anexo 2 - Banco de Dados_Rev01'!BM166</f>
        <v>0</v>
      </c>
      <c r="BK169" s="67" t="n">
        <f aca="false">'Anexo 2 - Banco de Dados_Rev01'!BN166</f>
        <v>0</v>
      </c>
      <c r="BL169" s="67" t="n">
        <f aca="false">'Anexo 2 - Banco de Dados_Rev01'!BO166</f>
        <v>0</v>
      </c>
      <c r="BM169" s="49" t="n">
        <f aca="false">'Anexo 2 - Banco de Dados_Rev01'!BP166</f>
        <v>0</v>
      </c>
      <c r="BN169" s="49" t="n">
        <f aca="false">'Anexo 2 - Banco de Dados_Rev01'!BQ166</f>
        <v>0</v>
      </c>
      <c r="BO169" s="43" t="n">
        <f aca="false">'Anexo 2 - Banco de Dados_Rev01'!BR166</f>
        <v>0</v>
      </c>
      <c r="BP169" s="43" t="n">
        <f aca="false">'Anexo 2 - Banco de Dados_Rev01'!BS166</f>
        <v>0</v>
      </c>
      <c r="BQ169" s="49" t="n">
        <f aca="false">'Anexo 2 - Banco de Dados_Rev01'!BT166</f>
        <v>0</v>
      </c>
      <c r="BR169" s="49" t="n">
        <f aca="false">'Anexo 2 - Banco de Dados_Rev01'!BU166</f>
        <v>0</v>
      </c>
      <c r="BS169" s="43" t="n">
        <f aca="false">'Anexo 2 - Banco de Dados_Rev01'!BV166</f>
        <v>0</v>
      </c>
      <c r="BT169" s="49" t="n">
        <f aca="false">'Anexo 2 - Banco de Dados_Rev01'!BW166</f>
        <v>0</v>
      </c>
      <c r="BU169" s="43" t="n">
        <f aca="false">'Anexo 2 - Banco de Dados_Rev01'!BX166</f>
        <v>0</v>
      </c>
      <c r="BV169" s="43" t="n">
        <f aca="false">'Anexo 2 - Banco de Dados_Rev01'!BY166</f>
        <v>0</v>
      </c>
      <c r="BW169" s="49" t="n">
        <f aca="false">'Anexo 2 - Banco de Dados_Rev01'!BZ166</f>
        <v>0</v>
      </c>
      <c r="BX169" s="43" t="n">
        <f aca="false">'Anexo 2 - Banco de Dados_Rev01'!CA166</f>
        <v>0</v>
      </c>
      <c r="BY169" s="43" t="n">
        <f aca="false">'Anexo 2 - Banco de Dados_Rev01'!CB166</f>
        <v>0</v>
      </c>
      <c r="BZ169" s="49" t="n">
        <f aca="false">'Anexo 2 - Banco de Dados_Rev01'!CC166</f>
        <v>0</v>
      </c>
      <c r="CA169" s="43" t="n">
        <f aca="false">'Anexo 2 - Banco de Dados_Rev01'!CD166</f>
        <v>0</v>
      </c>
      <c r="CB169" s="43" t="n">
        <f aca="false">'Anexo 2 - Banco de Dados_Rev01'!CE166</f>
        <v>0</v>
      </c>
      <c r="CC169" s="49" t="n">
        <f aca="false">'Anexo 2 - Banco de Dados_Rev01'!CF166</f>
        <v>0</v>
      </c>
      <c r="CD169" s="50" t="n">
        <f aca="false">P169+R169+T169+V169+X169+Z169+AB169+AD169+AF169+AH169+AJ169+AN169+AL169+AP169+AR169+AT169+AW169+AX169+BA169+BB169+BE169+BF169+BI169+BJ169+BM169+BN169+BQ169+BR169+BT169+BW169+BZ169+CC169</f>
        <v>28431.12</v>
      </c>
      <c r="CE169" s="51" t="n">
        <f aca="false">IF(OR(F169="Processo erosivo Corte",F169="Processo erosivo aterro",F169="Corte Instavel"),1,0)</f>
        <v>1</v>
      </c>
      <c r="CF169" s="51" t="n">
        <f aca="false">IF(F169="Ocupação da FD",1,0)</f>
        <v>0</v>
      </c>
      <c r="CG169" s="51" t="n">
        <f aca="false">IF(CF169+CE169=0,1,0)</f>
        <v>0</v>
      </c>
      <c r="CH169" s="52" t="n">
        <f aca="false">IF(K169="Emergencial",1,0)</f>
        <v>0</v>
      </c>
      <c r="CJ169" s="53"/>
    </row>
    <row r="170" customFormat="false" ht="15" hidden="false" customHeight="false" outlineLevel="0" collapsed="false">
      <c r="A170" s="41" t="n">
        <v>163</v>
      </c>
      <c r="B170" s="42" t="s">
        <v>157</v>
      </c>
      <c r="C170" s="43" t="s">
        <v>162</v>
      </c>
      <c r="D170" s="56"/>
      <c r="E170" s="56"/>
      <c r="F170" s="43" t="s">
        <v>173</v>
      </c>
      <c r="G170" s="45" t="n">
        <v>270.5</v>
      </c>
      <c r="H170" s="45" t="n">
        <v>278.9</v>
      </c>
      <c r="I170" s="45" t="n">
        <v>8.39999999999998</v>
      </c>
      <c r="J170" s="43" t="s">
        <v>313</v>
      </c>
      <c r="K170" s="43" t="s">
        <v>165</v>
      </c>
      <c r="L170" s="46"/>
      <c r="M170" s="47" t="s">
        <v>72</v>
      </c>
      <c r="N170" s="46" t="str">
        <f aca="false">INDEX(PNV!$G$2:$K$56,MATCH(H170,PNV!$G$2:$G$56,0),5)</f>
        <v>163BMT0675</v>
      </c>
      <c r="O170" s="43" t="n">
        <f aca="false">'Anexo 2 - Banco de Dados_Rev01'!R167</f>
        <v>0</v>
      </c>
      <c r="P170" s="49" t="n">
        <f aca="false">'Anexo 2 - Banco de Dados_Rev01'!S167</f>
        <v>0</v>
      </c>
      <c r="Q170" s="43" t="n">
        <f aca="false">'Anexo 2 - Banco de Dados_Rev01'!T167</f>
        <v>0</v>
      </c>
      <c r="R170" s="49" t="n">
        <f aca="false">'Anexo 2 - Banco de Dados_Rev01'!U167</f>
        <v>0</v>
      </c>
      <c r="S170" s="43" t="n">
        <f aca="false">'Anexo 2 - Banco de Dados_Rev01'!V167</f>
        <v>0</v>
      </c>
      <c r="T170" s="49" t="n">
        <f aca="false">'Anexo 2 - Banco de Dados_Rev01'!W167</f>
        <v>0</v>
      </c>
      <c r="U170" s="43" t="n">
        <f aca="false">'Anexo 2 - Banco de Dados_Rev01'!X167</f>
        <v>0</v>
      </c>
      <c r="V170" s="49" t="n">
        <f aca="false">'Anexo 2 - Banco de Dados_Rev01'!Y167</f>
        <v>0</v>
      </c>
      <c r="W170" s="43" t="n">
        <f aca="false">'Anexo 2 - Banco de Dados_Rev01'!Z167</f>
        <v>0</v>
      </c>
      <c r="X170" s="49" t="n">
        <f aca="false">'Anexo 2 - Banco de Dados_Rev01'!AA167</f>
        <v>0</v>
      </c>
      <c r="Y170" s="43" t="n">
        <f aca="false">'Anexo 2 - Banco de Dados_Rev01'!AB167</f>
        <v>0</v>
      </c>
      <c r="Z170" s="49" t="n">
        <f aca="false">'Anexo 2 - Banco de Dados_Rev01'!AC167</f>
        <v>0</v>
      </c>
      <c r="AA170" s="43" t="n">
        <f aca="false">'Anexo 2 - Banco de Dados_Rev01'!AD167</f>
        <v>0</v>
      </c>
      <c r="AB170" s="49" t="n">
        <f aca="false">'Anexo 2 - Banco de Dados_Rev01'!AE167</f>
        <v>0</v>
      </c>
      <c r="AC170" s="43" t="n">
        <f aca="false">'Anexo 2 - Banco de Dados_Rev01'!AF167</f>
        <v>0</v>
      </c>
      <c r="AD170" s="49" t="n">
        <f aca="false">'Anexo 2 - Banco de Dados_Rev01'!AG167</f>
        <v>0</v>
      </c>
      <c r="AE170" s="43" t="n">
        <f aca="false">'Anexo 2 - Banco de Dados_Rev01'!AH167</f>
        <v>0</v>
      </c>
      <c r="AF170" s="49" t="n">
        <f aca="false">'Anexo 2 - Banco de Dados_Rev01'!AI167</f>
        <v>0</v>
      </c>
      <c r="AG170" s="43" t="n">
        <f aca="false">'Anexo 2 - Banco de Dados_Rev01'!AJ167</f>
        <v>0</v>
      </c>
      <c r="AH170" s="49" t="n">
        <f aca="false">'Anexo 2 - Banco de Dados_Rev01'!AK167</f>
        <v>0</v>
      </c>
      <c r="AI170" s="43" t="n">
        <f aca="false">'Anexo 2 - Banco de Dados_Rev01'!AL167</f>
        <v>0</v>
      </c>
      <c r="AJ170" s="49" t="n">
        <f aca="false">'Anexo 2 - Banco de Dados_Rev01'!AM167</f>
        <v>0</v>
      </c>
      <c r="AK170" s="43" t="n">
        <f aca="false">'Anexo 2 - Banco de Dados_Rev01'!AN167</f>
        <v>0</v>
      </c>
      <c r="AL170" s="49" t="n">
        <f aca="false">'Anexo 2 - Banco de Dados_Rev01'!AO167</f>
        <v>0</v>
      </c>
      <c r="AM170" s="43" t="n">
        <f aca="false">'Anexo 2 - Banco de Dados_Rev01'!AP167</f>
        <v>0</v>
      </c>
      <c r="AN170" s="49" t="n">
        <f aca="false">'Anexo 2 - Banco de Dados_Rev01'!AQ167</f>
        <v>0</v>
      </c>
      <c r="AO170" s="43" t="n">
        <f aca="false">'Anexo 2 - Banco de Dados_Rev01'!AR167</f>
        <v>0</v>
      </c>
      <c r="AP170" s="49" t="n">
        <f aca="false">'Anexo 2 - Banco de Dados_Rev01'!AS167</f>
        <v>0</v>
      </c>
      <c r="AQ170" s="43" t="n">
        <f aca="false">'Anexo 2 - Banco de Dados_Rev01'!AT167</f>
        <v>0</v>
      </c>
      <c r="AR170" s="49" t="n">
        <f aca="false">'Anexo 2 - Banco de Dados_Rev01'!AU167</f>
        <v>0</v>
      </c>
      <c r="AS170" s="43" t="n">
        <f aca="false">'Anexo 2 - Banco de Dados_Rev01'!AV167</f>
        <v>0</v>
      </c>
      <c r="AT170" s="49" t="n">
        <f aca="false">'Anexo 2 - Banco de Dados_Rev01'!AW167</f>
        <v>0</v>
      </c>
      <c r="AU170" s="43" t="n">
        <f aca="false">'Anexo 2 - Banco de Dados_Rev01'!AX167</f>
        <v>0</v>
      </c>
      <c r="AV170" s="43" t="n">
        <f aca="false">'Anexo 2 - Banco de Dados_Rev01'!AY167</f>
        <v>0</v>
      </c>
      <c r="AW170" s="49" t="n">
        <f aca="false">'Anexo 2 - Banco de Dados_Rev01'!AZ167</f>
        <v>0</v>
      </c>
      <c r="AX170" s="49" t="n">
        <f aca="false">'Anexo 2 - Banco de Dados_Rev01'!BA167</f>
        <v>0</v>
      </c>
      <c r="AY170" s="43" t="n">
        <f aca="false">'Anexo 2 - Banco de Dados_Rev01'!BB167</f>
        <v>0</v>
      </c>
      <c r="AZ170" s="43" t="n">
        <f aca="false">'Anexo 2 - Banco de Dados_Rev01'!BC167</f>
        <v>0</v>
      </c>
      <c r="BA170" s="49" t="n">
        <f aca="false">'Anexo 2 - Banco de Dados_Rev01'!BD167</f>
        <v>0</v>
      </c>
      <c r="BB170" s="49" t="n">
        <f aca="false">'Anexo 2 - Banco de Dados_Rev01'!BE167</f>
        <v>0</v>
      </c>
      <c r="BC170" s="43" t="n">
        <f aca="false">'Anexo 2 - Banco de Dados_Rev01'!BF167</f>
        <v>0</v>
      </c>
      <c r="BD170" s="43" t="n">
        <f aca="false">'Anexo 2 - Banco de Dados_Rev01'!BG167</f>
        <v>0</v>
      </c>
      <c r="BE170" s="49" t="n">
        <f aca="false">'Anexo 2 - Banco de Dados_Rev01'!BH167</f>
        <v>0</v>
      </c>
      <c r="BF170" s="49" t="n">
        <f aca="false">'Anexo 2 - Banco de Dados_Rev01'!BI167</f>
        <v>0</v>
      </c>
      <c r="BG170" s="43" t="n">
        <f aca="false">'Anexo 2 - Banco de Dados_Rev01'!BJ167</f>
        <v>0</v>
      </c>
      <c r="BH170" s="43" t="n">
        <f aca="false">'Anexo 2 - Banco de Dados_Rev01'!BK167</f>
        <v>0</v>
      </c>
      <c r="BI170" s="49" t="n">
        <f aca="false">'Anexo 2 - Banco de Dados_Rev01'!BL167</f>
        <v>0</v>
      </c>
      <c r="BJ170" s="49" t="n">
        <f aca="false">'Anexo 2 - Banco de Dados_Rev01'!BM167</f>
        <v>0</v>
      </c>
      <c r="BK170" s="67" t="n">
        <f aca="false">'Anexo 2 - Banco de Dados_Rev01'!BN167</f>
        <v>0</v>
      </c>
      <c r="BL170" s="67" t="n">
        <f aca="false">'Anexo 2 - Banco de Dados_Rev01'!BO167</f>
        <v>0</v>
      </c>
      <c r="BM170" s="49" t="n">
        <f aca="false">'Anexo 2 - Banco de Dados_Rev01'!BP167</f>
        <v>0</v>
      </c>
      <c r="BN170" s="49" t="n">
        <f aca="false">'Anexo 2 - Banco de Dados_Rev01'!BQ167</f>
        <v>0</v>
      </c>
      <c r="BO170" s="43" t="n">
        <f aca="false">'Anexo 2 - Banco de Dados_Rev01'!BR167</f>
        <v>0</v>
      </c>
      <c r="BP170" s="43" t="n">
        <f aca="false">'Anexo 2 - Banco de Dados_Rev01'!BS167</f>
        <v>0</v>
      </c>
      <c r="BQ170" s="49" t="n">
        <f aca="false">'Anexo 2 - Banco de Dados_Rev01'!BT167</f>
        <v>0</v>
      </c>
      <c r="BR170" s="49" t="n">
        <f aca="false">'Anexo 2 - Banco de Dados_Rev01'!BU167</f>
        <v>0</v>
      </c>
      <c r="BS170" s="43" t="n">
        <f aca="false">'Anexo 2 - Banco de Dados_Rev01'!BV167</f>
        <v>0</v>
      </c>
      <c r="BT170" s="49" t="n">
        <f aca="false">'Anexo 2 - Banco de Dados_Rev01'!BW167</f>
        <v>0</v>
      </c>
      <c r="BU170" s="43" t="n">
        <f aca="false">'Anexo 2 - Banco de Dados_Rev01'!BX167</f>
        <v>0</v>
      </c>
      <c r="BV170" s="43" t="n">
        <f aca="false">'Anexo 2 - Banco de Dados_Rev01'!BY167</f>
        <v>0</v>
      </c>
      <c r="BW170" s="49" t="n">
        <f aca="false">'Anexo 2 - Banco de Dados_Rev01'!BZ167</f>
        <v>0</v>
      </c>
      <c r="BX170" s="43" t="n">
        <f aca="false">'Anexo 2 - Banco de Dados_Rev01'!CA167</f>
        <v>0</v>
      </c>
      <c r="BY170" s="43" t="n">
        <f aca="false">'Anexo 2 - Banco de Dados_Rev01'!CB167</f>
        <v>0</v>
      </c>
      <c r="BZ170" s="49" t="n">
        <f aca="false">'Anexo 2 - Banco de Dados_Rev01'!CC167</f>
        <v>0</v>
      </c>
      <c r="CA170" s="43" t="n">
        <f aca="false">'Anexo 2 - Banco de Dados_Rev01'!CD167</f>
        <v>0</v>
      </c>
      <c r="CB170" s="43" t="n">
        <f aca="false">'Anexo 2 - Banco de Dados_Rev01'!CE167</f>
        <v>0</v>
      </c>
      <c r="CC170" s="49" t="n">
        <f aca="false">'Anexo 2 - Banco de Dados_Rev01'!CF167</f>
        <v>0</v>
      </c>
      <c r="CD170" s="50" t="n">
        <f aca="false">P170+R170+T170+V170+X170+Z170+AB170+AD170+AF170+AH170+AJ170+AN170+AL170+AP170+AR170+AT170+AW170+AX170+BA170+BB170+BE170+BF170+BI170+BJ170+BM170+BN170+BQ170+BR170+BT170+BW170+BZ170+CC170</f>
        <v>0</v>
      </c>
      <c r="CE170" s="51" t="n">
        <f aca="false">IF(OR(F170="Processo erosivo Corte",F170="Processo erosivo aterro",F170="Corte Instavel"),1,0)</f>
        <v>1</v>
      </c>
      <c r="CF170" s="51" t="n">
        <f aca="false">IF(F170="Ocupação da FD",1,0)</f>
        <v>0</v>
      </c>
      <c r="CG170" s="51" t="n">
        <f aca="false">IF(CF170+CE170=0,1,0)</f>
        <v>0</v>
      </c>
      <c r="CH170" s="52" t="n">
        <f aca="false">IF(K170="Emergencial",1,0)</f>
        <v>0</v>
      </c>
      <c r="CJ170" s="53"/>
    </row>
    <row r="171" customFormat="false" ht="15" hidden="false" customHeight="false" outlineLevel="0" collapsed="false">
      <c r="A171" s="41" t="n">
        <v>163</v>
      </c>
      <c r="B171" s="42" t="s">
        <v>157</v>
      </c>
      <c r="C171" s="43" t="s">
        <v>162</v>
      </c>
      <c r="D171" s="56"/>
      <c r="E171" s="56"/>
      <c r="F171" s="43" t="s">
        <v>173</v>
      </c>
      <c r="G171" s="45" t="n">
        <v>270.5</v>
      </c>
      <c r="H171" s="45" t="n">
        <v>278.9</v>
      </c>
      <c r="I171" s="45" t="n">
        <v>8.39999999999998</v>
      </c>
      <c r="J171" s="43" t="s">
        <v>314</v>
      </c>
      <c r="K171" s="43" t="s">
        <v>165</v>
      </c>
      <c r="L171" s="46"/>
      <c r="M171" s="47" t="s">
        <v>72</v>
      </c>
      <c r="N171" s="46" t="str">
        <f aca="false">INDEX(PNV!$G$2:$K$56,MATCH(H171,PNV!$G$2:$G$56,0),5)</f>
        <v>163BMT0675</v>
      </c>
      <c r="O171" s="43" t="n">
        <f aca="false">'Anexo 2 - Banco de Dados_Rev01'!R168</f>
        <v>0</v>
      </c>
      <c r="P171" s="49" t="n">
        <f aca="false">'Anexo 2 - Banco de Dados_Rev01'!S168</f>
        <v>0</v>
      </c>
      <c r="Q171" s="43" t="n">
        <f aca="false">'Anexo 2 - Banco de Dados_Rev01'!T168</f>
        <v>0</v>
      </c>
      <c r="R171" s="49" t="n">
        <f aca="false">'Anexo 2 - Banco de Dados_Rev01'!U168</f>
        <v>0</v>
      </c>
      <c r="S171" s="43" t="n">
        <f aca="false">'Anexo 2 - Banco de Dados_Rev01'!V168</f>
        <v>0</v>
      </c>
      <c r="T171" s="49" t="n">
        <f aca="false">'Anexo 2 - Banco de Dados_Rev01'!W168</f>
        <v>0</v>
      </c>
      <c r="U171" s="43" t="n">
        <f aca="false">'Anexo 2 - Banco de Dados_Rev01'!X168</f>
        <v>0</v>
      </c>
      <c r="V171" s="49" t="n">
        <f aca="false">'Anexo 2 - Banco de Dados_Rev01'!Y168</f>
        <v>0</v>
      </c>
      <c r="W171" s="43" t="n">
        <f aca="false">'Anexo 2 - Banco de Dados_Rev01'!Z168</f>
        <v>0</v>
      </c>
      <c r="X171" s="49" t="n">
        <f aca="false">'Anexo 2 - Banco de Dados_Rev01'!AA168</f>
        <v>0</v>
      </c>
      <c r="Y171" s="43" t="n">
        <f aca="false">'Anexo 2 - Banco de Dados_Rev01'!AB168</f>
        <v>0</v>
      </c>
      <c r="Z171" s="49" t="n">
        <f aca="false">'Anexo 2 - Banco de Dados_Rev01'!AC168</f>
        <v>0</v>
      </c>
      <c r="AA171" s="43" t="n">
        <f aca="false">'Anexo 2 - Banco de Dados_Rev01'!AD168</f>
        <v>0</v>
      </c>
      <c r="AB171" s="49" t="n">
        <f aca="false">'Anexo 2 - Banco de Dados_Rev01'!AE168</f>
        <v>0</v>
      </c>
      <c r="AC171" s="43" t="n">
        <f aca="false">'Anexo 2 - Banco de Dados_Rev01'!AF168</f>
        <v>0</v>
      </c>
      <c r="AD171" s="49" t="n">
        <f aca="false">'Anexo 2 - Banco de Dados_Rev01'!AG168</f>
        <v>0</v>
      </c>
      <c r="AE171" s="43" t="n">
        <f aca="false">'Anexo 2 - Banco de Dados_Rev01'!AH168</f>
        <v>0</v>
      </c>
      <c r="AF171" s="49" t="n">
        <f aca="false">'Anexo 2 - Banco de Dados_Rev01'!AI168</f>
        <v>0</v>
      </c>
      <c r="AG171" s="43" t="n">
        <f aca="false">'Anexo 2 - Banco de Dados_Rev01'!AJ168</f>
        <v>0</v>
      </c>
      <c r="AH171" s="49" t="n">
        <f aca="false">'Anexo 2 - Banco de Dados_Rev01'!AK168</f>
        <v>0</v>
      </c>
      <c r="AI171" s="43" t="n">
        <f aca="false">'Anexo 2 - Banco de Dados_Rev01'!AL168</f>
        <v>0</v>
      </c>
      <c r="AJ171" s="49" t="n">
        <f aca="false">'Anexo 2 - Banco de Dados_Rev01'!AM168</f>
        <v>0</v>
      </c>
      <c r="AK171" s="43" t="n">
        <f aca="false">'Anexo 2 - Banco de Dados_Rev01'!AN168</f>
        <v>0</v>
      </c>
      <c r="AL171" s="49" t="n">
        <f aca="false">'Anexo 2 - Banco de Dados_Rev01'!AO168</f>
        <v>0</v>
      </c>
      <c r="AM171" s="43" t="n">
        <f aca="false">'Anexo 2 - Banco de Dados_Rev01'!AP168</f>
        <v>0</v>
      </c>
      <c r="AN171" s="49" t="n">
        <f aca="false">'Anexo 2 - Banco de Dados_Rev01'!AQ168</f>
        <v>0</v>
      </c>
      <c r="AO171" s="43" t="n">
        <f aca="false">'Anexo 2 - Banco de Dados_Rev01'!AR168</f>
        <v>0</v>
      </c>
      <c r="AP171" s="49" t="n">
        <f aca="false">'Anexo 2 - Banco de Dados_Rev01'!AS168</f>
        <v>0</v>
      </c>
      <c r="AQ171" s="43" t="n">
        <f aca="false">'Anexo 2 - Banco de Dados_Rev01'!AT168</f>
        <v>0</v>
      </c>
      <c r="AR171" s="49" t="n">
        <f aca="false">'Anexo 2 - Banco de Dados_Rev01'!AU168</f>
        <v>0</v>
      </c>
      <c r="AS171" s="43" t="n">
        <f aca="false">'Anexo 2 - Banco de Dados_Rev01'!AV168</f>
        <v>0</v>
      </c>
      <c r="AT171" s="49" t="n">
        <f aca="false">'Anexo 2 - Banco de Dados_Rev01'!AW168</f>
        <v>0</v>
      </c>
      <c r="AU171" s="43" t="n">
        <f aca="false">'Anexo 2 - Banco de Dados_Rev01'!AX168</f>
        <v>0</v>
      </c>
      <c r="AV171" s="43" t="n">
        <f aca="false">'Anexo 2 - Banco de Dados_Rev01'!AY168</f>
        <v>0</v>
      </c>
      <c r="AW171" s="49" t="n">
        <f aca="false">'Anexo 2 - Banco de Dados_Rev01'!AZ168</f>
        <v>0</v>
      </c>
      <c r="AX171" s="49" t="n">
        <f aca="false">'Anexo 2 - Banco de Dados_Rev01'!BA168</f>
        <v>0</v>
      </c>
      <c r="AY171" s="43" t="n">
        <f aca="false">'Anexo 2 - Banco de Dados_Rev01'!BB168</f>
        <v>0</v>
      </c>
      <c r="AZ171" s="43" t="n">
        <f aca="false">'Anexo 2 - Banco de Dados_Rev01'!BC168</f>
        <v>0</v>
      </c>
      <c r="BA171" s="49" t="n">
        <f aca="false">'Anexo 2 - Banco de Dados_Rev01'!BD168</f>
        <v>0</v>
      </c>
      <c r="BB171" s="49" t="n">
        <f aca="false">'Anexo 2 - Banco de Dados_Rev01'!BE168</f>
        <v>0</v>
      </c>
      <c r="BC171" s="43" t="n">
        <f aca="false">'Anexo 2 - Banco de Dados_Rev01'!BF168</f>
        <v>0</v>
      </c>
      <c r="BD171" s="43" t="n">
        <f aca="false">'Anexo 2 - Banco de Dados_Rev01'!BG168</f>
        <v>0</v>
      </c>
      <c r="BE171" s="49" t="n">
        <f aca="false">'Anexo 2 - Banco de Dados_Rev01'!BH168</f>
        <v>0</v>
      </c>
      <c r="BF171" s="49" t="n">
        <f aca="false">'Anexo 2 - Banco de Dados_Rev01'!BI168</f>
        <v>0</v>
      </c>
      <c r="BG171" s="43" t="n">
        <f aca="false">'Anexo 2 - Banco de Dados_Rev01'!BJ168</f>
        <v>0</v>
      </c>
      <c r="BH171" s="43" t="n">
        <f aca="false">'Anexo 2 - Banco de Dados_Rev01'!BK168</f>
        <v>0</v>
      </c>
      <c r="BI171" s="49" t="n">
        <f aca="false">'Anexo 2 - Banco de Dados_Rev01'!BL168</f>
        <v>0</v>
      </c>
      <c r="BJ171" s="49" t="n">
        <f aca="false">'Anexo 2 - Banco de Dados_Rev01'!BM168</f>
        <v>0</v>
      </c>
      <c r="BK171" s="67" t="n">
        <f aca="false">'Anexo 2 - Banco de Dados_Rev01'!BN168</f>
        <v>0</v>
      </c>
      <c r="BL171" s="67" t="n">
        <f aca="false">'Anexo 2 - Banco de Dados_Rev01'!BO168</f>
        <v>0</v>
      </c>
      <c r="BM171" s="49" t="n">
        <f aca="false">'Anexo 2 - Banco de Dados_Rev01'!BP168</f>
        <v>0</v>
      </c>
      <c r="BN171" s="49" t="n">
        <f aca="false">'Anexo 2 - Banco de Dados_Rev01'!BQ168</f>
        <v>0</v>
      </c>
      <c r="BO171" s="43" t="n">
        <f aca="false">'Anexo 2 - Banco de Dados_Rev01'!BR168</f>
        <v>0</v>
      </c>
      <c r="BP171" s="43" t="n">
        <f aca="false">'Anexo 2 - Banco de Dados_Rev01'!BS168</f>
        <v>0</v>
      </c>
      <c r="BQ171" s="49" t="n">
        <f aca="false">'Anexo 2 - Banco de Dados_Rev01'!BT168</f>
        <v>0</v>
      </c>
      <c r="BR171" s="49" t="n">
        <f aca="false">'Anexo 2 - Banco de Dados_Rev01'!BU168</f>
        <v>0</v>
      </c>
      <c r="BS171" s="43" t="n">
        <f aca="false">'Anexo 2 - Banco de Dados_Rev01'!BV168</f>
        <v>0</v>
      </c>
      <c r="BT171" s="49" t="n">
        <f aca="false">'Anexo 2 - Banco de Dados_Rev01'!BW168</f>
        <v>0</v>
      </c>
      <c r="BU171" s="43" t="n">
        <f aca="false">'Anexo 2 - Banco de Dados_Rev01'!BX168</f>
        <v>0</v>
      </c>
      <c r="BV171" s="43" t="n">
        <f aca="false">'Anexo 2 - Banco de Dados_Rev01'!BY168</f>
        <v>0</v>
      </c>
      <c r="BW171" s="49" t="n">
        <f aca="false">'Anexo 2 - Banco de Dados_Rev01'!BZ168</f>
        <v>0</v>
      </c>
      <c r="BX171" s="43" t="n">
        <f aca="false">'Anexo 2 - Banco de Dados_Rev01'!CA168</f>
        <v>0</v>
      </c>
      <c r="BY171" s="43" t="n">
        <f aca="false">'Anexo 2 - Banco de Dados_Rev01'!CB168</f>
        <v>0</v>
      </c>
      <c r="BZ171" s="49" t="n">
        <f aca="false">'Anexo 2 - Banco de Dados_Rev01'!CC168</f>
        <v>0</v>
      </c>
      <c r="CA171" s="43" t="n">
        <f aca="false">'Anexo 2 - Banco de Dados_Rev01'!CD168</f>
        <v>0</v>
      </c>
      <c r="CB171" s="43" t="n">
        <f aca="false">'Anexo 2 - Banco de Dados_Rev01'!CE168</f>
        <v>0</v>
      </c>
      <c r="CC171" s="49" t="n">
        <f aca="false">'Anexo 2 - Banco de Dados_Rev01'!CF168</f>
        <v>0</v>
      </c>
      <c r="CD171" s="50" t="n">
        <f aca="false">P171+R171+T171+V171+X171+Z171+AB171+AD171+AF171+AH171+AJ171+AN171+AL171+AP171+AR171+AT171+AW171+AX171+BA171+BB171+BE171+BF171+BI171+BJ171+BM171+BN171+BQ171+BR171+BT171+BW171+BZ171+CC171</f>
        <v>0</v>
      </c>
      <c r="CE171" s="51" t="n">
        <f aca="false">IF(OR(F171="Processo erosivo Corte",F171="Processo erosivo aterro",F171="Corte Instavel"),1,0)</f>
        <v>1</v>
      </c>
      <c r="CF171" s="51" t="n">
        <f aca="false">IF(F171="Ocupação da FD",1,0)</f>
        <v>0</v>
      </c>
      <c r="CG171" s="51" t="n">
        <f aca="false">IF(CF171+CE171=0,1,0)</f>
        <v>0</v>
      </c>
      <c r="CH171" s="52" t="n">
        <f aca="false">IF(K171="Emergencial",1,0)</f>
        <v>0</v>
      </c>
      <c r="CJ171" s="53"/>
    </row>
    <row r="172" customFormat="false" ht="15" hidden="false" customHeight="false" outlineLevel="0" collapsed="false">
      <c r="A172" s="41" t="n">
        <v>163</v>
      </c>
      <c r="B172" s="42" t="s">
        <v>157</v>
      </c>
      <c r="C172" s="43" t="s">
        <v>162</v>
      </c>
      <c r="D172" s="56"/>
      <c r="E172" s="56"/>
      <c r="F172" s="43" t="s">
        <v>173</v>
      </c>
      <c r="G172" s="45" t="n">
        <v>270.5</v>
      </c>
      <c r="H172" s="45" t="n">
        <v>278.9</v>
      </c>
      <c r="I172" s="45" t="n">
        <v>8.39999999999998</v>
      </c>
      <c r="J172" s="43" t="s">
        <v>315</v>
      </c>
      <c r="K172" s="43" t="s">
        <v>165</v>
      </c>
      <c r="L172" s="46"/>
      <c r="M172" s="47" t="s">
        <v>72</v>
      </c>
      <c r="N172" s="46" t="str">
        <f aca="false">INDEX(PNV!$G$2:$K$56,MATCH(H172,PNV!$G$2:$G$56,0),5)</f>
        <v>163BMT0675</v>
      </c>
      <c r="O172" s="43" t="n">
        <f aca="false">'Anexo 2 - Banco de Dados_Rev01'!R169</f>
        <v>0</v>
      </c>
      <c r="P172" s="49" t="n">
        <f aca="false">'Anexo 2 - Banco de Dados_Rev01'!S169</f>
        <v>0</v>
      </c>
      <c r="Q172" s="43" t="n">
        <f aca="false">'Anexo 2 - Banco de Dados_Rev01'!T169</f>
        <v>0</v>
      </c>
      <c r="R172" s="49" t="n">
        <f aca="false">'Anexo 2 - Banco de Dados_Rev01'!U169</f>
        <v>0</v>
      </c>
      <c r="S172" s="43" t="n">
        <f aca="false">'Anexo 2 - Banco de Dados_Rev01'!V169</f>
        <v>0</v>
      </c>
      <c r="T172" s="49" t="n">
        <f aca="false">'Anexo 2 - Banco de Dados_Rev01'!W169</f>
        <v>0</v>
      </c>
      <c r="U172" s="43" t="n">
        <f aca="false">'Anexo 2 - Banco de Dados_Rev01'!X169</f>
        <v>0</v>
      </c>
      <c r="V172" s="49" t="n">
        <f aca="false">'Anexo 2 - Banco de Dados_Rev01'!Y169</f>
        <v>0</v>
      </c>
      <c r="W172" s="43" t="n">
        <f aca="false">'Anexo 2 - Banco de Dados_Rev01'!Z169</f>
        <v>0</v>
      </c>
      <c r="X172" s="49" t="n">
        <f aca="false">'Anexo 2 - Banco de Dados_Rev01'!AA169</f>
        <v>0</v>
      </c>
      <c r="Y172" s="43" t="n">
        <f aca="false">'Anexo 2 - Banco de Dados_Rev01'!AB169</f>
        <v>0</v>
      </c>
      <c r="Z172" s="49" t="n">
        <f aca="false">'Anexo 2 - Banco de Dados_Rev01'!AC169</f>
        <v>0</v>
      </c>
      <c r="AA172" s="43" t="n">
        <f aca="false">'Anexo 2 - Banco de Dados_Rev01'!AD169</f>
        <v>0</v>
      </c>
      <c r="AB172" s="49" t="n">
        <f aca="false">'Anexo 2 - Banco de Dados_Rev01'!AE169</f>
        <v>0</v>
      </c>
      <c r="AC172" s="43" t="n">
        <f aca="false">'Anexo 2 - Banco de Dados_Rev01'!AF169</f>
        <v>0</v>
      </c>
      <c r="AD172" s="49" t="n">
        <f aca="false">'Anexo 2 - Banco de Dados_Rev01'!AG169</f>
        <v>0</v>
      </c>
      <c r="AE172" s="43" t="n">
        <f aca="false">'Anexo 2 - Banco de Dados_Rev01'!AH169</f>
        <v>0</v>
      </c>
      <c r="AF172" s="49" t="n">
        <f aca="false">'Anexo 2 - Banco de Dados_Rev01'!AI169</f>
        <v>0</v>
      </c>
      <c r="AG172" s="43" t="n">
        <f aca="false">'Anexo 2 - Banco de Dados_Rev01'!AJ169</f>
        <v>0</v>
      </c>
      <c r="AH172" s="49" t="n">
        <f aca="false">'Anexo 2 - Banco de Dados_Rev01'!AK169</f>
        <v>0</v>
      </c>
      <c r="AI172" s="43" t="n">
        <f aca="false">'Anexo 2 - Banco de Dados_Rev01'!AL169</f>
        <v>0</v>
      </c>
      <c r="AJ172" s="49" t="n">
        <f aca="false">'Anexo 2 - Banco de Dados_Rev01'!AM169</f>
        <v>0</v>
      </c>
      <c r="AK172" s="43" t="n">
        <f aca="false">'Anexo 2 - Banco de Dados_Rev01'!AN169</f>
        <v>0</v>
      </c>
      <c r="AL172" s="49" t="n">
        <f aca="false">'Anexo 2 - Banco de Dados_Rev01'!AO169</f>
        <v>0</v>
      </c>
      <c r="AM172" s="43" t="n">
        <f aca="false">'Anexo 2 - Banco de Dados_Rev01'!AP169</f>
        <v>0</v>
      </c>
      <c r="AN172" s="49" t="n">
        <f aca="false">'Anexo 2 - Banco de Dados_Rev01'!AQ169</f>
        <v>0</v>
      </c>
      <c r="AO172" s="43" t="n">
        <f aca="false">'Anexo 2 - Banco de Dados_Rev01'!AR169</f>
        <v>0</v>
      </c>
      <c r="AP172" s="49" t="n">
        <f aca="false">'Anexo 2 - Banco de Dados_Rev01'!AS169</f>
        <v>0</v>
      </c>
      <c r="AQ172" s="43" t="n">
        <f aca="false">'Anexo 2 - Banco de Dados_Rev01'!AT169</f>
        <v>0</v>
      </c>
      <c r="AR172" s="49" t="n">
        <f aca="false">'Anexo 2 - Banco de Dados_Rev01'!AU169</f>
        <v>0</v>
      </c>
      <c r="AS172" s="43" t="n">
        <f aca="false">'Anexo 2 - Banco de Dados_Rev01'!AV169</f>
        <v>0</v>
      </c>
      <c r="AT172" s="49" t="n">
        <f aca="false">'Anexo 2 - Banco de Dados_Rev01'!AW169</f>
        <v>0</v>
      </c>
      <c r="AU172" s="43" t="n">
        <f aca="false">'Anexo 2 - Banco de Dados_Rev01'!AX169</f>
        <v>0</v>
      </c>
      <c r="AV172" s="43" t="n">
        <f aca="false">'Anexo 2 - Banco de Dados_Rev01'!AY169</f>
        <v>0</v>
      </c>
      <c r="AW172" s="49" t="n">
        <f aca="false">'Anexo 2 - Banco de Dados_Rev01'!AZ169</f>
        <v>0</v>
      </c>
      <c r="AX172" s="49" t="n">
        <f aca="false">'Anexo 2 - Banco de Dados_Rev01'!BA169</f>
        <v>0</v>
      </c>
      <c r="AY172" s="43" t="n">
        <f aca="false">'Anexo 2 - Banco de Dados_Rev01'!BB169</f>
        <v>0</v>
      </c>
      <c r="AZ172" s="43" t="n">
        <f aca="false">'Anexo 2 - Banco de Dados_Rev01'!BC169</f>
        <v>0</v>
      </c>
      <c r="BA172" s="49" t="n">
        <f aca="false">'Anexo 2 - Banco de Dados_Rev01'!BD169</f>
        <v>0</v>
      </c>
      <c r="BB172" s="49" t="n">
        <f aca="false">'Anexo 2 - Banco de Dados_Rev01'!BE169</f>
        <v>0</v>
      </c>
      <c r="BC172" s="43" t="n">
        <f aca="false">'Anexo 2 - Banco de Dados_Rev01'!BF169</f>
        <v>0</v>
      </c>
      <c r="BD172" s="43" t="n">
        <f aca="false">'Anexo 2 - Banco de Dados_Rev01'!BG169</f>
        <v>0</v>
      </c>
      <c r="BE172" s="49" t="n">
        <f aca="false">'Anexo 2 - Banco de Dados_Rev01'!BH169</f>
        <v>0</v>
      </c>
      <c r="BF172" s="49" t="n">
        <f aca="false">'Anexo 2 - Banco de Dados_Rev01'!BI169</f>
        <v>0</v>
      </c>
      <c r="BG172" s="43" t="n">
        <f aca="false">'Anexo 2 - Banco de Dados_Rev01'!BJ169</f>
        <v>0</v>
      </c>
      <c r="BH172" s="43" t="n">
        <f aca="false">'Anexo 2 - Banco de Dados_Rev01'!BK169</f>
        <v>0</v>
      </c>
      <c r="BI172" s="49" t="n">
        <f aca="false">'Anexo 2 - Banco de Dados_Rev01'!BL169</f>
        <v>0</v>
      </c>
      <c r="BJ172" s="49" t="n">
        <f aca="false">'Anexo 2 - Banco de Dados_Rev01'!BM169</f>
        <v>0</v>
      </c>
      <c r="BK172" s="67" t="n">
        <f aca="false">'Anexo 2 - Banco de Dados_Rev01'!BN169</f>
        <v>0</v>
      </c>
      <c r="BL172" s="67" t="n">
        <f aca="false">'Anexo 2 - Banco de Dados_Rev01'!BO169</f>
        <v>0</v>
      </c>
      <c r="BM172" s="49" t="n">
        <f aca="false">'Anexo 2 - Banco de Dados_Rev01'!BP169</f>
        <v>0</v>
      </c>
      <c r="BN172" s="49" t="n">
        <f aca="false">'Anexo 2 - Banco de Dados_Rev01'!BQ169</f>
        <v>0</v>
      </c>
      <c r="BO172" s="43" t="n">
        <f aca="false">'Anexo 2 - Banco de Dados_Rev01'!BR169</f>
        <v>0</v>
      </c>
      <c r="BP172" s="43" t="n">
        <f aca="false">'Anexo 2 - Banco de Dados_Rev01'!BS169</f>
        <v>0</v>
      </c>
      <c r="BQ172" s="49" t="n">
        <f aca="false">'Anexo 2 - Banco de Dados_Rev01'!BT169</f>
        <v>0</v>
      </c>
      <c r="BR172" s="49" t="n">
        <f aca="false">'Anexo 2 - Banco de Dados_Rev01'!BU169</f>
        <v>0</v>
      </c>
      <c r="BS172" s="43" t="n">
        <f aca="false">'Anexo 2 - Banco de Dados_Rev01'!BV169</f>
        <v>0</v>
      </c>
      <c r="BT172" s="49" t="n">
        <f aca="false">'Anexo 2 - Banco de Dados_Rev01'!BW169</f>
        <v>0</v>
      </c>
      <c r="BU172" s="43" t="n">
        <f aca="false">'Anexo 2 - Banco de Dados_Rev01'!BX169</f>
        <v>0</v>
      </c>
      <c r="BV172" s="43" t="n">
        <f aca="false">'Anexo 2 - Banco de Dados_Rev01'!BY169</f>
        <v>0</v>
      </c>
      <c r="BW172" s="49" t="n">
        <f aca="false">'Anexo 2 - Banco de Dados_Rev01'!BZ169</f>
        <v>0</v>
      </c>
      <c r="BX172" s="43" t="n">
        <f aca="false">'Anexo 2 - Banco de Dados_Rev01'!CA169</f>
        <v>0</v>
      </c>
      <c r="BY172" s="43" t="n">
        <f aca="false">'Anexo 2 - Banco de Dados_Rev01'!CB169</f>
        <v>0</v>
      </c>
      <c r="BZ172" s="49" t="n">
        <f aca="false">'Anexo 2 - Banco de Dados_Rev01'!CC169</f>
        <v>0</v>
      </c>
      <c r="CA172" s="43" t="n">
        <f aca="false">'Anexo 2 - Banco de Dados_Rev01'!CD169</f>
        <v>0</v>
      </c>
      <c r="CB172" s="43" t="n">
        <f aca="false">'Anexo 2 - Banco de Dados_Rev01'!CE169</f>
        <v>0</v>
      </c>
      <c r="CC172" s="49" t="n">
        <f aca="false">'Anexo 2 - Banco de Dados_Rev01'!CF169</f>
        <v>0</v>
      </c>
      <c r="CD172" s="50" t="n">
        <f aca="false">P172+R172+T172+V172+X172+Z172+AB172+AD172+AF172+AH172+AJ172+AN172+AL172+AP172+AR172+AT172+AW172+AX172+BA172+BB172+BE172+BF172+BI172+BJ172+BM172+BN172+BQ172+BR172+BT172+BW172+BZ172+CC172</f>
        <v>0</v>
      </c>
      <c r="CE172" s="51" t="n">
        <f aca="false">IF(OR(F172="Processo erosivo Corte",F172="Processo erosivo aterro",F172="Corte Instavel"),1,0)</f>
        <v>1</v>
      </c>
      <c r="CF172" s="51" t="n">
        <f aca="false">IF(F172="Ocupação da FD",1,0)</f>
        <v>0</v>
      </c>
      <c r="CG172" s="51" t="n">
        <f aca="false">IF(CF172+CE172=0,1,0)</f>
        <v>0</v>
      </c>
      <c r="CH172" s="52" t="n">
        <f aca="false">IF(K172="Emergencial",1,0)</f>
        <v>0</v>
      </c>
      <c r="CJ172" s="53"/>
    </row>
    <row r="173" customFormat="false" ht="15" hidden="false" customHeight="false" outlineLevel="0" collapsed="false">
      <c r="A173" s="41" t="n">
        <v>163</v>
      </c>
      <c r="B173" s="42" t="s">
        <v>157</v>
      </c>
      <c r="C173" s="43" t="s">
        <v>162</v>
      </c>
      <c r="D173" s="56"/>
      <c r="E173" s="56"/>
      <c r="F173" s="43" t="s">
        <v>173</v>
      </c>
      <c r="G173" s="45" t="n">
        <v>270.5</v>
      </c>
      <c r="H173" s="45" t="n">
        <v>278.9</v>
      </c>
      <c r="I173" s="45" t="n">
        <v>8.39999999999998</v>
      </c>
      <c r="J173" s="43" t="s">
        <v>316</v>
      </c>
      <c r="K173" s="43" t="s">
        <v>165</v>
      </c>
      <c r="L173" s="46"/>
      <c r="M173" s="47" t="s">
        <v>72</v>
      </c>
      <c r="N173" s="46" t="str">
        <f aca="false">INDEX(PNV!$G$2:$K$56,MATCH(H173,PNV!$G$2:$G$56,0),5)</f>
        <v>163BMT0675</v>
      </c>
      <c r="O173" s="43" t="n">
        <f aca="false">'Anexo 2 - Banco de Dados_Rev01'!R170</f>
        <v>0</v>
      </c>
      <c r="P173" s="49" t="n">
        <f aca="false">'Anexo 2 - Banco de Dados_Rev01'!S170</f>
        <v>0</v>
      </c>
      <c r="Q173" s="43" t="n">
        <f aca="false">'Anexo 2 - Banco de Dados_Rev01'!T170</f>
        <v>0</v>
      </c>
      <c r="R173" s="49" t="n">
        <f aca="false">'Anexo 2 - Banco de Dados_Rev01'!U170</f>
        <v>0</v>
      </c>
      <c r="S173" s="43" t="n">
        <f aca="false">'Anexo 2 - Banco de Dados_Rev01'!V170</f>
        <v>0</v>
      </c>
      <c r="T173" s="49" t="n">
        <f aca="false">'Anexo 2 - Banco de Dados_Rev01'!W170</f>
        <v>0</v>
      </c>
      <c r="U173" s="43" t="n">
        <f aca="false">'Anexo 2 - Banco de Dados_Rev01'!X170</f>
        <v>0</v>
      </c>
      <c r="V173" s="49" t="n">
        <f aca="false">'Anexo 2 - Banco de Dados_Rev01'!Y170</f>
        <v>0</v>
      </c>
      <c r="W173" s="43" t="n">
        <f aca="false">'Anexo 2 - Banco de Dados_Rev01'!Z170</f>
        <v>0</v>
      </c>
      <c r="X173" s="49" t="n">
        <f aca="false">'Anexo 2 - Banco de Dados_Rev01'!AA170</f>
        <v>0</v>
      </c>
      <c r="Y173" s="43" t="n">
        <f aca="false">'Anexo 2 - Banco de Dados_Rev01'!AB170</f>
        <v>0</v>
      </c>
      <c r="Z173" s="49" t="n">
        <f aca="false">'Anexo 2 - Banco de Dados_Rev01'!AC170</f>
        <v>0</v>
      </c>
      <c r="AA173" s="43" t="n">
        <f aca="false">'Anexo 2 - Banco de Dados_Rev01'!AD170</f>
        <v>0</v>
      </c>
      <c r="AB173" s="49" t="n">
        <f aca="false">'Anexo 2 - Banco de Dados_Rev01'!AE170</f>
        <v>0</v>
      </c>
      <c r="AC173" s="43" t="n">
        <f aca="false">'Anexo 2 - Banco de Dados_Rev01'!AF170</f>
        <v>0</v>
      </c>
      <c r="AD173" s="49" t="n">
        <f aca="false">'Anexo 2 - Banco de Dados_Rev01'!AG170</f>
        <v>0</v>
      </c>
      <c r="AE173" s="43" t="n">
        <f aca="false">'Anexo 2 - Banco de Dados_Rev01'!AH170</f>
        <v>0</v>
      </c>
      <c r="AF173" s="49" t="n">
        <f aca="false">'Anexo 2 - Banco de Dados_Rev01'!AI170</f>
        <v>0</v>
      </c>
      <c r="AG173" s="43" t="n">
        <f aca="false">'Anexo 2 - Banco de Dados_Rev01'!AJ170</f>
        <v>0</v>
      </c>
      <c r="AH173" s="49" t="n">
        <f aca="false">'Anexo 2 - Banco de Dados_Rev01'!AK170</f>
        <v>0</v>
      </c>
      <c r="AI173" s="43" t="n">
        <f aca="false">'Anexo 2 - Banco de Dados_Rev01'!AL170</f>
        <v>0</v>
      </c>
      <c r="AJ173" s="49" t="n">
        <f aca="false">'Anexo 2 - Banco de Dados_Rev01'!AM170</f>
        <v>0</v>
      </c>
      <c r="AK173" s="43" t="n">
        <f aca="false">'Anexo 2 - Banco de Dados_Rev01'!AN170</f>
        <v>0</v>
      </c>
      <c r="AL173" s="49" t="n">
        <f aca="false">'Anexo 2 - Banco de Dados_Rev01'!AO170</f>
        <v>0</v>
      </c>
      <c r="AM173" s="43" t="n">
        <f aca="false">'Anexo 2 - Banco de Dados_Rev01'!AP170</f>
        <v>0</v>
      </c>
      <c r="AN173" s="49" t="n">
        <f aca="false">'Anexo 2 - Banco de Dados_Rev01'!AQ170</f>
        <v>0</v>
      </c>
      <c r="AO173" s="43" t="n">
        <f aca="false">'Anexo 2 - Banco de Dados_Rev01'!AR170</f>
        <v>0</v>
      </c>
      <c r="AP173" s="49" t="n">
        <f aca="false">'Anexo 2 - Banco de Dados_Rev01'!AS170</f>
        <v>0</v>
      </c>
      <c r="AQ173" s="43" t="n">
        <f aca="false">'Anexo 2 - Banco de Dados_Rev01'!AT170</f>
        <v>0</v>
      </c>
      <c r="AR173" s="49" t="n">
        <f aca="false">'Anexo 2 - Banco de Dados_Rev01'!AU170</f>
        <v>0</v>
      </c>
      <c r="AS173" s="43" t="n">
        <f aca="false">'Anexo 2 - Banco de Dados_Rev01'!AV170</f>
        <v>0</v>
      </c>
      <c r="AT173" s="49" t="n">
        <f aca="false">'Anexo 2 - Banco de Dados_Rev01'!AW170</f>
        <v>0</v>
      </c>
      <c r="AU173" s="43" t="n">
        <f aca="false">'Anexo 2 - Banco de Dados_Rev01'!AX170</f>
        <v>0</v>
      </c>
      <c r="AV173" s="43" t="n">
        <f aca="false">'Anexo 2 - Banco de Dados_Rev01'!AY170</f>
        <v>0</v>
      </c>
      <c r="AW173" s="49" t="n">
        <f aca="false">'Anexo 2 - Banco de Dados_Rev01'!AZ170</f>
        <v>0</v>
      </c>
      <c r="AX173" s="49" t="n">
        <f aca="false">'Anexo 2 - Banco de Dados_Rev01'!BA170</f>
        <v>0</v>
      </c>
      <c r="AY173" s="43" t="n">
        <f aca="false">'Anexo 2 - Banco de Dados_Rev01'!BB170</f>
        <v>0</v>
      </c>
      <c r="AZ173" s="43" t="n">
        <f aca="false">'Anexo 2 - Banco de Dados_Rev01'!BC170</f>
        <v>0</v>
      </c>
      <c r="BA173" s="49" t="n">
        <f aca="false">'Anexo 2 - Banco de Dados_Rev01'!BD170</f>
        <v>0</v>
      </c>
      <c r="BB173" s="49" t="n">
        <f aca="false">'Anexo 2 - Banco de Dados_Rev01'!BE170</f>
        <v>0</v>
      </c>
      <c r="BC173" s="43" t="n">
        <f aca="false">'Anexo 2 - Banco de Dados_Rev01'!BF170</f>
        <v>0</v>
      </c>
      <c r="BD173" s="43" t="n">
        <f aca="false">'Anexo 2 - Banco de Dados_Rev01'!BG170</f>
        <v>0</v>
      </c>
      <c r="BE173" s="49" t="n">
        <f aca="false">'Anexo 2 - Banco de Dados_Rev01'!BH170</f>
        <v>0</v>
      </c>
      <c r="BF173" s="49" t="n">
        <f aca="false">'Anexo 2 - Banco de Dados_Rev01'!BI170</f>
        <v>0</v>
      </c>
      <c r="BG173" s="43" t="n">
        <f aca="false">'Anexo 2 - Banco de Dados_Rev01'!BJ170</f>
        <v>0</v>
      </c>
      <c r="BH173" s="43" t="n">
        <f aca="false">'Anexo 2 - Banco de Dados_Rev01'!BK170</f>
        <v>0</v>
      </c>
      <c r="BI173" s="49" t="n">
        <f aca="false">'Anexo 2 - Banco de Dados_Rev01'!BL170</f>
        <v>0</v>
      </c>
      <c r="BJ173" s="49" t="n">
        <f aca="false">'Anexo 2 - Banco de Dados_Rev01'!BM170</f>
        <v>0</v>
      </c>
      <c r="BK173" s="67" t="n">
        <f aca="false">'Anexo 2 - Banco de Dados_Rev01'!BN170</f>
        <v>0</v>
      </c>
      <c r="BL173" s="67" t="n">
        <f aca="false">'Anexo 2 - Banco de Dados_Rev01'!BO170</f>
        <v>0</v>
      </c>
      <c r="BM173" s="49" t="n">
        <f aca="false">'Anexo 2 - Banco de Dados_Rev01'!BP170</f>
        <v>0</v>
      </c>
      <c r="BN173" s="49" t="n">
        <f aca="false">'Anexo 2 - Banco de Dados_Rev01'!BQ170</f>
        <v>0</v>
      </c>
      <c r="BO173" s="43" t="n">
        <f aca="false">'Anexo 2 - Banco de Dados_Rev01'!BR170</f>
        <v>0</v>
      </c>
      <c r="BP173" s="43" t="n">
        <f aca="false">'Anexo 2 - Banco de Dados_Rev01'!BS170</f>
        <v>0</v>
      </c>
      <c r="BQ173" s="49" t="n">
        <f aca="false">'Anexo 2 - Banco de Dados_Rev01'!BT170</f>
        <v>0</v>
      </c>
      <c r="BR173" s="49" t="n">
        <f aca="false">'Anexo 2 - Banco de Dados_Rev01'!BU170</f>
        <v>0</v>
      </c>
      <c r="BS173" s="43" t="n">
        <f aca="false">'Anexo 2 - Banco de Dados_Rev01'!BV170</f>
        <v>0</v>
      </c>
      <c r="BT173" s="49" t="n">
        <f aca="false">'Anexo 2 - Banco de Dados_Rev01'!BW170</f>
        <v>0</v>
      </c>
      <c r="BU173" s="43" t="n">
        <f aca="false">'Anexo 2 - Banco de Dados_Rev01'!BX170</f>
        <v>0</v>
      </c>
      <c r="BV173" s="43" t="n">
        <f aca="false">'Anexo 2 - Banco de Dados_Rev01'!BY170</f>
        <v>0</v>
      </c>
      <c r="BW173" s="49" t="n">
        <f aca="false">'Anexo 2 - Banco de Dados_Rev01'!BZ170</f>
        <v>0</v>
      </c>
      <c r="BX173" s="43" t="n">
        <f aca="false">'Anexo 2 - Banco de Dados_Rev01'!CA170</f>
        <v>0</v>
      </c>
      <c r="BY173" s="43" t="n">
        <f aca="false">'Anexo 2 - Banco de Dados_Rev01'!CB170</f>
        <v>0</v>
      </c>
      <c r="BZ173" s="49" t="n">
        <f aca="false">'Anexo 2 - Banco de Dados_Rev01'!CC170</f>
        <v>0</v>
      </c>
      <c r="CA173" s="43" t="n">
        <f aca="false">'Anexo 2 - Banco de Dados_Rev01'!CD170</f>
        <v>0</v>
      </c>
      <c r="CB173" s="43" t="n">
        <f aca="false">'Anexo 2 - Banco de Dados_Rev01'!CE170</f>
        <v>0</v>
      </c>
      <c r="CC173" s="49" t="n">
        <f aca="false">'Anexo 2 - Banco de Dados_Rev01'!CF170</f>
        <v>0</v>
      </c>
      <c r="CD173" s="50" t="n">
        <f aca="false">P173+R173+T173+V173+X173+Z173+AB173+AD173+AF173+AH173+AJ173+AN173+AL173+AP173+AR173+AT173+AW173+AX173+BA173+BB173+BE173+BF173+BI173+BJ173+BM173+BN173+BQ173+BR173+BT173+BW173+BZ173+CC173</f>
        <v>0</v>
      </c>
      <c r="CE173" s="51" t="n">
        <f aca="false">IF(OR(F173="Processo erosivo Corte",F173="Processo erosivo aterro",F173="Corte Instavel"),1,0)</f>
        <v>1</v>
      </c>
      <c r="CF173" s="51" t="n">
        <f aca="false">IF(F173="Ocupação da FD",1,0)</f>
        <v>0</v>
      </c>
      <c r="CG173" s="51" t="n">
        <f aca="false">IF(CF173+CE173=0,1,0)</f>
        <v>0</v>
      </c>
      <c r="CH173" s="52" t="n">
        <f aca="false">IF(K173="Emergencial",1,0)</f>
        <v>0</v>
      </c>
      <c r="CJ173" s="53"/>
    </row>
    <row r="174" customFormat="false" ht="15" hidden="false" customHeight="false" outlineLevel="0" collapsed="false">
      <c r="A174" s="41" t="n">
        <v>163</v>
      </c>
      <c r="B174" s="42" t="s">
        <v>157</v>
      </c>
      <c r="C174" s="43" t="s">
        <v>162</v>
      </c>
      <c r="D174" s="56"/>
      <c r="E174" s="56"/>
      <c r="F174" s="43" t="s">
        <v>173</v>
      </c>
      <c r="G174" s="45" t="n">
        <v>270.5</v>
      </c>
      <c r="H174" s="45" t="n">
        <v>278.9</v>
      </c>
      <c r="I174" s="45" t="n">
        <v>8.39999999999998</v>
      </c>
      <c r="J174" s="43" t="s">
        <v>317</v>
      </c>
      <c r="K174" s="43" t="s">
        <v>165</v>
      </c>
      <c r="L174" s="46"/>
      <c r="M174" s="47" t="s">
        <v>72</v>
      </c>
      <c r="N174" s="46" t="str">
        <f aca="false">INDEX(PNV!$G$2:$K$56,MATCH(H174,PNV!$G$2:$G$56,0),5)</f>
        <v>163BMT0675</v>
      </c>
      <c r="O174" s="43" t="n">
        <f aca="false">'Anexo 2 - Banco de Dados_Rev01'!R171</f>
        <v>0</v>
      </c>
      <c r="P174" s="49" t="n">
        <f aca="false">'Anexo 2 - Banco de Dados_Rev01'!S171</f>
        <v>0</v>
      </c>
      <c r="Q174" s="43" t="n">
        <f aca="false">'Anexo 2 - Banco de Dados_Rev01'!T171</f>
        <v>0</v>
      </c>
      <c r="R174" s="49" t="n">
        <f aca="false">'Anexo 2 - Banco de Dados_Rev01'!U171</f>
        <v>0</v>
      </c>
      <c r="S174" s="43" t="n">
        <f aca="false">'Anexo 2 - Banco de Dados_Rev01'!V171</f>
        <v>0</v>
      </c>
      <c r="T174" s="49" t="n">
        <f aca="false">'Anexo 2 - Banco de Dados_Rev01'!W171</f>
        <v>0</v>
      </c>
      <c r="U174" s="43" t="n">
        <f aca="false">'Anexo 2 - Banco de Dados_Rev01'!X171</f>
        <v>0</v>
      </c>
      <c r="V174" s="49" t="n">
        <f aca="false">'Anexo 2 - Banco de Dados_Rev01'!Y171</f>
        <v>0</v>
      </c>
      <c r="W174" s="43" t="n">
        <f aca="false">'Anexo 2 - Banco de Dados_Rev01'!Z171</f>
        <v>0</v>
      </c>
      <c r="X174" s="49" t="n">
        <f aca="false">'Anexo 2 - Banco de Dados_Rev01'!AA171</f>
        <v>0</v>
      </c>
      <c r="Y174" s="43" t="n">
        <f aca="false">'Anexo 2 - Banco de Dados_Rev01'!AB171</f>
        <v>0</v>
      </c>
      <c r="Z174" s="49" t="n">
        <f aca="false">'Anexo 2 - Banco de Dados_Rev01'!AC171</f>
        <v>0</v>
      </c>
      <c r="AA174" s="43" t="n">
        <f aca="false">'Anexo 2 - Banco de Dados_Rev01'!AD171</f>
        <v>0</v>
      </c>
      <c r="AB174" s="49" t="n">
        <f aca="false">'Anexo 2 - Banco de Dados_Rev01'!AE171</f>
        <v>0</v>
      </c>
      <c r="AC174" s="43" t="n">
        <f aca="false">'Anexo 2 - Banco de Dados_Rev01'!AF171</f>
        <v>0</v>
      </c>
      <c r="AD174" s="49" t="n">
        <f aca="false">'Anexo 2 - Banco de Dados_Rev01'!AG171</f>
        <v>0</v>
      </c>
      <c r="AE174" s="43" t="n">
        <f aca="false">'Anexo 2 - Banco de Dados_Rev01'!AH171</f>
        <v>0</v>
      </c>
      <c r="AF174" s="49" t="n">
        <f aca="false">'Anexo 2 - Banco de Dados_Rev01'!AI171</f>
        <v>0</v>
      </c>
      <c r="AG174" s="43" t="n">
        <f aca="false">'Anexo 2 - Banco de Dados_Rev01'!AJ171</f>
        <v>0</v>
      </c>
      <c r="AH174" s="49" t="n">
        <f aca="false">'Anexo 2 - Banco de Dados_Rev01'!AK171</f>
        <v>0</v>
      </c>
      <c r="AI174" s="43" t="n">
        <f aca="false">'Anexo 2 - Banco de Dados_Rev01'!AL171</f>
        <v>0</v>
      </c>
      <c r="AJ174" s="49" t="n">
        <f aca="false">'Anexo 2 - Banco de Dados_Rev01'!AM171</f>
        <v>0</v>
      </c>
      <c r="AK174" s="43" t="n">
        <f aca="false">'Anexo 2 - Banco de Dados_Rev01'!AN171</f>
        <v>0</v>
      </c>
      <c r="AL174" s="49" t="n">
        <f aca="false">'Anexo 2 - Banco de Dados_Rev01'!AO171</f>
        <v>0</v>
      </c>
      <c r="AM174" s="43" t="n">
        <f aca="false">'Anexo 2 - Banco de Dados_Rev01'!AP171</f>
        <v>0</v>
      </c>
      <c r="AN174" s="49" t="n">
        <f aca="false">'Anexo 2 - Banco de Dados_Rev01'!AQ171</f>
        <v>0</v>
      </c>
      <c r="AO174" s="43" t="n">
        <f aca="false">'Anexo 2 - Banco de Dados_Rev01'!AR171</f>
        <v>0</v>
      </c>
      <c r="AP174" s="49" t="n">
        <f aca="false">'Anexo 2 - Banco de Dados_Rev01'!AS171</f>
        <v>0</v>
      </c>
      <c r="AQ174" s="43" t="n">
        <f aca="false">'Anexo 2 - Banco de Dados_Rev01'!AT171</f>
        <v>0</v>
      </c>
      <c r="AR174" s="49" t="n">
        <f aca="false">'Anexo 2 - Banco de Dados_Rev01'!AU171</f>
        <v>0</v>
      </c>
      <c r="AS174" s="43" t="n">
        <f aca="false">'Anexo 2 - Banco de Dados_Rev01'!AV171</f>
        <v>0</v>
      </c>
      <c r="AT174" s="49" t="n">
        <f aca="false">'Anexo 2 - Banco de Dados_Rev01'!AW171</f>
        <v>0</v>
      </c>
      <c r="AU174" s="43" t="n">
        <f aca="false">'Anexo 2 - Banco de Dados_Rev01'!AX171</f>
        <v>0</v>
      </c>
      <c r="AV174" s="43" t="n">
        <f aca="false">'Anexo 2 - Banco de Dados_Rev01'!AY171</f>
        <v>0</v>
      </c>
      <c r="AW174" s="49" t="n">
        <f aca="false">'Anexo 2 - Banco de Dados_Rev01'!AZ171</f>
        <v>0</v>
      </c>
      <c r="AX174" s="49" t="n">
        <f aca="false">'Anexo 2 - Banco de Dados_Rev01'!BA171</f>
        <v>0</v>
      </c>
      <c r="AY174" s="43" t="n">
        <f aca="false">'Anexo 2 - Banco de Dados_Rev01'!BB171</f>
        <v>0</v>
      </c>
      <c r="AZ174" s="43" t="n">
        <f aca="false">'Anexo 2 - Banco de Dados_Rev01'!BC171</f>
        <v>0</v>
      </c>
      <c r="BA174" s="49" t="n">
        <f aca="false">'Anexo 2 - Banco de Dados_Rev01'!BD171</f>
        <v>0</v>
      </c>
      <c r="BB174" s="49" t="n">
        <f aca="false">'Anexo 2 - Banco de Dados_Rev01'!BE171</f>
        <v>0</v>
      </c>
      <c r="BC174" s="43" t="n">
        <f aca="false">'Anexo 2 - Banco de Dados_Rev01'!BF171</f>
        <v>0</v>
      </c>
      <c r="BD174" s="43" t="n">
        <f aca="false">'Anexo 2 - Banco de Dados_Rev01'!BG171</f>
        <v>0</v>
      </c>
      <c r="BE174" s="49" t="n">
        <f aca="false">'Anexo 2 - Banco de Dados_Rev01'!BH171</f>
        <v>0</v>
      </c>
      <c r="BF174" s="49" t="n">
        <f aca="false">'Anexo 2 - Banco de Dados_Rev01'!BI171</f>
        <v>0</v>
      </c>
      <c r="BG174" s="43" t="n">
        <f aca="false">'Anexo 2 - Banco de Dados_Rev01'!BJ171</f>
        <v>0</v>
      </c>
      <c r="BH174" s="43" t="n">
        <f aca="false">'Anexo 2 - Banco de Dados_Rev01'!BK171</f>
        <v>0</v>
      </c>
      <c r="BI174" s="49" t="n">
        <f aca="false">'Anexo 2 - Banco de Dados_Rev01'!BL171</f>
        <v>0</v>
      </c>
      <c r="BJ174" s="49" t="n">
        <f aca="false">'Anexo 2 - Banco de Dados_Rev01'!BM171</f>
        <v>0</v>
      </c>
      <c r="BK174" s="67" t="n">
        <f aca="false">'Anexo 2 - Banco de Dados_Rev01'!BN171</f>
        <v>0</v>
      </c>
      <c r="BL174" s="67" t="n">
        <f aca="false">'Anexo 2 - Banco de Dados_Rev01'!BO171</f>
        <v>0</v>
      </c>
      <c r="BM174" s="49" t="n">
        <f aca="false">'Anexo 2 - Banco de Dados_Rev01'!BP171</f>
        <v>0</v>
      </c>
      <c r="BN174" s="49" t="n">
        <f aca="false">'Anexo 2 - Banco de Dados_Rev01'!BQ171</f>
        <v>0</v>
      </c>
      <c r="BO174" s="43" t="n">
        <f aca="false">'Anexo 2 - Banco de Dados_Rev01'!BR171</f>
        <v>0</v>
      </c>
      <c r="BP174" s="43" t="n">
        <f aca="false">'Anexo 2 - Banco de Dados_Rev01'!BS171</f>
        <v>0</v>
      </c>
      <c r="BQ174" s="49" t="n">
        <f aca="false">'Anexo 2 - Banco de Dados_Rev01'!BT171</f>
        <v>0</v>
      </c>
      <c r="BR174" s="49" t="n">
        <f aca="false">'Anexo 2 - Banco de Dados_Rev01'!BU171</f>
        <v>0</v>
      </c>
      <c r="BS174" s="43" t="n">
        <f aca="false">'Anexo 2 - Banco de Dados_Rev01'!BV171</f>
        <v>0</v>
      </c>
      <c r="BT174" s="49" t="n">
        <f aca="false">'Anexo 2 - Banco de Dados_Rev01'!BW171</f>
        <v>0</v>
      </c>
      <c r="BU174" s="43" t="n">
        <f aca="false">'Anexo 2 - Banco de Dados_Rev01'!BX171</f>
        <v>0</v>
      </c>
      <c r="BV174" s="43" t="n">
        <f aca="false">'Anexo 2 - Banco de Dados_Rev01'!BY171</f>
        <v>0</v>
      </c>
      <c r="BW174" s="49" t="n">
        <f aca="false">'Anexo 2 - Banco de Dados_Rev01'!BZ171</f>
        <v>0</v>
      </c>
      <c r="BX174" s="43" t="n">
        <f aca="false">'Anexo 2 - Banco de Dados_Rev01'!CA171</f>
        <v>0</v>
      </c>
      <c r="BY174" s="43" t="n">
        <f aca="false">'Anexo 2 - Banco de Dados_Rev01'!CB171</f>
        <v>0</v>
      </c>
      <c r="BZ174" s="49" t="n">
        <f aca="false">'Anexo 2 - Banco de Dados_Rev01'!CC171</f>
        <v>0</v>
      </c>
      <c r="CA174" s="43" t="n">
        <f aca="false">'Anexo 2 - Banco de Dados_Rev01'!CD171</f>
        <v>0</v>
      </c>
      <c r="CB174" s="43" t="n">
        <f aca="false">'Anexo 2 - Banco de Dados_Rev01'!CE171</f>
        <v>0</v>
      </c>
      <c r="CC174" s="49" t="n">
        <f aca="false">'Anexo 2 - Banco de Dados_Rev01'!CF171</f>
        <v>0</v>
      </c>
      <c r="CD174" s="50" t="n">
        <f aca="false">P174+R174+T174+V174+X174+Z174+AB174+AD174+AF174+AH174+AJ174+AN174+AL174+AP174+AR174+AT174+AW174+AX174+BA174+BB174+BE174+BF174+BI174+BJ174+BM174+BN174+BQ174+BR174+BT174+BW174+BZ174+CC174</f>
        <v>0</v>
      </c>
      <c r="CE174" s="51" t="n">
        <f aca="false">IF(OR(F174="Processo erosivo Corte",F174="Processo erosivo aterro",F174="Corte Instavel"),1,0)</f>
        <v>1</v>
      </c>
      <c r="CF174" s="51" t="n">
        <f aca="false">IF(F174="Ocupação da FD",1,0)</f>
        <v>0</v>
      </c>
      <c r="CG174" s="51" t="n">
        <f aca="false">IF(CF174+CE174=0,1,0)</f>
        <v>0</v>
      </c>
      <c r="CH174" s="52" t="n">
        <f aca="false">IF(K174="Emergencial",1,0)</f>
        <v>0</v>
      </c>
      <c r="CJ174" s="53"/>
    </row>
    <row r="175" customFormat="false" ht="15" hidden="false" customHeight="false" outlineLevel="0" collapsed="false">
      <c r="A175" s="41" t="n">
        <v>163</v>
      </c>
      <c r="B175" s="42" t="s">
        <v>157</v>
      </c>
      <c r="C175" s="43" t="s">
        <v>162</v>
      </c>
      <c r="D175" s="56"/>
      <c r="E175" s="56"/>
      <c r="F175" s="43" t="s">
        <v>173</v>
      </c>
      <c r="G175" s="45" t="n">
        <v>270.5</v>
      </c>
      <c r="H175" s="45" t="n">
        <v>278.9</v>
      </c>
      <c r="I175" s="45" t="n">
        <v>8.39999999999998</v>
      </c>
      <c r="J175" s="43" t="s">
        <v>318</v>
      </c>
      <c r="K175" s="43" t="s">
        <v>165</v>
      </c>
      <c r="L175" s="46"/>
      <c r="M175" s="47" t="s">
        <v>72</v>
      </c>
      <c r="N175" s="46" t="str">
        <f aca="false">INDEX(PNV!$G$2:$K$56,MATCH(H175,PNV!$G$2:$G$56,0),5)</f>
        <v>163BMT0675</v>
      </c>
      <c r="O175" s="43" t="n">
        <f aca="false">'Anexo 2 - Banco de Dados_Rev01'!R172</f>
        <v>0</v>
      </c>
      <c r="P175" s="49" t="n">
        <f aca="false">'Anexo 2 - Banco de Dados_Rev01'!S172</f>
        <v>0</v>
      </c>
      <c r="Q175" s="43" t="n">
        <f aca="false">'Anexo 2 - Banco de Dados_Rev01'!T172</f>
        <v>0</v>
      </c>
      <c r="R175" s="49" t="n">
        <f aca="false">'Anexo 2 - Banco de Dados_Rev01'!U172</f>
        <v>0</v>
      </c>
      <c r="S175" s="43" t="n">
        <f aca="false">'Anexo 2 - Banco de Dados_Rev01'!V172</f>
        <v>0</v>
      </c>
      <c r="T175" s="49" t="n">
        <f aca="false">'Anexo 2 - Banco de Dados_Rev01'!W172</f>
        <v>0</v>
      </c>
      <c r="U175" s="43" t="n">
        <f aca="false">'Anexo 2 - Banco de Dados_Rev01'!X172</f>
        <v>0</v>
      </c>
      <c r="V175" s="49" t="n">
        <f aca="false">'Anexo 2 - Banco de Dados_Rev01'!Y172</f>
        <v>0</v>
      </c>
      <c r="W175" s="43" t="n">
        <f aca="false">'Anexo 2 - Banco de Dados_Rev01'!Z172</f>
        <v>0</v>
      </c>
      <c r="X175" s="49" t="n">
        <f aca="false">'Anexo 2 - Banco de Dados_Rev01'!AA172</f>
        <v>0</v>
      </c>
      <c r="Y175" s="43" t="n">
        <f aca="false">'Anexo 2 - Banco de Dados_Rev01'!AB172</f>
        <v>0</v>
      </c>
      <c r="Z175" s="49" t="n">
        <f aca="false">'Anexo 2 - Banco de Dados_Rev01'!AC172</f>
        <v>0</v>
      </c>
      <c r="AA175" s="43" t="n">
        <f aca="false">'Anexo 2 - Banco de Dados_Rev01'!AD172</f>
        <v>0</v>
      </c>
      <c r="AB175" s="49" t="n">
        <f aca="false">'Anexo 2 - Banco de Dados_Rev01'!AE172</f>
        <v>0</v>
      </c>
      <c r="AC175" s="43" t="n">
        <f aca="false">'Anexo 2 - Banco de Dados_Rev01'!AF172</f>
        <v>0</v>
      </c>
      <c r="AD175" s="49" t="n">
        <f aca="false">'Anexo 2 - Banco de Dados_Rev01'!AG172</f>
        <v>0</v>
      </c>
      <c r="AE175" s="43" t="n">
        <f aca="false">'Anexo 2 - Banco de Dados_Rev01'!AH172</f>
        <v>0</v>
      </c>
      <c r="AF175" s="49" t="n">
        <f aca="false">'Anexo 2 - Banco de Dados_Rev01'!AI172</f>
        <v>0</v>
      </c>
      <c r="AG175" s="43" t="n">
        <f aca="false">'Anexo 2 - Banco de Dados_Rev01'!AJ172</f>
        <v>0</v>
      </c>
      <c r="AH175" s="49" t="n">
        <f aca="false">'Anexo 2 - Banco de Dados_Rev01'!AK172</f>
        <v>0</v>
      </c>
      <c r="AI175" s="43" t="n">
        <f aca="false">'Anexo 2 - Banco de Dados_Rev01'!AL172</f>
        <v>0</v>
      </c>
      <c r="AJ175" s="49" t="n">
        <f aca="false">'Anexo 2 - Banco de Dados_Rev01'!AM172</f>
        <v>0</v>
      </c>
      <c r="AK175" s="43" t="n">
        <f aca="false">'Anexo 2 - Banco de Dados_Rev01'!AN172</f>
        <v>0</v>
      </c>
      <c r="AL175" s="49" t="n">
        <f aca="false">'Anexo 2 - Banco de Dados_Rev01'!AO172</f>
        <v>0</v>
      </c>
      <c r="AM175" s="43" t="n">
        <f aca="false">'Anexo 2 - Banco de Dados_Rev01'!AP172</f>
        <v>0</v>
      </c>
      <c r="AN175" s="49" t="n">
        <f aca="false">'Anexo 2 - Banco de Dados_Rev01'!AQ172</f>
        <v>0</v>
      </c>
      <c r="AO175" s="43" t="n">
        <f aca="false">'Anexo 2 - Banco de Dados_Rev01'!AR172</f>
        <v>0</v>
      </c>
      <c r="AP175" s="49" t="n">
        <f aca="false">'Anexo 2 - Banco de Dados_Rev01'!AS172</f>
        <v>0</v>
      </c>
      <c r="AQ175" s="43" t="n">
        <f aca="false">'Anexo 2 - Banco de Dados_Rev01'!AT172</f>
        <v>0</v>
      </c>
      <c r="AR175" s="49" t="n">
        <f aca="false">'Anexo 2 - Banco de Dados_Rev01'!AU172</f>
        <v>0</v>
      </c>
      <c r="AS175" s="43" t="n">
        <f aca="false">'Anexo 2 - Banco de Dados_Rev01'!AV172</f>
        <v>0</v>
      </c>
      <c r="AT175" s="49" t="n">
        <f aca="false">'Anexo 2 - Banco de Dados_Rev01'!AW172</f>
        <v>0</v>
      </c>
      <c r="AU175" s="43" t="n">
        <f aca="false">'Anexo 2 - Banco de Dados_Rev01'!AX172</f>
        <v>0</v>
      </c>
      <c r="AV175" s="43" t="n">
        <f aca="false">'Anexo 2 - Banco de Dados_Rev01'!AY172</f>
        <v>0</v>
      </c>
      <c r="AW175" s="49" t="n">
        <f aca="false">'Anexo 2 - Banco de Dados_Rev01'!AZ172</f>
        <v>0</v>
      </c>
      <c r="AX175" s="49" t="n">
        <f aca="false">'Anexo 2 - Banco de Dados_Rev01'!BA172</f>
        <v>0</v>
      </c>
      <c r="AY175" s="43" t="n">
        <f aca="false">'Anexo 2 - Banco de Dados_Rev01'!BB172</f>
        <v>0</v>
      </c>
      <c r="AZ175" s="43" t="n">
        <f aca="false">'Anexo 2 - Banco de Dados_Rev01'!BC172</f>
        <v>0</v>
      </c>
      <c r="BA175" s="49" t="n">
        <f aca="false">'Anexo 2 - Banco de Dados_Rev01'!BD172</f>
        <v>0</v>
      </c>
      <c r="BB175" s="49" t="n">
        <f aca="false">'Anexo 2 - Banco de Dados_Rev01'!BE172</f>
        <v>0</v>
      </c>
      <c r="BC175" s="43" t="n">
        <f aca="false">'Anexo 2 - Banco de Dados_Rev01'!BF172</f>
        <v>0</v>
      </c>
      <c r="BD175" s="43" t="n">
        <f aca="false">'Anexo 2 - Banco de Dados_Rev01'!BG172</f>
        <v>0</v>
      </c>
      <c r="BE175" s="49" t="n">
        <f aca="false">'Anexo 2 - Banco de Dados_Rev01'!BH172</f>
        <v>0</v>
      </c>
      <c r="BF175" s="49" t="n">
        <f aca="false">'Anexo 2 - Banco de Dados_Rev01'!BI172</f>
        <v>0</v>
      </c>
      <c r="BG175" s="43" t="n">
        <f aca="false">'Anexo 2 - Banco de Dados_Rev01'!BJ172</f>
        <v>0</v>
      </c>
      <c r="BH175" s="43" t="n">
        <f aca="false">'Anexo 2 - Banco de Dados_Rev01'!BK172</f>
        <v>0</v>
      </c>
      <c r="BI175" s="49" t="n">
        <f aca="false">'Anexo 2 - Banco de Dados_Rev01'!BL172</f>
        <v>0</v>
      </c>
      <c r="BJ175" s="49" t="n">
        <f aca="false">'Anexo 2 - Banco de Dados_Rev01'!BM172</f>
        <v>0</v>
      </c>
      <c r="BK175" s="67" t="n">
        <f aca="false">'Anexo 2 - Banco de Dados_Rev01'!BN172</f>
        <v>0</v>
      </c>
      <c r="BL175" s="67" t="n">
        <f aca="false">'Anexo 2 - Banco de Dados_Rev01'!BO172</f>
        <v>0</v>
      </c>
      <c r="BM175" s="49" t="n">
        <f aca="false">'Anexo 2 - Banco de Dados_Rev01'!BP172</f>
        <v>0</v>
      </c>
      <c r="BN175" s="49" t="n">
        <f aca="false">'Anexo 2 - Banco de Dados_Rev01'!BQ172</f>
        <v>0</v>
      </c>
      <c r="BO175" s="43" t="n">
        <f aca="false">'Anexo 2 - Banco de Dados_Rev01'!BR172</f>
        <v>0</v>
      </c>
      <c r="BP175" s="43" t="n">
        <f aca="false">'Anexo 2 - Banco de Dados_Rev01'!BS172</f>
        <v>0</v>
      </c>
      <c r="BQ175" s="49" t="n">
        <f aca="false">'Anexo 2 - Banco de Dados_Rev01'!BT172</f>
        <v>0</v>
      </c>
      <c r="BR175" s="49" t="n">
        <f aca="false">'Anexo 2 - Banco de Dados_Rev01'!BU172</f>
        <v>0</v>
      </c>
      <c r="BS175" s="43" t="n">
        <f aca="false">'Anexo 2 - Banco de Dados_Rev01'!BV172</f>
        <v>0</v>
      </c>
      <c r="BT175" s="49" t="n">
        <f aca="false">'Anexo 2 - Banco de Dados_Rev01'!BW172</f>
        <v>0</v>
      </c>
      <c r="BU175" s="43" t="n">
        <f aca="false">'Anexo 2 - Banco de Dados_Rev01'!BX172</f>
        <v>0</v>
      </c>
      <c r="BV175" s="43" t="n">
        <f aca="false">'Anexo 2 - Banco de Dados_Rev01'!BY172</f>
        <v>0</v>
      </c>
      <c r="BW175" s="49" t="n">
        <f aca="false">'Anexo 2 - Banco de Dados_Rev01'!BZ172</f>
        <v>0</v>
      </c>
      <c r="BX175" s="43" t="n">
        <f aca="false">'Anexo 2 - Banco de Dados_Rev01'!CA172</f>
        <v>0</v>
      </c>
      <c r="BY175" s="43" t="n">
        <f aca="false">'Anexo 2 - Banco de Dados_Rev01'!CB172</f>
        <v>0</v>
      </c>
      <c r="BZ175" s="49" t="n">
        <f aca="false">'Anexo 2 - Banco de Dados_Rev01'!CC172</f>
        <v>0</v>
      </c>
      <c r="CA175" s="43" t="n">
        <f aca="false">'Anexo 2 - Banco de Dados_Rev01'!CD172</f>
        <v>0</v>
      </c>
      <c r="CB175" s="43" t="n">
        <f aca="false">'Anexo 2 - Banco de Dados_Rev01'!CE172</f>
        <v>0</v>
      </c>
      <c r="CC175" s="49" t="n">
        <f aca="false">'Anexo 2 - Banco de Dados_Rev01'!CF172</f>
        <v>0</v>
      </c>
      <c r="CD175" s="50" t="n">
        <f aca="false">P175+R175+T175+V175+X175+Z175+AB175+AD175+AF175+AH175+AJ175+AN175+AL175+AP175+AR175+AT175+AW175+AX175+BA175+BB175+BE175+BF175+BI175+BJ175+BM175+BN175+BQ175+BR175+BT175+BW175+BZ175+CC175</f>
        <v>0</v>
      </c>
      <c r="CE175" s="51" t="n">
        <f aca="false">IF(OR(F175="Processo erosivo Corte",F175="Processo erosivo aterro",F175="Corte Instavel"),1,0)</f>
        <v>1</v>
      </c>
      <c r="CF175" s="51" t="n">
        <f aca="false">IF(F175="Ocupação da FD",1,0)</f>
        <v>0</v>
      </c>
      <c r="CG175" s="51" t="n">
        <f aca="false">IF(CF175+CE175=0,1,0)</f>
        <v>0</v>
      </c>
      <c r="CH175" s="52" t="n">
        <f aca="false">IF(K175="Emergencial",1,0)</f>
        <v>0</v>
      </c>
      <c r="CJ175" s="53"/>
    </row>
    <row r="176" customFormat="false" ht="16.5" hidden="false" customHeight="true" outlineLevel="0" collapsed="false">
      <c r="A176" s="41" t="n">
        <v>163</v>
      </c>
      <c r="B176" s="42" t="s">
        <v>157</v>
      </c>
      <c r="C176" s="43" t="s">
        <v>162</v>
      </c>
      <c r="D176" s="56"/>
      <c r="E176" s="56"/>
      <c r="F176" s="43" t="s">
        <v>178</v>
      </c>
      <c r="G176" s="45" t="n">
        <v>270.5</v>
      </c>
      <c r="H176" s="45" t="n">
        <v>278.9</v>
      </c>
      <c r="I176" s="45" t="n">
        <v>8.39999999999998</v>
      </c>
      <c r="J176" s="43" t="s">
        <v>318</v>
      </c>
      <c r="K176" s="43" t="s">
        <v>170</v>
      </c>
      <c r="L176" s="46"/>
      <c r="M176" s="47" t="s">
        <v>72</v>
      </c>
      <c r="N176" s="46" t="str">
        <f aca="false">INDEX(PNV!$G$2:$K$56,MATCH(H176,PNV!$G$2:$G$56,0),5)</f>
        <v>163BMT0675</v>
      </c>
      <c r="O176" s="43" t="n">
        <f aca="false">'Anexo 2 - Banco de Dados_Rev01'!R173</f>
        <v>0</v>
      </c>
      <c r="P176" s="49" t="n">
        <f aca="false">'Anexo 2 - Banco de Dados_Rev01'!S173</f>
        <v>0</v>
      </c>
      <c r="Q176" s="43" t="n">
        <f aca="false">'Anexo 2 - Banco de Dados_Rev01'!T173</f>
        <v>0</v>
      </c>
      <c r="R176" s="49" t="n">
        <f aca="false">'Anexo 2 - Banco de Dados_Rev01'!U173</f>
        <v>0</v>
      </c>
      <c r="S176" s="43" t="n">
        <f aca="false">'Anexo 2 - Banco de Dados_Rev01'!V173</f>
        <v>0</v>
      </c>
      <c r="T176" s="49" t="n">
        <f aca="false">'Anexo 2 - Banco de Dados_Rev01'!W173</f>
        <v>0</v>
      </c>
      <c r="U176" s="43" t="n">
        <f aca="false">'Anexo 2 - Banco de Dados_Rev01'!X173</f>
        <v>0</v>
      </c>
      <c r="V176" s="49" t="n">
        <f aca="false">'Anexo 2 - Banco de Dados_Rev01'!Y173</f>
        <v>0</v>
      </c>
      <c r="W176" s="43" t="n">
        <f aca="false">'Anexo 2 - Banco de Dados_Rev01'!Z173</f>
        <v>0</v>
      </c>
      <c r="X176" s="49" t="n">
        <f aca="false">'Anexo 2 - Banco de Dados_Rev01'!AA173</f>
        <v>0</v>
      </c>
      <c r="Y176" s="43" t="n">
        <f aca="false">'Anexo 2 - Banco de Dados_Rev01'!AB173</f>
        <v>0</v>
      </c>
      <c r="Z176" s="49" t="n">
        <f aca="false">'Anexo 2 - Banco de Dados_Rev01'!AC173</f>
        <v>0</v>
      </c>
      <c r="AA176" s="43" t="n">
        <f aca="false">'Anexo 2 - Banco de Dados_Rev01'!AD173</f>
        <v>0</v>
      </c>
      <c r="AB176" s="49" t="n">
        <f aca="false">'Anexo 2 - Banco de Dados_Rev01'!AE173</f>
        <v>0</v>
      </c>
      <c r="AC176" s="43" t="n">
        <f aca="false">'Anexo 2 - Banco de Dados_Rev01'!AF173</f>
        <v>0</v>
      </c>
      <c r="AD176" s="49" t="n">
        <f aca="false">'Anexo 2 - Banco de Dados_Rev01'!AG173</f>
        <v>0</v>
      </c>
      <c r="AE176" s="43" t="n">
        <f aca="false">'Anexo 2 - Banco de Dados_Rev01'!AH173</f>
        <v>0</v>
      </c>
      <c r="AF176" s="49" t="n">
        <f aca="false">'Anexo 2 - Banco de Dados_Rev01'!AI173</f>
        <v>0</v>
      </c>
      <c r="AG176" s="43" t="n">
        <f aca="false">'Anexo 2 - Banco de Dados_Rev01'!AJ173</f>
        <v>0</v>
      </c>
      <c r="AH176" s="49" t="n">
        <f aca="false">'Anexo 2 - Banco de Dados_Rev01'!AK173</f>
        <v>0</v>
      </c>
      <c r="AI176" s="43" t="n">
        <f aca="false">'Anexo 2 - Banco de Dados_Rev01'!AL173</f>
        <v>0</v>
      </c>
      <c r="AJ176" s="49" t="n">
        <f aca="false">'Anexo 2 - Banco de Dados_Rev01'!AM173</f>
        <v>0</v>
      </c>
      <c r="AK176" s="43" t="n">
        <f aca="false">'Anexo 2 - Banco de Dados_Rev01'!AN173</f>
        <v>0</v>
      </c>
      <c r="AL176" s="49" t="n">
        <f aca="false">'Anexo 2 - Banco de Dados_Rev01'!AO173</f>
        <v>0</v>
      </c>
      <c r="AM176" s="43" t="n">
        <f aca="false">'Anexo 2 - Banco de Dados_Rev01'!AP173</f>
        <v>0</v>
      </c>
      <c r="AN176" s="49" t="n">
        <f aca="false">'Anexo 2 - Banco de Dados_Rev01'!AQ173</f>
        <v>0</v>
      </c>
      <c r="AO176" s="43" t="n">
        <f aca="false">'Anexo 2 - Banco de Dados_Rev01'!AR173</f>
        <v>0</v>
      </c>
      <c r="AP176" s="49" t="n">
        <f aca="false">'Anexo 2 - Banco de Dados_Rev01'!AS173</f>
        <v>0</v>
      </c>
      <c r="AQ176" s="43" t="n">
        <f aca="false">'Anexo 2 - Banco de Dados_Rev01'!AT173</f>
        <v>0</v>
      </c>
      <c r="AR176" s="49" t="n">
        <f aca="false">'Anexo 2 - Banco de Dados_Rev01'!AU173</f>
        <v>0</v>
      </c>
      <c r="AS176" s="43" t="n">
        <f aca="false">'Anexo 2 - Banco de Dados_Rev01'!AV173</f>
        <v>0</v>
      </c>
      <c r="AT176" s="49" t="n">
        <f aca="false">'Anexo 2 - Banco de Dados_Rev01'!AW173</f>
        <v>0</v>
      </c>
      <c r="AU176" s="43" t="n">
        <f aca="false">'Anexo 2 - Banco de Dados_Rev01'!AX173</f>
        <v>0</v>
      </c>
      <c r="AV176" s="43" t="n">
        <f aca="false">'Anexo 2 - Banco de Dados_Rev01'!AY173</f>
        <v>0</v>
      </c>
      <c r="AW176" s="49" t="n">
        <f aca="false">'Anexo 2 - Banco de Dados_Rev01'!AZ173</f>
        <v>0</v>
      </c>
      <c r="AX176" s="49" t="n">
        <f aca="false">'Anexo 2 - Banco de Dados_Rev01'!BA173</f>
        <v>0</v>
      </c>
      <c r="AY176" s="43" t="n">
        <f aca="false">'Anexo 2 - Banco de Dados_Rev01'!BB173</f>
        <v>0</v>
      </c>
      <c r="AZ176" s="43" t="n">
        <f aca="false">'Anexo 2 - Banco de Dados_Rev01'!BC173</f>
        <v>0</v>
      </c>
      <c r="BA176" s="49" t="n">
        <f aca="false">'Anexo 2 - Banco de Dados_Rev01'!BD173</f>
        <v>0</v>
      </c>
      <c r="BB176" s="49" t="n">
        <f aca="false">'Anexo 2 - Banco de Dados_Rev01'!BE173</f>
        <v>0</v>
      </c>
      <c r="BC176" s="43" t="n">
        <f aca="false">'Anexo 2 - Banco de Dados_Rev01'!BF173</f>
        <v>0</v>
      </c>
      <c r="BD176" s="43" t="n">
        <f aca="false">'Anexo 2 - Banco de Dados_Rev01'!BG173</f>
        <v>0</v>
      </c>
      <c r="BE176" s="49" t="n">
        <f aca="false">'Anexo 2 - Banco de Dados_Rev01'!BH173</f>
        <v>0</v>
      </c>
      <c r="BF176" s="49" t="n">
        <f aca="false">'Anexo 2 - Banco de Dados_Rev01'!BI173</f>
        <v>0</v>
      </c>
      <c r="BG176" s="43" t="n">
        <f aca="false">'Anexo 2 - Banco de Dados_Rev01'!BJ173</f>
        <v>0</v>
      </c>
      <c r="BH176" s="43" t="n">
        <f aca="false">'Anexo 2 - Banco de Dados_Rev01'!BK173</f>
        <v>0</v>
      </c>
      <c r="BI176" s="49" t="n">
        <f aca="false">'Anexo 2 - Banco de Dados_Rev01'!BL173</f>
        <v>0</v>
      </c>
      <c r="BJ176" s="49" t="n">
        <f aca="false">'Anexo 2 - Banco de Dados_Rev01'!BM173</f>
        <v>0</v>
      </c>
      <c r="BK176" s="67" t="n">
        <f aca="false">'Anexo 2 - Banco de Dados_Rev01'!BN173</f>
        <v>0</v>
      </c>
      <c r="BL176" s="67" t="n">
        <f aca="false">'Anexo 2 - Banco de Dados_Rev01'!BO173</f>
        <v>0</v>
      </c>
      <c r="BM176" s="49" t="n">
        <f aca="false">'Anexo 2 - Banco de Dados_Rev01'!BP173</f>
        <v>0</v>
      </c>
      <c r="BN176" s="49" t="n">
        <f aca="false">'Anexo 2 - Banco de Dados_Rev01'!BQ173</f>
        <v>0</v>
      </c>
      <c r="BO176" s="43" t="n">
        <f aca="false">'Anexo 2 - Banco de Dados_Rev01'!BR173</f>
        <v>0</v>
      </c>
      <c r="BP176" s="43" t="n">
        <f aca="false">'Anexo 2 - Banco de Dados_Rev01'!BS173</f>
        <v>0</v>
      </c>
      <c r="BQ176" s="49" t="n">
        <f aca="false">'Anexo 2 - Banco de Dados_Rev01'!BT173</f>
        <v>0</v>
      </c>
      <c r="BR176" s="49" t="n">
        <f aca="false">'Anexo 2 - Banco de Dados_Rev01'!BU173</f>
        <v>0</v>
      </c>
      <c r="BS176" s="43" t="n">
        <f aca="false">'Anexo 2 - Banco de Dados_Rev01'!BV173</f>
        <v>0</v>
      </c>
      <c r="BT176" s="49" t="n">
        <f aca="false">'Anexo 2 - Banco de Dados_Rev01'!BW173</f>
        <v>0</v>
      </c>
      <c r="BU176" s="43" t="n">
        <f aca="false">'Anexo 2 - Banco de Dados_Rev01'!BX173</f>
        <v>0</v>
      </c>
      <c r="BV176" s="43" t="n">
        <f aca="false">'Anexo 2 - Banco de Dados_Rev01'!BY173</f>
        <v>0</v>
      </c>
      <c r="BW176" s="49" t="n">
        <f aca="false">'Anexo 2 - Banco de Dados_Rev01'!BZ173</f>
        <v>0</v>
      </c>
      <c r="BX176" s="43" t="n">
        <f aca="false">'Anexo 2 - Banco de Dados_Rev01'!CA173</f>
        <v>0</v>
      </c>
      <c r="BY176" s="43" t="n">
        <f aca="false">'Anexo 2 - Banco de Dados_Rev01'!CB173</f>
        <v>0</v>
      </c>
      <c r="BZ176" s="49" t="n">
        <f aca="false">'Anexo 2 - Banco de Dados_Rev01'!CC173</f>
        <v>0</v>
      </c>
      <c r="CA176" s="43" t="n">
        <f aca="false">'Anexo 2 - Banco de Dados_Rev01'!CD173</f>
        <v>0</v>
      </c>
      <c r="CB176" s="43" t="n">
        <f aca="false">'Anexo 2 - Banco de Dados_Rev01'!CE173</f>
        <v>0</v>
      </c>
      <c r="CC176" s="49" t="n">
        <f aca="false">'Anexo 2 - Banco de Dados_Rev01'!CF173</f>
        <v>0</v>
      </c>
      <c r="CD176" s="50" t="n">
        <f aca="false">P176+R176+T176+V176+X176+Z176+AB176+AD176+AF176+AH176+AJ176+AN176+AL176+AP176+AR176+AT176+AW176+AX176+BA176+BB176+BE176+BF176+BI176+BJ176+BM176+BN176+BQ176+BR176+BT176+BW176+BZ176+CC176</f>
        <v>0</v>
      </c>
      <c r="CE176" s="51" t="n">
        <f aca="false">IF(OR(F176="Processo erosivo Corte",F176="Processo erosivo aterro",F176="Corte Instavel"),1,0)</f>
        <v>0</v>
      </c>
      <c r="CF176" s="51" t="n">
        <f aca="false">IF(F176="Ocupação da FD",1,0)</f>
        <v>0</v>
      </c>
      <c r="CG176" s="51" t="n">
        <f aca="false">IF(CF176+CE176=0,1,0)</f>
        <v>1</v>
      </c>
      <c r="CH176" s="52" t="n">
        <f aca="false">IF(K176="Emergencial",1,0)</f>
        <v>1</v>
      </c>
      <c r="CJ176" s="53"/>
    </row>
    <row r="177" customFormat="false" ht="15.75" hidden="false" customHeight="true" outlineLevel="0" collapsed="false">
      <c r="A177" s="41" t="n">
        <v>163</v>
      </c>
      <c r="B177" s="42" t="s">
        <v>157</v>
      </c>
      <c r="C177" s="43" t="s">
        <v>162</v>
      </c>
      <c r="D177" s="56"/>
      <c r="E177" s="56"/>
      <c r="F177" s="43" t="s">
        <v>173</v>
      </c>
      <c r="G177" s="45" t="n">
        <v>270.5</v>
      </c>
      <c r="H177" s="45" t="n">
        <v>278.9</v>
      </c>
      <c r="I177" s="45" t="n">
        <v>8.39999999999998</v>
      </c>
      <c r="J177" s="43" t="s">
        <v>319</v>
      </c>
      <c r="K177" s="43" t="s">
        <v>165</v>
      </c>
      <c r="L177" s="46"/>
      <c r="M177" s="47" t="s">
        <v>72</v>
      </c>
      <c r="N177" s="46" t="str">
        <f aca="false">INDEX(PNV!$G$2:$K$56,MATCH(H177,PNV!$G$2:$G$56,0),5)</f>
        <v>163BMT0675</v>
      </c>
      <c r="O177" s="43" t="n">
        <f aca="false">'Anexo 2 - Banco de Dados_Rev01'!R174</f>
        <v>0</v>
      </c>
      <c r="P177" s="49" t="n">
        <f aca="false">'Anexo 2 - Banco de Dados_Rev01'!S174</f>
        <v>0</v>
      </c>
      <c r="Q177" s="43" t="n">
        <f aca="false">'Anexo 2 - Banco de Dados_Rev01'!T174</f>
        <v>0</v>
      </c>
      <c r="R177" s="49" t="n">
        <f aca="false">'Anexo 2 - Banco de Dados_Rev01'!U174</f>
        <v>0</v>
      </c>
      <c r="S177" s="43" t="n">
        <f aca="false">'Anexo 2 - Banco de Dados_Rev01'!V174</f>
        <v>0</v>
      </c>
      <c r="T177" s="49" t="n">
        <f aca="false">'Anexo 2 - Banco de Dados_Rev01'!W174</f>
        <v>0</v>
      </c>
      <c r="U177" s="43" t="n">
        <f aca="false">'Anexo 2 - Banco de Dados_Rev01'!X174</f>
        <v>0</v>
      </c>
      <c r="V177" s="49" t="n">
        <f aca="false">'Anexo 2 - Banco de Dados_Rev01'!Y174</f>
        <v>0</v>
      </c>
      <c r="W177" s="43" t="n">
        <f aca="false">'Anexo 2 - Banco de Dados_Rev01'!Z174</f>
        <v>0</v>
      </c>
      <c r="X177" s="49" t="n">
        <f aca="false">'Anexo 2 - Banco de Dados_Rev01'!AA174</f>
        <v>0</v>
      </c>
      <c r="Y177" s="43" t="n">
        <f aca="false">'Anexo 2 - Banco de Dados_Rev01'!AB174</f>
        <v>0</v>
      </c>
      <c r="Z177" s="49" t="n">
        <f aca="false">'Anexo 2 - Banco de Dados_Rev01'!AC174</f>
        <v>0</v>
      </c>
      <c r="AA177" s="43" t="n">
        <f aca="false">'Anexo 2 - Banco de Dados_Rev01'!AD174</f>
        <v>0</v>
      </c>
      <c r="AB177" s="49" t="n">
        <f aca="false">'Anexo 2 - Banco de Dados_Rev01'!AE174</f>
        <v>0</v>
      </c>
      <c r="AC177" s="43" t="n">
        <f aca="false">'Anexo 2 - Banco de Dados_Rev01'!AF174</f>
        <v>0</v>
      </c>
      <c r="AD177" s="49" t="n">
        <f aca="false">'Anexo 2 - Banco de Dados_Rev01'!AG174</f>
        <v>0</v>
      </c>
      <c r="AE177" s="43" t="n">
        <f aca="false">'Anexo 2 - Banco de Dados_Rev01'!AH174</f>
        <v>0</v>
      </c>
      <c r="AF177" s="49" t="n">
        <f aca="false">'Anexo 2 - Banco de Dados_Rev01'!AI174</f>
        <v>0</v>
      </c>
      <c r="AG177" s="43" t="n">
        <f aca="false">'Anexo 2 - Banco de Dados_Rev01'!AJ174</f>
        <v>0</v>
      </c>
      <c r="AH177" s="49" t="n">
        <f aca="false">'Anexo 2 - Banco de Dados_Rev01'!AK174</f>
        <v>0</v>
      </c>
      <c r="AI177" s="43" t="n">
        <f aca="false">'Anexo 2 - Banco de Dados_Rev01'!AL174</f>
        <v>0</v>
      </c>
      <c r="AJ177" s="49" t="n">
        <f aca="false">'Anexo 2 - Banco de Dados_Rev01'!AM174</f>
        <v>0</v>
      </c>
      <c r="AK177" s="43" t="n">
        <f aca="false">'Anexo 2 - Banco de Dados_Rev01'!AN174</f>
        <v>0</v>
      </c>
      <c r="AL177" s="49" t="n">
        <f aca="false">'Anexo 2 - Banco de Dados_Rev01'!AO174</f>
        <v>0</v>
      </c>
      <c r="AM177" s="43" t="n">
        <f aca="false">'Anexo 2 - Banco de Dados_Rev01'!AP174</f>
        <v>0</v>
      </c>
      <c r="AN177" s="49" t="n">
        <f aca="false">'Anexo 2 - Banco de Dados_Rev01'!AQ174</f>
        <v>0</v>
      </c>
      <c r="AO177" s="43" t="n">
        <f aca="false">'Anexo 2 - Banco de Dados_Rev01'!AR174</f>
        <v>0</v>
      </c>
      <c r="AP177" s="49" t="n">
        <f aca="false">'Anexo 2 - Banco de Dados_Rev01'!AS174</f>
        <v>0</v>
      </c>
      <c r="AQ177" s="43" t="n">
        <f aca="false">'Anexo 2 - Banco de Dados_Rev01'!AT174</f>
        <v>0</v>
      </c>
      <c r="AR177" s="49" t="n">
        <f aca="false">'Anexo 2 - Banco de Dados_Rev01'!AU174</f>
        <v>0</v>
      </c>
      <c r="AS177" s="43" t="n">
        <f aca="false">'Anexo 2 - Banco de Dados_Rev01'!AV174</f>
        <v>0</v>
      </c>
      <c r="AT177" s="49" t="n">
        <f aca="false">'Anexo 2 - Banco de Dados_Rev01'!AW174</f>
        <v>0</v>
      </c>
      <c r="AU177" s="43" t="n">
        <f aca="false">'Anexo 2 - Banco de Dados_Rev01'!AX174</f>
        <v>0</v>
      </c>
      <c r="AV177" s="43" t="n">
        <f aca="false">'Anexo 2 - Banco de Dados_Rev01'!AY174</f>
        <v>0</v>
      </c>
      <c r="AW177" s="49" t="n">
        <f aca="false">'Anexo 2 - Banco de Dados_Rev01'!AZ174</f>
        <v>0</v>
      </c>
      <c r="AX177" s="49" t="n">
        <f aca="false">'Anexo 2 - Banco de Dados_Rev01'!BA174</f>
        <v>0</v>
      </c>
      <c r="AY177" s="43" t="n">
        <f aca="false">'Anexo 2 - Banco de Dados_Rev01'!BB174</f>
        <v>0</v>
      </c>
      <c r="AZ177" s="43" t="n">
        <f aca="false">'Anexo 2 - Banco de Dados_Rev01'!BC174</f>
        <v>0</v>
      </c>
      <c r="BA177" s="49" t="n">
        <f aca="false">'Anexo 2 - Banco de Dados_Rev01'!BD174</f>
        <v>0</v>
      </c>
      <c r="BB177" s="49" t="n">
        <f aca="false">'Anexo 2 - Banco de Dados_Rev01'!BE174</f>
        <v>0</v>
      </c>
      <c r="BC177" s="43" t="n">
        <f aca="false">'Anexo 2 - Banco de Dados_Rev01'!BF174</f>
        <v>0</v>
      </c>
      <c r="BD177" s="43" t="n">
        <f aca="false">'Anexo 2 - Banco de Dados_Rev01'!BG174</f>
        <v>0</v>
      </c>
      <c r="BE177" s="49" t="n">
        <f aca="false">'Anexo 2 - Banco de Dados_Rev01'!BH174</f>
        <v>0</v>
      </c>
      <c r="BF177" s="49" t="n">
        <f aca="false">'Anexo 2 - Banco de Dados_Rev01'!BI174</f>
        <v>0</v>
      </c>
      <c r="BG177" s="43" t="n">
        <f aca="false">'Anexo 2 - Banco de Dados_Rev01'!BJ174</f>
        <v>0</v>
      </c>
      <c r="BH177" s="43" t="n">
        <f aca="false">'Anexo 2 - Banco de Dados_Rev01'!BK174</f>
        <v>0</v>
      </c>
      <c r="BI177" s="49" t="n">
        <f aca="false">'Anexo 2 - Banco de Dados_Rev01'!BL174</f>
        <v>0</v>
      </c>
      <c r="BJ177" s="49" t="n">
        <f aca="false">'Anexo 2 - Banco de Dados_Rev01'!BM174</f>
        <v>0</v>
      </c>
      <c r="BK177" s="67" t="n">
        <f aca="false">'Anexo 2 - Banco de Dados_Rev01'!BN174</f>
        <v>0</v>
      </c>
      <c r="BL177" s="67" t="n">
        <f aca="false">'Anexo 2 - Banco de Dados_Rev01'!BO174</f>
        <v>0</v>
      </c>
      <c r="BM177" s="49" t="n">
        <f aca="false">'Anexo 2 - Banco de Dados_Rev01'!BP174</f>
        <v>0</v>
      </c>
      <c r="BN177" s="49" t="n">
        <f aca="false">'Anexo 2 - Banco de Dados_Rev01'!BQ174</f>
        <v>0</v>
      </c>
      <c r="BO177" s="43" t="n">
        <f aca="false">'Anexo 2 - Banco de Dados_Rev01'!BR174</f>
        <v>0</v>
      </c>
      <c r="BP177" s="43" t="n">
        <f aca="false">'Anexo 2 - Banco de Dados_Rev01'!BS174</f>
        <v>0</v>
      </c>
      <c r="BQ177" s="49" t="n">
        <f aca="false">'Anexo 2 - Banco de Dados_Rev01'!BT174</f>
        <v>0</v>
      </c>
      <c r="BR177" s="49" t="n">
        <f aca="false">'Anexo 2 - Banco de Dados_Rev01'!BU174</f>
        <v>0</v>
      </c>
      <c r="BS177" s="43" t="n">
        <f aca="false">'Anexo 2 - Banco de Dados_Rev01'!BV174</f>
        <v>0</v>
      </c>
      <c r="BT177" s="49" t="n">
        <f aca="false">'Anexo 2 - Banco de Dados_Rev01'!BW174</f>
        <v>0</v>
      </c>
      <c r="BU177" s="43" t="n">
        <f aca="false">'Anexo 2 - Banco de Dados_Rev01'!BX174</f>
        <v>0</v>
      </c>
      <c r="BV177" s="43" t="n">
        <f aca="false">'Anexo 2 - Banco de Dados_Rev01'!BY174</f>
        <v>0</v>
      </c>
      <c r="BW177" s="49" t="n">
        <f aca="false">'Anexo 2 - Banco de Dados_Rev01'!BZ174</f>
        <v>0</v>
      </c>
      <c r="BX177" s="43" t="n">
        <f aca="false">'Anexo 2 - Banco de Dados_Rev01'!CA174</f>
        <v>0</v>
      </c>
      <c r="BY177" s="43" t="n">
        <f aca="false">'Anexo 2 - Banco de Dados_Rev01'!CB174</f>
        <v>0</v>
      </c>
      <c r="BZ177" s="49" t="n">
        <f aca="false">'Anexo 2 - Banco de Dados_Rev01'!CC174</f>
        <v>0</v>
      </c>
      <c r="CA177" s="43" t="n">
        <f aca="false">'Anexo 2 - Banco de Dados_Rev01'!CD174</f>
        <v>0</v>
      </c>
      <c r="CB177" s="43" t="n">
        <f aca="false">'Anexo 2 - Banco de Dados_Rev01'!CE174</f>
        <v>0</v>
      </c>
      <c r="CC177" s="49" t="n">
        <f aca="false">'Anexo 2 - Banco de Dados_Rev01'!CF174</f>
        <v>0</v>
      </c>
      <c r="CD177" s="50" t="n">
        <f aca="false">P177+R177+T177+V177+X177+Z177+AB177+AD177+AF177+AH177+AJ177+AN177+AL177+AP177+AR177+AT177+AW177+AX177+BA177+BB177+BE177+BF177+BI177+BJ177+BM177+BN177+BQ177+BR177+BT177+BW177+BZ177+CC177</f>
        <v>0</v>
      </c>
      <c r="CE177" s="51" t="n">
        <f aca="false">IF(OR(F177="Processo erosivo Corte",F177="Processo erosivo aterro",F177="Corte Instavel"),1,0)</f>
        <v>1</v>
      </c>
      <c r="CF177" s="51" t="n">
        <f aca="false">IF(F177="Ocupação da FD",1,0)</f>
        <v>0</v>
      </c>
      <c r="CG177" s="51" t="n">
        <f aca="false">IF(CF177+CE177=0,1,0)</f>
        <v>0</v>
      </c>
      <c r="CH177" s="52" t="n">
        <f aca="false">IF(K177="Emergencial",1,0)</f>
        <v>0</v>
      </c>
      <c r="CJ177" s="53"/>
    </row>
    <row r="178" customFormat="false" ht="17.25" hidden="false" customHeight="true" outlineLevel="0" collapsed="false">
      <c r="A178" s="41" t="n">
        <v>163</v>
      </c>
      <c r="B178" s="42" t="s">
        <v>157</v>
      </c>
      <c r="C178" s="43" t="s">
        <v>162</v>
      </c>
      <c r="D178" s="56"/>
      <c r="E178" s="56"/>
      <c r="F178" s="43" t="s">
        <v>173</v>
      </c>
      <c r="G178" s="45" t="n">
        <v>270.5</v>
      </c>
      <c r="H178" s="45" t="n">
        <v>278.9</v>
      </c>
      <c r="I178" s="45" t="n">
        <v>8.39999999999998</v>
      </c>
      <c r="J178" s="43" t="s">
        <v>320</v>
      </c>
      <c r="K178" s="43" t="s">
        <v>165</v>
      </c>
      <c r="L178" s="46"/>
      <c r="M178" s="47" t="s">
        <v>72</v>
      </c>
      <c r="N178" s="46" t="str">
        <f aca="false">INDEX(PNV!$G$2:$K$56,MATCH(H178,PNV!$G$2:$G$56,0),5)</f>
        <v>163BMT0675</v>
      </c>
      <c r="O178" s="43" t="n">
        <f aca="false">'Anexo 2 - Banco de Dados_Rev01'!R175</f>
        <v>0</v>
      </c>
      <c r="P178" s="49" t="n">
        <f aca="false">'Anexo 2 - Banco de Dados_Rev01'!S175</f>
        <v>0</v>
      </c>
      <c r="Q178" s="43" t="n">
        <f aca="false">'Anexo 2 - Banco de Dados_Rev01'!T175</f>
        <v>0</v>
      </c>
      <c r="R178" s="49" t="n">
        <f aca="false">'Anexo 2 - Banco de Dados_Rev01'!U175</f>
        <v>0</v>
      </c>
      <c r="S178" s="43" t="n">
        <f aca="false">'Anexo 2 - Banco de Dados_Rev01'!V175</f>
        <v>0</v>
      </c>
      <c r="T178" s="49" t="n">
        <f aca="false">'Anexo 2 - Banco de Dados_Rev01'!W175</f>
        <v>0</v>
      </c>
      <c r="U178" s="43" t="n">
        <f aca="false">'Anexo 2 - Banco de Dados_Rev01'!X175</f>
        <v>0</v>
      </c>
      <c r="V178" s="49" t="n">
        <f aca="false">'Anexo 2 - Banco de Dados_Rev01'!Y175</f>
        <v>0</v>
      </c>
      <c r="W178" s="43" t="n">
        <f aca="false">'Anexo 2 - Banco de Dados_Rev01'!Z175</f>
        <v>0</v>
      </c>
      <c r="X178" s="49" t="n">
        <f aca="false">'Anexo 2 - Banco de Dados_Rev01'!AA175</f>
        <v>0</v>
      </c>
      <c r="Y178" s="43" t="n">
        <f aca="false">'Anexo 2 - Banco de Dados_Rev01'!AB175</f>
        <v>0</v>
      </c>
      <c r="Z178" s="49" t="n">
        <f aca="false">'Anexo 2 - Banco de Dados_Rev01'!AC175</f>
        <v>0</v>
      </c>
      <c r="AA178" s="43" t="n">
        <f aca="false">'Anexo 2 - Banco de Dados_Rev01'!AD175</f>
        <v>0</v>
      </c>
      <c r="AB178" s="49" t="n">
        <f aca="false">'Anexo 2 - Banco de Dados_Rev01'!AE175</f>
        <v>0</v>
      </c>
      <c r="AC178" s="43" t="n">
        <f aca="false">'Anexo 2 - Banco de Dados_Rev01'!AF175</f>
        <v>0</v>
      </c>
      <c r="AD178" s="49" t="n">
        <f aca="false">'Anexo 2 - Banco de Dados_Rev01'!AG175</f>
        <v>0</v>
      </c>
      <c r="AE178" s="43" t="n">
        <f aca="false">'Anexo 2 - Banco de Dados_Rev01'!AH175</f>
        <v>0</v>
      </c>
      <c r="AF178" s="49" t="n">
        <f aca="false">'Anexo 2 - Banco de Dados_Rev01'!AI175</f>
        <v>0</v>
      </c>
      <c r="AG178" s="43" t="n">
        <f aca="false">'Anexo 2 - Banco de Dados_Rev01'!AJ175</f>
        <v>0</v>
      </c>
      <c r="AH178" s="49" t="n">
        <f aca="false">'Anexo 2 - Banco de Dados_Rev01'!AK175</f>
        <v>0</v>
      </c>
      <c r="AI178" s="43" t="n">
        <f aca="false">'Anexo 2 - Banco de Dados_Rev01'!AL175</f>
        <v>0</v>
      </c>
      <c r="AJ178" s="49" t="n">
        <f aca="false">'Anexo 2 - Banco de Dados_Rev01'!AM175</f>
        <v>0</v>
      </c>
      <c r="AK178" s="43" t="n">
        <f aca="false">'Anexo 2 - Banco de Dados_Rev01'!AN175</f>
        <v>0</v>
      </c>
      <c r="AL178" s="49" t="n">
        <f aca="false">'Anexo 2 - Banco de Dados_Rev01'!AO175</f>
        <v>0</v>
      </c>
      <c r="AM178" s="43" t="n">
        <f aca="false">'Anexo 2 - Banco de Dados_Rev01'!AP175</f>
        <v>0</v>
      </c>
      <c r="AN178" s="49" t="n">
        <f aca="false">'Anexo 2 - Banco de Dados_Rev01'!AQ175</f>
        <v>0</v>
      </c>
      <c r="AO178" s="43" t="n">
        <f aca="false">'Anexo 2 - Banco de Dados_Rev01'!AR175</f>
        <v>0</v>
      </c>
      <c r="AP178" s="49" t="n">
        <f aca="false">'Anexo 2 - Banco de Dados_Rev01'!AS175</f>
        <v>0</v>
      </c>
      <c r="AQ178" s="43" t="n">
        <f aca="false">'Anexo 2 - Banco de Dados_Rev01'!AT175</f>
        <v>0</v>
      </c>
      <c r="AR178" s="49" t="n">
        <f aca="false">'Anexo 2 - Banco de Dados_Rev01'!AU175</f>
        <v>0</v>
      </c>
      <c r="AS178" s="43" t="n">
        <f aca="false">'Anexo 2 - Banco de Dados_Rev01'!AV175</f>
        <v>0</v>
      </c>
      <c r="AT178" s="49" t="n">
        <f aca="false">'Anexo 2 - Banco de Dados_Rev01'!AW175</f>
        <v>0</v>
      </c>
      <c r="AU178" s="43" t="n">
        <f aca="false">'Anexo 2 - Banco de Dados_Rev01'!AX175</f>
        <v>0</v>
      </c>
      <c r="AV178" s="43" t="n">
        <f aca="false">'Anexo 2 - Banco de Dados_Rev01'!AY175</f>
        <v>0</v>
      </c>
      <c r="AW178" s="49" t="n">
        <f aca="false">'Anexo 2 - Banco de Dados_Rev01'!AZ175</f>
        <v>0</v>
      </c>
      <c r="AX178" s="49" t="n">
        <f aca="false">'Anexo 2 - Banco de Dados_Rev01'!BA175</f>
        <v>0</v>
      </c>
      <c r="AY178" s="43" t="n">
        <f aca="false">'Anexo 2 - Banco de Dados_Rev01'!BB175</f>
        <v>0</v>
      </c>
      <c r="AZ178" s="43" t="n">
        <f aca="false">'Anexo 2 - Banco de Dados_Rev01'!BC175</f>
        <v>0</v>
      </c>
      <c r="BA178" s="49" t="n">
        <f aca="false">'Anexo 2 - Banco de Dados_Rev01'!BD175</f>
        <v>0</v>
      </c>
      <c r="BB178" s="49" t="n">
        <f aca="false">'Anexo 2 - Banco de Dados_Rev01'!BE175</f>
        <v>0</v>
      </c>
      <c r="BC178" s="43" t="n">
        <f aca="false">'Anexo 2 - Banco de Dados_Rev01'!BF175</f>
        <v>0</v>
      </c>
      <c r="BD178" s="43" t="n">
        <f aca="false">'Anexo 2 - Banco de Dados_Rev01'!BG175</f>
        <v>0</v>
      </c>
      <c r="BE178" s="49" t="n">
        <f aca="false">'Anexo 2 - Banco de Dados_Rev01'!BH175</f>
        <v>0</v>
      </c>
      <c r="BF178" s="49" t="n">
        <f aca="false">'Anexo 2 - Banco de Dados_Rev01'!BI175</f>
        <v>0</v>
      </c>
      <c r="BG178" s="43" t="n">
        <f aca="false">'Anexo 2 - Banco de Dados_Rev01'!BJ175</f>
        <v>0</v>
      </c>
      <c r="BH178" s="43" t="n">
        <f aca="false">'Anexo 2 - Banco de Dados_Rev01'!BK175</f>
        <v>0</v>
      </c>
      <c r="BI178" s="49" t="n">
        <f aca="false">'Anexo 2 - Banco de Dados_Rev01'!BL175</f>
        <v>0</v>
      </c>
      <c r="BJ178" s="49" t="n">
        <f aca="false">'Anexo 2 - Banco de Dados_Rev01'!BM175</f>
        <v>0</v>
      </c>
      <c r="BK178" s="67" t="n">
        <f aca="false">'Anexo 2 - Banco de Dados_Rev01'!BN175</f>
        <v>0</v>
      </c>
      <c r="BL178" s="67" t="n">
        <f aca="false">'Anexo 2 - Banco de Dados_Rev01'!BO175</f>
        <v>0</v>
      </c>
      <c r="BM178" s="49" t="n">
        <f aca="false">'Anexo 2 - Banco de Dados_Rev01'!BP175</f>
        <v>0</v>
      </c>
      <c r="BN178" s="49" t="n">
        <f aca="false">'Anexo 2 - Banco de Dados_Rev01'!BQ175</f>
        <v>0</v>
      </c>
      <c r="BO178" s="43" t="n">
        <f aca="false">'Anexo 2 - Banco de Dados_Rev01'!BR175</f>
        <v>0</v>
      </c>
      <c r="BP178" s="43" t="n">
        <f aca="false">'Anexo 2 - Banco de Dados_Rev01'!BS175</f>
        <v>0</v>
      </c>
      <c r="BQ178" s="49" t="n">
        <f aca="false">'Anexo 2 - Banco de Dados_Rev01'!BT175</f>
        <v>0</v>
      </c>
      <c r="BR178" s="49" t="n">
        <f aca="false">'Anexo 2 - Banco de Dados_Rev01'!BU175</f>
        <v>0</v>
      </c>
      <c r="BS178" s="43" t="n">
        <f aca="false">'Anexo 2 - Banco de Dados_Rev01'!BV175</f>
        <v>0</v>
      </c>
      <c r="BT178" s="49" t="n">
        <f aca="false">'Anexo 2 - Banco de Dados_Rev01'!BW175</f>
        <v>0</v>
      </c>
      <c r="BU178" s="43" t="n">
        <f aca="false">'Anexo 2 - Banco de Dados_Rev01'!BX175</f>
        <v>0</v>
      </c>
      <c r="BV178" s="43" t="n">
        <f aca="false">'Anexo 2 - Banco de Dados_Rev01'!BY175</f>
        <v>0</v>
      </c>
      <c r="BW178" s="49" t="n">
        <f aca="false">'Anexo 2 - Banco de Dados_Rev01'!BZ175</f>
        <v>0</v>
      </c>
      <c r="BX178" s="43" t="n">
        <f aca="false">'Anexo 2 - Banco de Dados_Rev01'!CA175</f>
        <v>0</v>
      </c>
      <c r="BY178" s="43" t="n">
        <f aca="false">'Anexo 2 - Banco de Dados_Rev01'!CB175</f>
        <v>0</v>
      </c>
      <c r="BZ178" s="49" t="n">
        <f aca="false">'Anexo 2 - Banco de Dados_Rev01'!CC175</f>
        <v>0</v>
      </c>
      <c r="CA178" s="43" t="n">
        <f aca="false">'Anexo 2 - Banco de Dados_Rev01'!CD175</f>
        <v>0</v>
      </c>
      <c r="CB178" s="43" t="n">
        <f aca="false">'Anexo 2 - Banco de Dados_Rev01'!CE175</f>
        <v>0</v>
      </c>
      <c r="CC178" s="49" t="n">
        <f aca="false">'Anexo 2 - Banco de Dados_Rev01'!CF175</f>
        <v>0</v>
      </c>
      <c r="CD178" s="50" t="n">
        <f aca="false">P178+R178+T178+V178+X178+Z178+AB178+AD178+AF178+AH178+AJ178+AN178+AL178+AP178+AR178+AT178+AW178+AX178+BA178+BB178+BE178+BF178+BI178+BJ178+BM178+BN178+BQ178+BR178+BT178+BW178+BZ178+CC178</f>
        <v>0</v>
      </c>
      <c r="CE178" s="51" t="n">
        <f aca="false">IF(OR(F178="Processo erosivo Corte",F178="Processo erosivo aterro",F178="Corte Instavel"),1,0)</f>
        <v>1</v>
      </c>
      <c r="CF178" s="51" t="n">
        <f aca="false">IF(F178="Ocupação da FD",1,0)</f>
        <v>0</v>
      </c>
      <c r="CG178" s="51" t="n">
        <f aca="false">IF(CF178+CE178=0,1,0)</f>
        <v>0</v>
      </c>
      <c r="CH178" s="52" t="n">
        <f aca="false">IF(K178="Emergencial",1,0)</f>
        <v>0</v>
      </c>
      <c r="CJ178" s="53"/>
    </row>
    <row r="179" s="68" customFormat="true" ht="17.25" hidden="false" customHeight="true" outlineLevel="0" collapsed="false">
      <c r="A179" s="41" t="n">
        <v>163</v>
      </c>
      <c r="B179" s="42" t="s">
        <v>157</v>
      </c>
      <c r="C179" s="43" t="s">
        <v>166</v>
      </c>
      <c r="D179" s="44"/>
      <c r="E179" s="44"/>
      <c r="F179" s="43" t="s">
        <v>180</v>
      </c>
      <c r="G179" s="45" t="n">
        <v>278.9</v>
      </c>
      <c r="H179" s="45" t="n">
        <v>315.4</v>
      </c>
      <c r="I179" s="45" t="n">
        <v>36.5</v>
      </c>
      <c r="J179" s="43" t="s">
        <v>321</v>
      </c>
      <c r="K179" s="43" t="s">
        <v>165</v>
      </c>
      <c r="L179" s="46"/>
      <c r="M179" s="47" t="s">
        <v>73</v>
      </c>
      <c r="N179" s="46" t="str">
        <f aca="false">INDEX(PNV!$G$2:$K$56,MATCH(H179,PNV!$G$2:$G$56,0),5)</f>
        <v>163BMT0680</v>
      </c>
      <c r="O179" s="43" t="n">
        <f aca="false">'Anexo 2 - Banco de Dados_Rev01'!R176</f>
        <v>0</v>
      </c>
      <c r="P179" s="49" t="n">
        <f aca="false">'Anexo 2 - Banco de Dados_Rev01'!S176</f>
        <v>0</v>
      </c>
      <c r="Q179" s="43" t="n">
        <f aca="false">'Anexo 2 - Banco de Dados_Rev01'!T176</f>
        <v>0</v>
      </c>
      <c r="R179" s="49" t="n">
        <f aca="false">'Anexo 2 - Banco de Dados_Rev01'!U176</f>
        <v>0</v>
      </c>
      <c r="S179" s="43" t="n">
        <f aca="false">'Anexo 2 - Banco de Dados_Rev01'!V176</f>
        <v>0</v>
      </c>
      <c r="T179" s="49" t="n">
        <f aca="false">'Anexo 2 - Banco de Dados_Rev01'!W176</f>
        <v>0</v>
      </c>
      <c r="U179" s="43" t="n">
        <f aca="false">'Anexo 2 - Banco de Dados_Rev01'!X176</f>
        <v>0</v>
      </c>
      <c r="V179" s="49" t="n">
        <f aca="false">'Anexo 2 - Banco de Dados_Rev01'!Y176</f>
        <v>0</v>
      </c>
      <c r="W179" s="43" t="n">
        <f aca="false">'Anexo 2 - Banco de Dados_Rev01'!Z176</f>
        <v>0</v>
      </c>
      <c r="X179" s="49" t="n">
        <f aca="false">'Anexo 2 - Banco de Dados_Rev01'!AA176</f>
        <v>0</v>
      </c>
      <c r="Y179" s="43" t="n">
        <f aca="false">'Anexo 2 - Banco de Dados_Rev01'!AB176</f>
        <v>0</v>
      </c>
      <c r="Z179" s="49" t="n">
        <f aca="false">'Anexo 2 - Banco de Dados_Rev01'!AC176</f>
        <v>0</v>
      </c>
      <c r="AA179" s="43" t="n">
        <f aca="false">'Anexo 2 - Banco de Dados_Rev01'!AD176</f>
        <v>0</v>
      </c>
      <c r="AB179" s="49" t="n">
        <f aca="false">'Anexo 2 - Banco de Dados_Rev01'!AE176</f>
        <v>0</v>
      </c>
      <c r="AC179" s="43" t="n">
        <f aca="false">'Anexo 2 - Banco de Dados_Rev01'!AF176</f>
        <v>0</v>
      </c>
      <c r="AD179" s="49" t="n">
        <f aca="false">'Anexo 2 - Banco de Dados_Rev01'!AG176</f>
        <v>0</v>
      </c>
      <c r="AE179" s="43" t="n">
        <f aca="false">'Anexo 2 - Banco de Dados_Rev01'!AH176</f>
        <v>0</v>
      </c>
      <c r="AF179" s="49" t="n">
        <f aca="false">'Anexo 2 - Banco de Dados_Rev01'!AI176</f>
        <v>0</v>
      </c>
      <c r="AG179" s="43" t="n">
        <f aca="false">'Anexo 2 - Banco de Dados_Rev01'!AJ176</f>
        <v>0</v>
      </c>
      <c r="AH179" s="49" t="n">
        <f aca="false">'Anexo 2 - Banco de Dados_Rev01'!AK176</f>
        <v>0</v>
      </c>
      <c r="AI179" s="43" t="n">
        <f aca="false">'Anexo 2 - Banco de Dados_Rev01'!AL176</f>
        <v>0</v>
      </c>
      <c r="AJ179" s="49" t="n">
        <f aca="false">'Anexo 2 - Banco de Dados_Rev01'!AM176</f>
        <v>0</v>
      </c>
      <c r="AK179" s="43" t="n">
        <f aca="false">'Anexo 2 - Banco de Dados_Rev01'!AN176</f>
        <v>0</v>
      </c>
      <c r="AL179" s="49" t="n">
        <f aca="false">'Anexo 2 - Banco de Dados_Rev01'!AO176</f>
        <v>0</v>
      </c>
      <c r="AM179" s="43" t="n">
        <f aca="false">'Anexo 2 - Banco de Dados_Rev01'!AP176</f>
        <v>0</v>
      </c>
      <c r="AN179" s="49" t="n">
        <f aca="false">'Anexo 2 - Banco de Dados_Rev01'!AQ176</f>
        <v>0</v>
      </c>
      <c r="AO179" s="43" t="n">
        <f aca="false">'Anexo 2 - Banco de Dados_Rev01'!AR176</f>
        <v>0</v>
      </c>
      <c r="AP179" s="49" t="n">
        <f aca="false">'Anexo 2 - Banco de Dados_Rev01'!AS176</f>
        <v>0</v>
      </c>
      <c r="AQ179" s="43" t="n">
        <f aca="false">'Anexo 2 - Banco de Dados_Rev01'!AT176</f>
        <v>0</v>
      </c>
      <c r="AR179" s="49" t="n">
        <f aca="false">'Anexo 2 - Banco de Dados_Rev01'!AU176</f>
        <v>0</v>
      </c>
      <c r="AS179" s="43" t="n">
        <f aca="false">'Anexo 2 - Banco de Dados_Rev01'!AV176</f>
        <v>0</v>
      </c>
      <c r="AT179" s="49" t="n">
        <f aca="false">'Anexo 2 - Banco de Dados_Rev01'!AW176</f>
        <v>0</v>
      </c>
      <c r="AU179" s="43" t="n">
        <f aca="false">'Anexo 2 - Banco de Dados_Rev01'!AX176</f>
        <v>0</v>
      </c>
      <c r="AV179" s="43" t="n">
        <f aca="false">'Anexo 2 - Banco de Dados_Rev01'!AY176</f>
        <v>0</v>
      </c>
      <c r="AW179" s="49" t="n">
        <f aca="false">'Anexo 2 - Banco de Dados_Rev01'!AZ176</f>
        <v>0</v>
      </c>
      <c r="AX179" s="49" t="n">
        <f aca="false">'Anexo 2 - Banco de Dados_Rev01'!BA176</f>
        <v>0</v>
      </c>
      <c r="AY179" s="43" t="n">
        <f aca="false">'Anexo 2 - Banco de Dados_Rev01'!BB176</f>
        <v>0</v>
      </c>
      <c r="AZ179" s="43" t="n">
        <f aca="false">'Anexo 2 - Banco de Dados_Rev01'!BC176</f>
        <v>0</v>
      </c>
      <c r="BA179" s="49" t="n">
        <f aca="false">'Anexo 2 - Banco de Dados_Rev01'!BD176</f>
        <v>0</v>
      </c>
      <c r="BB179" s="49" t="n">
        <f aca="false">'Anexo 2 - Banco de Dados_Rev01'!BE176</f>
        <v>0</v>
      </c>
      <c r="BC179" s="43" t="n">
        <f aca="false">'Anexo 2 - Banco de Dados_Rev01'!BF176</f>
        <v>0</v>
      </c>
      <c r="BD179" s="43" t="n">
        <f aca="false">'Anexo 2 - Banco de Dados_Rev01'!BG176</f>
        <v>0</v>
      </c>
      <c r="BE179" s="49" t="n">
        <f aca="false">'Anexo 2 - Banco de Dados_Rev01'!BH176</f>
        <v>0</v>
      </c>
      <c r="BF179" s="49" t="n">
        <f aca="false">'Anexo 2 - Banco de Dados_Rev01'!BI176</f>
        <v>0</v>
      </c>
      <c r="BG179" s="43" t="n">
        <f aca="false">'Anexo 2 - Banco de Dados_Rev01'!BJ176</f>
        <v>0</v>
      </c>
      <c r="BH179" s="43" t="n">
        <f aca="false">'Anexo 2 - Banco de Dados_Rev01'!BK176</f>
        <v>0</v>
      </c>
      <c r="BI179" s="49" t="n">
        <f aca="false">'Anexo 2 - Banco de Dados_Rev01'!BL176</f>
        <v>0</v>
      </c>
      <c r="BJ179" s="49" t="n">
        <f aca="false">'Anexo 2 - Banco de Dados_Rev01'!BM176</f>
        <v>0</v>
      </c>
      <c r="BK179" s="67" t="n">
        <f aca="false">'Anexo 2 - Banco de Dados_Rev01'!BN176</f>
        <v>0</v>
      </c>
      <c r="BL179" s="67" t="n">
        <f aca="false">'Anexo 2 - Banco de Dados_Rev01'!BO176</f>
        <v>0</v>
      </c>
      <c r="BM179" s="49" t="n">
        <f aca="false">'Anexo 2 - Banco de Dados_Rev01'!BP176</f>
        <v>0</v>
      </c>
      <c r="BN179" s="49" t="n">
        <f aca="false">'Anexo 2 - Banco de Dados_Rev01'!BQ176</f>
        <v>0</v>
      </c>
      <c r="BO179" s="43" t="n">
        <f aca="false">'Anexo 2 - Banco de Dados_Rev01'!BR176</f>
        <v>0</v>
      </c>
      <c r="BP179" s="43" t="n">
        <f aca="false">'Anexo 2 - Banco de Dados_Rev01'!BS176</f>
        <v>0</v>
      </c>
      <c r="BQ179" s="49" t="n">
        <f aca="false">'Anexo 2 - Banco de Dados_Rev01'!BT176</f>
        <v>0</v>
      </c>
      <c r="BR179" s="49" t="n">
        <f aca="false">'Anexo 2 - Banco de Dados_Rev01'!BU176</f>
        <v>0</v>
      </c>
      <c r="BS179" s="43" t="n">
        <f aca="false">'Anexo 2 - Banco de Dados_Rev01'!BV176</f>
        <v>0</v>
      </c>
      <c r="BT179" s="49" t="n">
        <f aca="false">'Anexo 2 - Banco de Dados_Rev01'!BW176</f>
        <v>0</v>
      </c>
      <c r="BU179" s="43" t="n">
        <f aca="false">'Anexo 2 - Banco de Dados_Rev01'!BX176</f>
        <v>0</v>
      </c>
      <c r="BV179" s="43" t="n">
        <f aca="false">'Anexo 2 - Banco de Dados_Rev01'!BY176</f>
        <v>0</v>
      </c>
      <c r="BW179" s="49" t="n">
        <f aca="false">'Anexo 2 - Banco de Dados_Rev01'!BZ176</f>
        <v>0</v>
      </c>
      <c r="BX179" s="43" t="n">
        <f aca="false">'Anexo 2 - Banco de Dados_Rev01'!CA176</f>
        <v>0</v>
      </c>
      <c r="BY179" s="43" t="n">
        <f aca="false">'Anexo 2 - Banco de Dados_Rev01'!CB176</f>
        <v>0</v>
      </c>
      <c r="BZ179" s="49" t="n">
        <f aca="false">'Anexo 2 - Banco de Dados_Rev01'!CC176</f>
        <v>0</v>
      </c>
      <c r="CA179" s="43" t="n">
        <f aca="false">'Anexo 2 - Banco de Dados_Rev01'!CD176</f>
        <v>0</v>
      </c>
      <c r="CB179" s="43" t="n">
        <f aca="false">'Anexo 2 - Banco de Dados_Rev01'!CE176</f>
        <v>0</v>
      </c>
      <c r="CC179" s="49" t="n">
        <f aca="false">'Anexo 2 - Banco de Dados_Rev01'!CF176</f>
        <v>0</v>
      </c>
      <c r="CD179" s="50" t="n">
        <f aca="false">P179+R179+T179+V179+X179+Z179+AB179+AD179+AF179+AH179+AJ179+AN179+AL179+AP179+AR179+AT179+AW179+AX179+BA179+BB179+BE179+BF179+BI179+BJ179+BM179+BN179+BQ179+BR179+BT179+BW179+BZ179+CC179</f>
        <v>0</v>
      </c>
      <c r="CE179" s="51" t="n">
        <f aca="false">IF(OR(F179="Processo erosivo Corte",F179="Processo erosivo aterro",F179="Corte Instavel"),1,0)</f>
        <v>1</v>
      </c>
      <c r="CF179" s="51" t="n">
        <f aca="false">IF(F179="Ocupação da FD",1,0)</f>
        <v>0</v>
      </c>
      <c r="CG179" s="51" t="n">
        <f aca="false">IF(CF179+CE179=0,1,0)</f>
        <v>0</v>
      </c>
      <c r="CH179" s="52" t="n">
        <f aca="false">IF(K179="Emergencial",1,0)</f>
        <v>0</v>
      </c>
      <c r="CJ179" s="69"/>
    </row>
    <row r="180" s="68" customFormat="true" ht="17.25" hidden="false" customHeight="true" outlineLevel="0" collapsed="false">
      <c r="A180" s="41" t="n">
        <v>163</v>
      </c>
      <c r="B180" s="42" t="s">
        <v>157</v>
      </c>
      <c r="C180" s="43" t="s">
        <v>166</v>
      </c>
      <c r="D180" s="44"/>
      <c r="E180" s="44"/>
      <c r="F180" s="43" t="s">
        <v>180</v>
      </c>
      <c r="G180" s="45" t="n">
        <v>278.9</v>
      </c>
      <c r="H180" s="45" t="n">
        <v>315.4</v>
      </c>
      <c r="I180" s="45" t="n">
        <v>36.5</v>
      </c>
      <c r="J180" s="43" t="s">
        <v>322</v>
      </c>
      <c r="K180" s="43" t="s">
        <v>165</v>
      </c>
      <c r="L180" s="46"/>
      <c r="M180" s="47" t="s">
        <v>73</v>
      </c>
      <c r="N180" s="46" t="str">
        <f aca="false">INDEX(PNV!$G$2:$K$56,MATCH(H180,PNV!$G$2:$G$56,0),5)</f>
        <v>163BMT0680</v>
      </c>
      <c r="O180" s="43" t="n">
        <f aca="false">'Anexo 2 - Banco de Dados_Rev01'!R177</f>
        <v>0</v>
      </c>
      <c r="P180" s="49" t="n">
        <f aca="false">'Anexo 2 - Banco de Dados_Rev01'!S177</f>
        <v>0</v>
      </c>
      <c r="Q180" s="43" t="n">
        <f aca="false">'Anexo 2 - Banco de Dados_Rev01'!T177</f>
        <v>0</v>
      </c>
      <c r="R180" s="49" t="n">
        <f aca="false">'Anexo 2 - Banco de Dados_Rev01'!U177</f>
        <v>0</v>
      </c>
      <c r="S180" s="43" t="n">
        <f aca="false">'Anexo 2 - Banco de Dados_Rev01'!V177</f>
        <v>1600</v>
      </c>
      <c r="T180" s="49" t="n">
        <f aca="false">'Anexo 2 - Banco de Dados_Rev01'!W177</f>
        <v>1728</v>
      </c>
      <c r="U180" s="43" t="n">
        <f aca="false">'Anexo 2 - Banco de Dados_Rev01'!X177</f>
        <v>0</v>
      </c>
      <c r="V180" s="49" t="n">
        <f aca="false">'Anexo 2 - Banco de Dados_Rev01'!Y177</f>
        <v>0</v>
      </c>
      <c r="W180" s="43" t="n">
        <f aca="false">'Anexo 2 - Banco de Dados_Rev01'!Z177</f>
        <v>0</v>
      </c>
      <c r="X180" s="49" t="n">
        <f aca="false">'Anexo 2 - Banco de Dados_Rev01'!AA177</f>
        <v>0</v>
      </c>
      <c r="Y180" s="43" t="n">
        <f aca="false">'Anexo 2 - Banco de Dados_Rev01'!AB177</f>
        <v>0</v>
      </c>
      <c r="Z180" s="49" t="n">
        <f aca="false">'Anexo 2 - Banco de Dados_Rev01'!AC177</f>
        <v>0</v>
      </c>
      <c r="AA180" s="43" t="n">
        <f aca="false">'Anexo 2 - Banco de Dados_Rev01'!AD177</f>
        <v>0</v>
      </c>
      <c r="AB180" s="49" t="n">
        <f aca="false">'Anexo 2 - Banco de Dados_Rev01'!AE177</f>
        <v>0</v>
      </c>
      <c r="AC180" s="43" t="n">
        <f aca="false">'Anexo 2 - Banco de Dados_Rev01'!AF177</f>
        <v>0</v>
      </c>
      <c r="AD180" s="49" t="n">
        <f aca="false">'Anexo 2 - Banco de Dados_Rev01'!AG177</f>
        <v>0</v>
      </c>
      <c r="AE180" s="43" t="n">
        <f aca="false">'Anexo 2 - Banco de Dados_Rev01'!AH177</f>
        <v>0</v>
      </c>
      <c r="AF180" s="49" t="n">
        <f aca="false">'Anexo 2 - Banco de Dados_Rev01'!AI177</f>
        <v>0</v>
      </c>
      <c r="AG180" s="43" t="n">
        <f aca="false">'Anexo 2 - Banco de Dados_Rev01'!AJ177</f>
        <v>0</v>
      </c>
      <c r="AH180" s="49" t="n">
        <f aca="false">'Anexo 2 - Banco de Dados_Rev01'!AK177</f>
        <v>0</v>
      </c>
      <c r="AI180" s="43" t="n">
        <f aca="false">'Anexo 2 - Banco de Dados_Rev01'!AL177</f>
        <v>0</v>
      </c>
      <c r="AJ180" s="49" t="n">
        <f aca="false">'Anexo 2 - Banco de Dados_Rev01'!AM177</f>
        <v>0</v>
      </c>
      <c r="AK180" s="43" t="n">
        <f aca="false">'Anexo 2 - Banco de Dados_Rev01'!AN177</f>
        <v>0</v>
      </c>
      <c r="AL180" s="49" t="n">
        <f aca="false">'Anexo 2 - Banco de Dados_Rev01'!AO177</f>
        <v>0</v>
      </c>
      <c r="AM180" s="43" t="n">
        <f aca="false">'Anexo 2 - Banco de Dados_Rev01'!AP177</f>
        <v>0</v>
      </c>
      <c r="AN180" s="49" t="n">
        <f aca="false">'Anexo 2 - Banco de Dados_Rev01'!AQ177</f>
        <v>0</v>
      </c>
      <c r="AO180" s="43" t="n">
        <f aca="false">'Anexo 2 - Banco de Dados_Rev01'!AR177</f>
        <v>0</v>
      </c>
      <c r="AP180" s="49" t="n">
        <f aca="false">'Anexo 2 - Banco de Dados_Rev01'!AS177</f>
        <v>0</v>
      </c>
      <c r="AQ180" s="43" t="n">
        <f aca="false">'Anexo 2 - Banco de Dados_Rev01'!AT177</f>
        <v>0</v>
      </c>
      <c r="AR180" s="49" t="n">
        <f aca="false">'Anexo 2 - Banco de Dados_Rev01'!AU177</f>
        <v>0</v>
      </c>
      <c r="AS180" s="43" t="n">
        <f aca="false">'Anexo 2 - Banco de Dados_Rev01'!AV177</f>
        <v>0</v>
      </c>
      <c r="AT180" s="49" t="n">
        <f aca="false">'Anexo 2 - Banco de Dados_Rev01'!AW177</f>
        <v>0</v>
      </c>
      <c r="AU180" s="43" t="n">
        <f aca="false">'Anexo 2 - Banco de Dados_Rev01'!AX177</f>
        <v>0</v>
      </c>
      <c r="AV180" s="43" t="n">
        <f aca="false">'Anexo 2 - Banco de Dados_Rev01'!AY177</f>
        <v>0</v>
      </c>
      <c r="AW180" s="49" t="n">
        <f aca="false">'Anexo 2 - Banco de Dados_Rev01'!AZ177</f>
        <v>0</v>
      </c>
      <c r="AX180" s="49" t="n">
        <f aca="false">'Anexo 2 - Banco de Dados_Rev01'!BA177</f>
        <v>0</v>
      </c>
      <c r="AY180" s="43" t="n">
        <f aca="false">'Anexo 2 - Banco de Dados_Rev01'!BB177</f>
        <v>0</v>
      </c>
      <c r="AZ180" s="43" t="n">
        <f aca="false">'Anexo 2 - Banco de Dados_Rev01'!BC177</f>
        <v>0</v>
      </c>
      <c r="BA180" s="49" t="n">
        <f aca="false">'Anexo 2 - Banco de Dados_Rev01'!BD177</f>
        <v>0</v>
      </c>
      <c r="BB180" s="49" t="n">
        <f aca="false">'Anexo 2 - Banco de Dados_Rev01'!BE177</f>
        <v>0</v>
      </c>
      <c r="BC180" s="43" t="n">
        <f aca="false">'Anexo 2 - Banco de Dados_Rev01'!BF177</f>
        <v>0</v>
      </c>
      <c r="BD180" s="43" t="n">
        <f aca="false">'Anexo 2 - Banco de Dados_Rev01'!BG177</f>
        <v>0</v>
      </c>
      <c r="BE180" s="49" t="n">
        <f aca="false">'Anexo 2 - Banco de Dados_Rev01'!BH177</f>
        <v>0</v>
      </c>
      <c r="BF180" s="49" t="n">
        <f aca="false">'Anexo 2 - Banco de Dados_Rev01'!BI177</f>
        <v>0</v>
      </c>
      <c r="BG180" s="43" t="n">
        <f aca="false">'Anexo 2 - Banco de Dados_Rev01'!BJ177</f>
        <v>0</v>
      </c>
      <c r="BH180" s="43" t="n">
        <f aca="false">'Anexo 2 - Banco de Dados_Rev01'!BK177</f>
        <v>0</v>
      </c>
      <c r="BI180" s="49" t="n">
        <f aca="false">'Anexo 2 - Banco de Dados_Rev01'!BL177</f>
        <v>0</v>
      </c>
      <c r="BJ180" s="49" t="n">
        <f aca="false">'Anexo 2 - Banco de Dados_Rev01'!BM177</f>
        <v>0</v>
      </c>
      <c r="BK180" s="67" t="n">
        <f aca="false">'Anexo 2 - Banco de Dados_Rev01'!BN177</f>
        <v>0</v>
      </c>
      <c r="BL180" s="67" t="n">
        <f aca="false">'Anexo 2 - Banco de Dados_Rev01'!BO177</f>
        <v>0</v>
      </c>
      <c r="BM180" s="49" t="n">
        <f aca="false">'Anexo 2 - Banco de Dados_Rev01'!BP177</f>
        <v>0</v>
      </c>
      <c r="BN180" s="49" t="n">
        <f aca="false">'Anexo 2 - Banco de Dados_Rev01'!BQ177</f>
        <v>0</v>
      </c>
      <c r="BO180" s="43" t="n">
        <f aca="false">'Anexo 2 - Banco de Dados_Rev01'!BR177</f>
        <v>0</v>
      </c>
      <c r="BP180" s="43" t="n">
        <f aca="false">'Anexo 2 - Banco de Dados_Rev01'!BS177</f>
        <v>0</v>
      </c>
      <c r="BQ180" s="49" t="n">
        <f aca="false">'Anexo 2 - Banco de Dados_Rev01'!BT177</f>
        <v>0</v>
      </c>
      <c r="BR180" s="49" t="n">
        <f aca="false">'Anexo 2 - Banco de Dados_Rev01'!BU177</f>
        <v>0</v>
      </c>
      <c r="BS180" s="43" t="n">
        <f aca="false">'Anexo 2 - Banco de Dados_Rev01'!BV177</f>
        <v>0</v>
      </c>
      <c r="BT180" s="49" t="n">
        <f aca="false">'Anexo 2 - Banco de Dados_Rev01'!BW177</f>
        <v>0</v>
      </c>
      <c r="BU180" s="43" t="n">
        <f aca="false">'Anexo 2 - Banco de Dados_Rev01'!BX177</f>
        <v>0</v>
      </c>
      <c r="BV180" s="43" t="n">
        <f aca="false">'Anexo 2 - Banco de Dados_Rev01'!BY177</f>
        <v>0</v>
      </c>
      <c r="BW180" s="49" t="n">
        <f aca="false">'Anexo 2 - Banco de Dados_Rev01'!BZ177</f>
        <v>0</v>
      </c>
      <c r="BX180" s="43" t="n">
        <f aca="false">'Anexo 2 - Banco de Dados_Rev01'!CA177</f>
        <v>0</v>
      </c>
      <c r="BY180" s="43" t="n">
        <f aca="false">'Anexo 2 - Banco de Dados_Rev01'!CB177</f>
        <v>0</v>
      </c>
      <c r="BZ180" s="49" t="n">
        <f aca="false">'Anexo 2 - Banco de Dados_Rev01'!CC177</f>
        <v>0</v>
      </c>
      <c r="CA180" s="43" t="n">
        <f aca="false">'Anexo 2 - Banco de Dados_Rev01'!CD177</f>
        <v>0</v>
      </c>
      <c r="CB180" s="43" t="n">
        <f aca="false">'Anexo 2 - Banco de Dados_Rev01'!CE177</f>
        <v>0</v>
      </c>
      <c r="CC180" s="49" t="n">
        <f aca="false">'Anexo 2 - Banco de Dados_Rev01'!CF177</f>
        <v>0</v>
      </c>
      <c r="CD180" s="50" t="n">
        <f aca="false">P180+R180+T180+V180+X180+Z180+AB180+AD180+AF180+AH180+AJ180+AN180+AL180+AP180+AR180+AT180+AW180+AX180+BA180+BB180+BE180+BF180+BI180+BJ180+BM180+BN180+BQ180+BR180+BT180+BW180+BZ180+CC180</f>
        <v>1728</v>
      </c>
      <c r="CE180" s="51" t="n">
        <f aca="false">IF(OR(F180="Processo erosivo Corte",F180="Processo erosivo aterro",F180="Corte Instavel"),1,0)</f>
        <v>1</v>
      </c>
      <c r="CF180" s="51" t="n">
        <f aca="false">IF(F180="Ocupação da FD",1,0)</f>
        <v>0</v>
      </c>
      <c r="CG180" s="51" t="n">
        <f aca="false">IF(CF180+CE180=0,1,0)</f>
        <v>0</v>
      </c>
      <c r="CH180" s="52" t="n">
        <f aca="false">IF(K180="Emergencial",1,0)</f>
        <v>0</v>
      </c>
      <c r="CJ180" s="69"/>
    </row>
    <row r="181" s="68" customFormat="true" ht="17.25" hidden="false" customHeight="true" outlineLevel="0" collapsed="false">
      <c r="A181" s="41" t="n">
        <v>163</v>
      </c>
      <c r="B181" s="42" t="s">
        <v>157</v>
      </c>
      <c r="C181" s="43" t="s">
        <v>166</v>
      </c>
      <c r="D181" s="44"/>
      <c r="E181" s="44"/>
      <c r="F181" s="43" t="s">
        <v>180</v>
      </c>
      <c r="G181" s="45" t="n">
        <v>278.9</v>
      </c>
      <c r="H181" s="45" t="n">
        <v>315.4</v>
      </c>
      <c r="I181" s="45" t="n">
        <v>36.5</v>
      </c>
      <c r="J181" s="43" t="s">
        <v>323</v>
      </c>
      <c r="K181" s="43" t="s">
        <v>165</v>
      </c>
      <c r="L181" s="46"/>
      <c r="M181" s="47" t="s">
        <v>73</v>
      </c>
      <c r="N181" s="46" t="str">
        <f aca="false">INDEX(PNV!$G$2:$K$56,MATCH(H181,PNV!$G$2:$G$56,0),5)</f>
        <v>163BMT0680</v>
      </c>
      <c r="O181" s="43" t="n">
        <f aca="false">'Anexo 2 - Banco de Dados_Rev01'!R178</f>
        <v>0</v>
      </c>
      <c r="P181" s="49" t="n">
        <f aca="false">'Anexo 2 - Banco de Dados_Rev01'!S178</f>
        <v>0</v>
      </c>
      <c r="Q181" s="43" t="n">
        <f aca="false">'Anexo 2 - Banco de Dados_Rev01'!T178</f>
        <v>0</v>
      </c>
      <c r="R181" s="49" t="n">
        <f aca="false">'Anexo 2 - Banco de Dados_Rev01'!U178</f>
        <v>0</v>
      </c>
      <c r="S181" s="43" t="n">
        <f aca="false">'Anexo 2 - Banco de Dados_Rev01'!V178</f>
        <v>0</v>
      </c>
      <c r="T181" s="49" t="n">
        <f aca="false">'Anexo 2 - Banco de Dados_Rev01'!W178</f>
        <v>0</v>
      </c>
      <c r="U181" s="43" t="n">
        <f aca="false">'Anexo 2 - Banco de Dados_Rev01'!X178</f>
        <v>0</v>
      </c>
      <c r="V181" s="49" t="n">
        <f aca="false">'Anexo 2 - Banco de Dados_Rev01'!Y178</f>
        <v>0</v>
      </c>
      <c r="W181" s="43" t="n">
        <f aca="false">'Anexo 2 - Banco de Dados_Rev01'!Z178</f>
        <v>0</v>
      </c>
      <c r="X181" s="49" t="n">
        <f aca="false">'Anexo 2 - Banco de Dados_Rev01'!AA178</f>
        <v>0</v>
      </c>
      <c r="Y181" s="43" t="n">
        <f aca="false">'Anexo 2 - Banco de Dados_Rev01'!AB178</f>
        <v>5400</v>
      </c>
      <c r="Z181" s="49" t="n">
        <f aca="false">'Anexo 2 - Banco de Dados_Rev01'!AC178</f>
        <v>37152</v>
      </c>
      <c r="AA181" s="43" t="n">
        <f aca="false">'Anexo 2 - Banco de Dados_Rev01'!AD178</f>
        <v>0</v>
      </c>
      <c r="AB181" s="49" t="n">
        <f aca="false">'Anexo 2 - Banco de Dados_Rev01'!AE178</f>
        <v>0</v>
      </c>
      <c r="AC181" s="43" t="n">
        <f aca="false">'Anexo 2 - Banco de Dados_Rev01'!AF178</f>
        <v>0</v>
      </c>
      <c r="AD181" s="49" t="n">
        <f aca="false">'Anexo 2 - Banco de Dados_Rev01'!AG178</f>
        <v>0</v>
      </c>
      <c r="AE181" s="43" t="n">
        <f aca="false">'Anexo 2 - Banco de Dados_Rev01'!AH178</f>
        <v>0</v>
      </c>
      <c r="AF181" s="49" t="n">
        <f aca="false">'Anexo 2 - Banco de Dados_Rev01'!AI178</f>
        <v>0</v>
      </c>
      <c r="AG181" s="43" t="n">
        <f aca="false">'Anexo 2 - Banco de Dados_Rev01'!AJ178</f>
        <v>0</v>
      </c>
      <c r="AH181" s="49" t="n">
        <f aca="false">'Anexo 2 - Banco de Dados_Rev01'!AK178</f>
        <v>0</v>
      </c>
      <c r="AI181" s="43" t="n">
        <f aca="false">'Anexo 2 - Banco de Dados_Rev01'!AL178</f>
        <v>0</v>
      </c>
      <c r="AJ181" s="49" t="n">
        <f aca="false">'Anexo 2 - Banco de Dados_Rev01'!AM178</f>
        <v>0</v>
      </c>
      <c r="AK181" s="43" t="n">
        <f aca="false">'Anexo 2 - Banco de Dados_Rev01'!AN178</f>
        <v>0</v>
      </c>
      <c r="AL181" s="49" t="n">
        <f aca="false">'Anexo 2 - Banco de Dados_Rev01'!AO178</f>
        <v>0</v>
      </c>
      <c r="AM181" s="43" t="n">
        <f aca="false">'Anexo 2 - Banco de Dados_Rev01'!AP178</f>
        <v>0</v>
      </c>
      <c r="AN181" s="49" t="n">
        <f aca="false">'Anexo 2 - Banco de Dados_Rev01'!AQ178</f>
        <v>0</v>
      </c>
      <c r="AO181" s="43" t="n">
        <f aca="false">'Anexo 2 - Banco de Dados_Rev01'!AR178</f>
        <v>0</v>
      </c>
      <c r="AP181" s="49" t="n">
        <f aca="false">'Anexo 2 - Banco de Dados_Rev01'!AS178</f>
        <v>0</v>
      </c>
      <c r="AQ181" s="43" t="n">
        <f aca="false">'Anexo 2 - Banco de Dados_Rev01'!AT178</f>
        <v>0</v>
      </c>
      <c r="AR181" s="49" t="n">
        <f aca="false">'Anexo 2 - Banco de Dados_Rev01'!AU178</f>
        <v>0</v>
      </c>
      <c r="AS181" s="43" t="n">
        <f aca="false">'Anexo 2 - Banco de Dados_Rev01'!AV178</f>
        <v>0</v>
      </c>
      <c r="AT181" s="49" t="n">
        <f aca="false">'Anexo 2 - Banco de Dados_Rev01'!AW178</f>
        <v>0</v>
      </c>
      <c r="AU181" s="43" t="n">
        <f aca="false">'Anexo 2 - Banco de Dados_Rev01'!AX178</f>
        <v>0</v>
      </c>
      <c r="AV181" s="43" t="n">
        <f aca="false">'Anexo 2 - Banco de Dados_Rev01'!AY178</f>
        <v>0</v>
      </c>
      <c r="AW181" s="49" t="n">
        <f aca="false">'Anexo 2 - Banco de Dados_Rev01'!AZ178</f>
        <v>0</v>
      </c>
      <c r="AX181" s="49" t="n">
        <f aca="false">'Anexo 2 - Banco de Dados_Rev01'!BA178</f>
        <v>0</v>
      </c>
      <c r="AY181" s="43" t="n">
        <f aca="false">'Anexo 2 - Banco de Dados_Rev01'!BB178</f>
        <v>0</v>
      </c>
      <c r="AZ181" s="43" t="n">
        <f aca="false">'Anexo 2 - Banco de Dados_Rev01'!BC178</f>
        <v>0</v>
      </c>
      <c r="BA181" s="49" t="n">
        <f aca="false">'Anexo 2 - Banco de Dados_Rev01'!BD178</f>
        <v>0</v>
      </c>
      <c r="BB181" s="49" t="n">
        <f aca="false">'Anexo 2 - Banco de Dados_Rev01'!BE178</f>
        <v>0</v>
      </c>
      <c r="BC181" s="43" t="n">
        <f aca="false">'Anexo 2 - Banco de Dados_Rev01'!BF178</f>
        <v>0</v>
      </c>
      <c r="BD181" s="43" t="n">
        <f aca="false">'Anexo 2 - Banco de Dados_Rev01'!BG178</f>
        <v>0</v>
      </c>
      <c r="BE181" s="49" t="n">
        <f aca="false">'Anexo 2 - Banco de Dados_Rev01'!BH178</f>
        <v>0</v>
      </c>
      <c r="BF181" s="49" t="n">
        <f aca="false">'Anexo 2 - Banco de Dados_Rev01'!BI178</f>
        <v>0</v>
      </c>
      <c r="BG181" s="43" t="n">
        <f aca="false">'Anexo 2 - Banco de Dados_Rev01'!BJ178</f>
        <v>0</v>
      </c>
      <c r="BH181" s="43" t="n">
        <f aca="false">'Anexo 2 - Banco de Dados_Rev01'!BK178</f>
        <v>0</v>
      </c>
      <c r="BI181" s="49" t="n">
        <f aca="false">'Anexo 2 - Banco de Dados_Rev01'!BL178</f>
        <v>0</v>
      </c>
      <c r="BJ181" s="49" t="n">
        <f aca="false">'Anexo 2 - Banco de Dados_Rev01'!BM178</f>
        <v>0</v>
      </c>
      <c r="BK181" s="67" t="n">
        <f aca="false">'Anexo 2 - Banco de Dados_Rev01'!BN178</f>
        <v>0</v>
      </c>
      <c r="BL181" s="67" t="n">
        <f aca="false">'Anexo 2 - Banco de Dados_Rev01'!BO178</f>
        <v>0</v>
      </c>
      <c r="BM181" s="49" t="n">
        <f aca="false">'Anexo 2 - Banco de Dados_Rev01'!BP178</f>
        <v>0</v>
      </c>
      <c r="BN181" s="49" t="n">
        <f aca="false">'Anexo 2 - Banco de Dados_Rev01'!BQ178</f>
        <v>0</v>
      </c>
      <c r="BO181" s="43" t="n">
        <f aca="false">'Anexo 2 - Banco de Dados_Rev01'!BR178</f>
        <v>0</v>
      </c>
      <c r="BP181" s="43" t="n">
        <f aca="false">'Anexo 2 - Banco de Dados_Rev01'!BS178</f>
        <v>0</v>
      </c>
      <c r="BQ181" s="49" t="n">
        <f aca="false">'Anexo 2 - Banco de Dados_Rev01'!BT178</f>
        <v>0</v>
      </c>
      <c r="BR181" s="49" t="n">
        <f aca="false">'Anexo 2 - Banco de Dados_Rev01'!BU178</f>
        <v>0</v>
      </c>
      <c r="BS181" s="43" t="n">
        <f aca="false">'Anexo 2 - Banco de Dados_Rev01'!BV178</f>
        <v>0</v>
      </c>
      <c r="BT181" s="49" t="n">
        <f aca="false">'Anexo 2 - Banco de Dados_Rev01'!BW178</f>
        <v>0</v>
      </c>
      <c r="BU181" s="43" t="n">
        <f aca="false">'Anexo 2 - Banco de Dados_Rev01'!BX178</f>
        <v>0</v>
      </c>
      <c r="BV181" s="43" t="n">
        <f aca="false">'Anexo 2 - Banco de Dados_Rev01'!BY178</f>
        <v>0</v>
      </c>
      <c r="BW181" s="49" t="n">
        <f aca="false">'Anexo 2 - Banco de Dados_Rev01'!BZ178</f>
        <v>0</v>
      </c>
      <c r="BX181" s="43" t="n">
        <f aca="false">'Anexo 2 - Banco de Dados_Rev01'!CA178</f>
        <v>0</v>
      </c>
      <c r="BY181" s="43" t="n">
        <f aca="false">'Anexo 2 - Banco de Dados_Rev01'!CB178</f>
        <v>0</v>
      </c>
      <c r="BZ181" s="49" t="n">
        <f aca="false">'Anexo 2 - Banco de Dados_Rev01'!CC178</f>
        <v>0</v>
      </c>
      <c r="CA181" s="43" t="n">
        <f aca="false">'Anexo 2 - Banco de Dados_Rev01'!CD178</f>
        <v>0</v>
      </c>
      <c r="CB181" s="43" t="n">
        <f aca="false">'Anexo 2 - Banco de Dados_Rev01'!CE178</f>
        <v>0</v>
      </c>
      <c r="CC181" s="49" t="n">
        <f aca="false">'Anexo 2 - Banco de Dados_Rev01'!CF178</f>
        <v>0</v>
      </c>
      <c r="CD181" s="50" t="n">
        <f aca="false">P181+R181+T181+V181+X181+Z181+AB181+AD181+AF181+AH181+AJ181+AN181+AL181+AP181+AR181+AT181+AW181+AX181+BA181+BB181+BE181+BF181+BI181+BJ181+BM181+BN181+BQ181+BR181+BT181+BW181+BZ181+CC181</f>
        <v>37152</v>
      </c>
      <c r="CE181" s="51" t="n">
        <f aca="false">IF(OR(F181="Processo erosivo Corte",F181="Processo erosivo aterro",F181="Corte Instavel"),1,0)</f>
        <v>1</v>
      </c>
      <c r="CF181" s="51" t="n">
        <f aca="false">IF(F181="Ocupação da FD",1,0)</f>
        <v>0</v>
      </c>
      <c r="CG181" s="51" t="n">
        <f aca="false">IF(CF181+CE181=0,1,0)</f>
        <v>0</v>
      </c>
      <c r="CH181" s="52" t="n">
        <f aca="false">IF(K181="Emergencial",1,0)</f>
        <v>0</v>
      </c>
      <c r="CJ181" s="69"/>
    </row>
    <row r="182" s="68" customFormat="true" ht="17.25" hidden="false" customHeight="true" outlineLevel="0" collapsed="false">
      <c r="A182" s="41" t="n">
        <v>163</v>
      </c>
      <c r="B182" s="42" t="s">
        <v>157</v>
      </c>
      <c r="C182" s="43" t="s">
        <v>158</v>
      </c>
      <c r="D182" s="44"/>
      <c r="E182" s="44"/>
      <c r="F182" s="43" t="s">
        <v>159</v>
      </c>
      <c r="G182" s="45" t="n">
        <v>278.9</v>
      </c>
      <c r="H182" s="45" t="n">
        <v>315.4</v>
      </c>
      <c r="I182" s="45" t="n">
        <v>36.5</v>
      </c>
      <c r="J182" s="43" t="s">
        <v>324</v>
      </c>
      <c r="K182" s="43" t="s">
        <v>170</v>
      </c>
      <c r="L182" s="46"/>
      <c r="M182" s="47" t="s">
        <v>73</v>
      </c>
      <c r="N182" s="46" t="str">
        <f aca="false">INDEX(PNV!$G$2:$K$56,MATCH(H182,PNV!$G$2:$G$56,0),5)</f>
        <v>163BMT0680</v>
      </c>
      <c r="O182" s="43" t="n">
        <f aca="false">'Anexo 2 - Banco de Dados_Rev01'!R179</f>
        <v>0</v>
      </c>
      <c r="P182" s="49" t="n">
        <f aca="false">'Anexo 2 - Banco de Dados_Rev01'!S179</f>
        <v>0</v>
      </c>
      <c r="Q182" s="43" t="n">
        <f aca="false">'Anexo 2 - Banco de Dados_Rev01'!T179</f>
        <v>0</v>
      </c>
      <c r="R182" s="49" t="n">
        <f aca="false">'Anexo 2 - Banco de Dados_Rev01'!U179</f>
        <v>0</v>
      </c>
      <c r="S182" s="43" t="n">
        <f aca="false">'Anexo 2 - Banco de Dados_Rev01'!V179</f>
        <v>0</v>
      </c>
      <c r="T182" s="49" t="n">
        <f aca="false">'Anexo 2 - Banco de Dados_Rev01'!W179</f>
        <v>0</v>
      </c>
      <c r="U182" s="43" t="n">
        <f aca="false">'Anexo 2 - Banco de Dados_Rev01'!X179</f>
        <v>0</v>
      </c>
      <c r="V182" s="49" t="n">
        <f aca="false">'Anexo 2 - Banco de Dados_Rev01'!Y179</f>
        <v>0</v>
      </c>
      <c r="W182" s="43" t="n">
        <f aca="false">'Anexo 2 - Banco de Dados_Rev01'!Z179</f>
        <v>0</v>
      </c>
      <c r="X182" s="49" t="n">
        <f aca="false">'Anexo 2 - Banco de Dados_Rev01'!AA179</f>
        <v>0</v>
      </c>
      <c r="Y182" s="43" t="n">
        <f aca="false">'Anexo 2 - Banco de Dados_Rev01'!AB179</f>
        <v>0</v>
      </c>
      <c r="Z182" s="49" t="n">
        <f aca="false">'Anexo 2 - Banco de Dados_Rev01'!AC179</f>
        <v>0</v>
      </c>
      <c r="AA182" s="43" t="n">
        <f aca="false">'Anexo 2 - Banco de Dados_Rev01'!AD179</f>
        <v>0</v>
      </c>
      <c r="AB182" s="49" t="n">
        <f aca="false">'Anexo 2 - Banco de Dados_Rev01'!AE179</f>
        <v>0</v>
      </c>
      <c r="AC182" s="43" t="n">
        <f aca="false">'Anexo 2 - Banco de Dados_Rev01'!AF179</f>
        <v>0</v>
      </c>
      <c r="AD182" s="49" t="n">
        <f aca="false">'Anexo 2 - Banco de Dados_Rev01'!AG179</f>
        <v>0</v>
      </c>
      <c r="AE182" s="43" t="n">
        <f aca="false">'Anexo 2 - Banco de Dados_Rev01'!AH179</f>
        <v>0</v>
      </c>
      <c r="AF182" s="49" t="n">
        <f aca="false">'Anexo 2 - Banco de Dados_Rev01'!AI179</f>
        <v>0</v>
      </c>
      <c r="AG182" s="43" t="n">
        <f aca="false">'Anexo 2 - Banco de Dados_Rev01'!AJ179</f>
        <v>0</v>
      </c>
      <c r="AH182" s="49" t="n">
        <f aca="false">'Anexo 2 - Banco de Dados_Rev01'!AK179</f>
        <v>0</v>
      </c>
      <c r="AI182" s="43" t="n">
        <f aca="false">'Anexo 2 - Banco de Dados_Rev01'!AL179</f>
        <v>0</v>
      </c>
      <c r="AJ182" s="49" t="n">
        <f aca="false">'Anexo 2 - Banco de Dados_Rev01'!AM179</f>
        <v>0</v>
      </c>
      <c r="AK182" s="43" t="n">
        <f aca="false">'Anexo 2 - Banco de Dados_Rev01'!AN179</f>
        <v>0</v>
      </c>
      <c r="AL182" s="49" t="n">
        <f aca="false">'Anexo 2 - Banco de Dados_Rev01'!AO179</f>
        <v>0</v>
      </c>
      <c r="AM182" s="43" t="n">
        <f aca="false">'Anexo 2 - Banco de Dados_Rev01'!AP179</f>
        <v>0</v>
      </c>
      <c r="AN182" s="49" t="n">
        <f aca="false">'Anexo 2 - Banco de Dados_Rev01'!AQ179</f>
        <v>0</v>
      </c>
      <c r="AO182" s="43" t="n">
        <f aca="false">'Anexo 2 - Banco de Dados_Rev01'!AR179</f>
        <v>0</v>
      </c>
      <c r="AP182" s="49" t="n">
        <f aca="false">'Anexo 2 - Banco de Dados_Rev01'!AS179</f>
        <v>0</v>
      </c>
      <c r="AQ182" s="43" t="n">
        <f aca="false">'Anexo 2 - Banco de Dados_Rev01'!AT179</f>
        <v>0</v>
      </c>
      <c r="AR182" s="49" t="n">
        <f aca="false">'Anexo 2 - Banco de Dados_Rev01'!AU179</f>
        <v>0</v>
      </c>
      <c r="AS182" s="43" t="n">
        <f aca="false">'Anexo 2 - Banco de Dados_Rev01'!AV179</f>
        <v>0</v>
      </c>
      <c r="AT182" s="49" t="n">
        <f aca="false">'Anexo 2 - Banco de Dados_Rev01'!AW179</f>
        <v>0</v>
      </c>
      <c r="AU182" s="43" t="n">
        <f aca="false">'Anexo 2 - Banco de Dados_Rev01'!AX179</f>
        <v>2</v>
      </c>
      <c r="AV182" s="43" t="n">
        <f aca="false">'Anexo 2 - Banco de Dados_Rev01'!AY179</f>
        <v>248</v>
      </c>
      <c r="AW182" s="49" t="n">
        <f aca="false">'Anexo 2 - Banco de Dados_Rev01'!AZ179</f>
        <v>151740.908</v>
      </c>
      <c r="AX182" s="49" t="n">
        <f aca="false">'Anexo 2 - Banco de Dados_Rev01'!BA179</f>
        <v>30000</v>
      </c>
      <c r="AY182" s="43" t="n">
        <f aca="false">'Anexo 2 - Banco de Dados_Rev01'!BB179</f>
        <v>0</v>
      </c>
      <c r="AZ182" s="43" t="n">
        <f aca="false">'Anexo 2 - Banco de Dados_Rev01'!BC179</f>
        <v>0</v>
      </c>
      <c r="BA182" s="49" t="n">
        <f aca="false">'Anexo 2 - Banco de Dados_Rev01'!BD179</f>
        <v>0</v>
      </c>
      <c r="BB182" s="49" t="n">
        <f aca="false">'Anexo 2 - Banco de Dados_Rev01'!BE179</f>
        <v>0</v>
      </c>
      <c r="BC182" s="43" t="n">
        <f aca="false">'Anexo 2 - Banco de Dados_Rev01'!BF179</f>
        <v>0</v>
      </c>
      <c r="BD182" s="43" t="n">
        <f aca="false">'Anexo 2 - Banco de Dados_Rev01'!BG179</f>
        <v>0</v>
      </c>
      <c r="BE182" s="49" t="n">
        <f aca="false">'Anexo 2 - Banco de Dados_Rev01'!BH179</f>
        <v>0</v>
      </c>
      <c r="BF182" s="49" t="n">
        <f aca="false">'Anexo 2 - Banco de Dados_Rev01'!BI179</f>
        <v>0</v>
      </c>
      <c r="BG182" s="43" t="n">
        <f aca="false">'Anexo 2 - Banco de Dados_Rev01'!BJ179</f>
        <v>0</v>
      </c>
      <c r="BH182" s="43" t="n">
        <f aca="false">'Anexo 2 - Banco de Dados_Rev01'!BK179</f>
        <v>0</v>
      </c>
      <c r="BI182" s="49" t="n">
        <f aca="false">'Anexo 2 - Banco de Dados_Rev01'!BL179</f>
        <v>0</v>
      </c>
      <c r="BJ182" s="49" t="n">
        <f aca="false">'Anexo 2 - Banco de Dados_Rev01'!BM179</f>
        <v>0</v>
      </c>
      <c r="BK182" s="67" t="n">
        <f aca="false">'Anexo 2 - Banco de Dados_Rev01'!BN179</f>
        <v>0</v>
      </c>
      <c r="BL182" s="67" t="n">
        <f aca="false">'Anexo 2 - Banco de Dados_Rev01'!BO179</f>
        <v>0</v>
      </c>
      <c r="BM182" s="49" t="n">
        <f aca="false">'Anexo 2 - Banco de Dados_Rev01'!BP179</f>
        <v>0</v>
      </c>
      <c r="BN182" s="49" t="n">
        <f aca="false">'Anexo 2 - Banco de Dados_Rev01'!BQ179</f>
        <v>0</v>
      </c>
      <c r="BO182" s="43" t="n">
        <f aca="false">'Anexo 2 - Banco de Dados_Rev01'!BR179</f>
        <v>0</v>
      </c>
      <c r="BP182" s="43" t="n">
        <f aca="false">'Anexo 2 - Banco de Dados_Rev01'!BS179</f>
        <v>0</v>
      </c>
      <c r="BQ182" s="49" t="n">
        <f aca="false">'Anexo 2 - Banco de Dados_Rev01'!BT179</f>
        <v>0</v>
      </c>
      <c r="BR182" s="49" t="n">
        <f aca="false">'Anexo 2 - Banco de Dados_Rev01'!BU179</f>
        <v>0</v>
      </c>
      <c r="BS182" s="43" t="n">
        <f aca="false">'Anexo 2 - Banco de Dados_Rev01'!BV179</f>
        <v>0</v>
      </c>
      <c r="BT182" s="49" t="n">
        <f aca="false">'Anexo 2 - Banco de Dados_Rev01'!BW179</f>
        <v>0</v>
      </c>
      <c r="BU182" s="43" t="n">
        <f aca="false">'Anexo 2 - Banco de Dados_Rev01'!BX179</f>
        <v>1</v>
      </c>
      <c r="BV182" s="43" t="n">
        <f aca="false">'Anexo 2 - Banco de Dados_Rev01'!BY179</f>
        <v>100</v>
      </c>
      <c r="BW182" s="49" t="n">
        <f aca="false">'Anexo 2 - Banco de Dados_Rev01'!BZ179</f>
        <v>61185.85</v>
      </c>
      <c r="BX182" s="43" t="n">
        <f aca="false">'Anexo 2 - Banco de Dados_Rev01'!CA179</f>
        <v>0</v>
      </c>
      <c r="BY182" s="43" t="n">
        <f aca="false">'Anexo 2 - Banco de Dados_Rev01'!CB179</f>
        <v>0</v>
      </c>
      <c r="BZ182" s="49" t="n">
        <f aca="false">'Anexo 2 - Banco de Dados_Rev01'!CC179</f>
        <v>0</v>
      </c>
      <c r="CA182" s="43" t="n">
        <f aca="false">'Anexo 2 - Banco de Dados_Rev01'!CD179</f>
        <v>0</v>
      </c>
      <c r="CB182" s="43" t="n">
        <f aca="false">'Anexo 2 - Banco de Dados_Rev01'!CE179</f>
        <v>0</v>
      </c>
      <c r="CC182" s="49" t="n">
        <f aca="false">'Anexo 2 - Banco de Dados_Rev01'!CF179</f>
        <v>0</v>
      </c>
      <c r="CD182" s="50" t="n">
        <f aca="false">P182+R182+T182+V182+X182+Z182+AB182+AD182+AF182+AH182+AJ182+AN182+AL182+AP182+AR182+AT182+AW182+AX182+BA182+BB182+BE182+BF182+BI182+BJ182+BM182+BN182+BQ182+BR182+BT182+BW182+BZ182+CC182</f>
        <v>242926.758</v>
      </c>
      <c r="CE182" s="51" t="n">
        <f aca="false">IF(OR(F182="Processo erosivo Corte",F182="Processo erosivo aterro",F182="Corte Instavel"),1,0)</f>
        <v>0</v>
      </c>
      <c r="CF182" s="51" t="n">
        <f aca="false">IF(F182="Ocupação da FD",1,0)</f>
        <v>1</v>
      </c>
      <c r="CG182" s="51" t="n">
        <f aca="false">IF(CF182+CE182=0,1,0)</f>
        <v>0</v>
      </c>
      <c r="CH182" s="52" t="n">
        <f aca="false">IF(K182="Emergencial",1,0)</f>
        <v>1</v>
      </c>
      <c r="CJ182" s="69"/>
    </row>
    <row r="183" s="68" customFormat="true" ht="17.25" hidden="false" customHeight="true" outlineLevel="0" collapsed="false">
      <c r="A183" s="41" t="n">
        <v>163</v>
      </c>
      <c r="B183" s="42" t="s">
        <v>157</v>
      </c>
      <c r="C183" s="43" t="s">
        <v>158</v>
      </c>
      <c r="D183" s="44"/>
      <c r="E183" s="44"/>
      <c r="F183" s="43" t="s">
        <v>178</v>
      </c>
      <c r="G183" s="45" t="n">
        <v>278.9</v>
      </c>
      <c r="H183" s="45" t="n">
        <v>315.4</v>
      </c>
      <c r="I183" s="45" t="n">
        <v>36.5</v>
      </c>
      <c r="J183" s="43" t="s">
        <v>325</v>
      </c>
      <c r="K183" s="43" t="s">
        <v>170</v>
      </c>
      <c r="L183" s="46"/>
      <c r="M183" s="47" t="s">
        <v>73</v>
      </c>
      <c r="N183" s="46" t="str">
        <f aca="false">INDEX(PNV!$G$2:$K$56,MATCH(H183,PNV!$G$2:$G$56,0),5)</f>
        <v>163BMT0680</v>
      </c>
      <c r="O183" s="43" t="n">
        <f aca="false">'Anexo 2 - Banco de Dados_Rev01'!R180</f>
        <v>0</v>
      </c>
      <c r="P183" s="49" t="n">
        <f aca="false">'Anexo 2 - Banco de Dados_Rev01'!S180</f>
        <v>0</v>
      </c>
      <c r="Q183" s="43" t="n">
        <f aca="false">'Anexo 2 - Banco de Dados_Rev01'!T180</f>
        <v>0</v>
      </c>
      <c r="R183" s="49" t="n">
        <f aca="false">'Anexo 2 - Banco de Dados_Rev01'!U180</f>
        <v>0</v>
      </c>
      <c r="S183" s="43" t="n">
        <f aca="false">'Anexo 2 - Banco de Dados_Rev01'!V180</f>
        <v>0</v>
      </c>
      <c r="T183" s="49" t="n">
        <f aca="false">'Anexo 2 - Banco de Dados_Rev01'!W180</f>
        <v>0</v>
      </c>
      <c r="U183" s="43" t="n">
        <f aca="false">'Anexo 2 - Banco de Dados_Rev01'!X180</f>
        <v>0</v>
      </c>
      <c r="V183" s="49" t="n">
        <f aca="false">'Anexo 2 - Banco de Dados_Rev01'!Y180</f>
        <v>0</v>
      </c>
      <c r="W183" s="43" t="n">
        <f aca="false">'Anexo 2 - Banco de Dados_Rev01'!Z180</f>
        <v>0</v>
      </c>
      <c r="X183" s="49" t="n">
        <f aca="false">'Anexo 2 - Banco de Dados_Rev01'!AA180</f>
        <v>0</v>
      </c>
      <c r="Y183" s="43" t="n">
        <f aca="false">'Anexo 2 - Banco de Dados_Rev01'!AB180</f>
        <v>0</v>
      </c>
      <c r="Z183" s="49" t="n">
        <f aca="false">'Anexo 2 - Banco de Dados_Rev01'!AC180</f>
        <v>0</v>
      </c>
      <c r="AA183" s="43" t="n">
        <f aca="false">'Anexo 2 - Banco de Dados_Rev01'!AD180</f>
        <v>0</v>
      </c>
      <c r="AB183" s="49" t="n">
        <f aca="false">'Anexo 2 - Banco de Dados_Rev01'!AE180</f>
        <v>0</v>
      </c>
      <c r="AC183" s="43" t="n">
        <f aca="false">'Anexo 2 - Banco de Dados_Rev01'!AF180</f>
        <v>0</v>
      </c>
      <c r="AD183" s="49" t="n">
        <f aca="false">'Anexo 2 - Banco de Dados_Rev01'!AG180</f>
        <v>0</v>
      </c>
      <c r="AE183" s="43" t="n">
        <f aca="false">'Anexo 2 - Banco de Dados_Rev01'!AH180</f>
        <v>0</v>
      </c>
      <c r="AF183" s="49" t="n">
        <f aca="false">'Anexo 2 - Banco de Dados_Rev01'!AI180</f>
        <v>0</v>
      </c>
      <c r="AG183" s="43" t="n">
        <f aca="false">'Anexo 2 - Banco de Dados_Rev01'!AJ180</f>
        <v>0</v>
      </c>
      <c r="AH183" s="49" t="n">
        <f aca="false">'Anexo 2 - Banco de Dados_Rev01'!AK180</f>
        <v>0</v>
      </c>
      <c r="AI183" s="43" t="n">
        <f aca="false">'Anexo 2 - Banco de Dados_Rev01'!AL180</f>
        <v>0</v>
      </c>
      <c r="AJ183" s="49" t="n">
        <f aca="false">'Anexo 2 - Banco de Dados_Rev01'!AM180</f>
        <v>0</v>
      </c>
      <c r="AK183" s="43" t="n">
        <f aca="false">'Anexo 2 - Banco de Dados_Rev01'!AN180</f>
        <v>0</v>
      </c>
      <c r="AL183" s="49" t="n">
        <f aca="false">'Anexo 2 - Banco de Dados_Rev01'!AO180</f>
        <v>0</v>
      </c>
      <c r="AM183" s="43" t="n">
        <f aca="false">'Anexo 2 - Banco de Dados_Rev01'!AP180</f>
        <v>0</v>
      </c>
      <c r="AN183" s="49" t="n">
        <f aca="false">'Anexo 2 - Banco de Dados_Rev01'!AQ180</f>
        <v>0</v>
      </c>
      <c r="AO183" s="43" t="n">
        <f aca="false">'Anexo 2 - Banco de Dados_Rev01'!AR180</f>
        <v>0</v>
      </c>
      <c r="AP183" s="49" t="n">
        <f aca="false">'Anexo 2 - Banco de Dados_Rev01'!AS180</f>
        <v>0</v>
      </c>
      <c r="AQ183" s="43" t="n">
        <f aca="false">'Anexo 2 - Banco de Dados_Rev01'!AT180</f>
        <v>0</v>
      </c>
      <c r="AR183" s="49" t="n">
        <f aca="false">'Anexo 2 - Banco de Dados_Rev01'!AU180</f>
        <v>0</v>
      </c>
      <c r="AS183" s="43" t="n">
        <f aca="false">'Anexo 2 - Banco de Dados_Rev01'!AV180</f>
        <v>0</v>
      </c>
      <c r="AT183" s="49" t="n">
        <f aca="false">'Anexo 2 - Banco de Dados_Rev01'!AW180</f>
        <v>0</v>
      </c>
      <c r="AU183" s="43" t="n">
        <f aca="false">'Anexo 2 - Banco de Dados_Rev01'!AX180</f>
        <v>0</v>
      </c>
      <c r="AV183" s="43" t="n">
        <f aca="false">'Anexo 2 - Banco de Dados_Rev01'!AY180</f>
        <v>0</v>
      </c>
      <c r="AW183" s="49" t="n">
        <f aca="false">'Anexo 2 - Banco de Dados_Rev01'!AZ180</f>
        <v>0</v>
      </c>
      <c r="AX183" s="49" t="n">
        <f aca="false">'Anexo 2 - Banco de Dados_Rev01'!BA180</f>
        <v>0</v>
      </c>
      <c r="AY183" s="43" t="n">
        <f aca="false">'Anexo 2 - Banco de Dados_Rev01'!BB180</f>
        <v>0</v>
      </c>
      <c r="AZ183" s="43" t="n">
        <f aca="false">'Anexo 2 - Banco de Dados_Rev01'!BC180</f>
        <v>0</v>
      </c>
      <c r="BA183" s="49" t="n">
        <f aca="false">'Anexo 2 - Banco de Dados_Rev01'!BD180</f>
        <v>0</v>
      </c>
      <c r="BB183" s="49" t="n">
        <f aca="false">'Anexo 2 - Banco de Dados_Rev01'!BE180</f>
        <v>0</v>
      </c>
      <c r="BC183" s="43" t="n">
        <f aca="false">'Anexo 2 - Banco de Dados_Rev01'!BF180</f>
        <v>0</v>
      </c>
      <c r="BD183" s="43" t="n">
        <f aca="false">'Anexo 2 - Banco de Dados_Rev01'!BG180</f>
        <v>0</v>
      </c>
      <c r="BE183" s="49" t="n">
        <f aca="false">'Anexo 2 - Banco de Dados_Rev01'!BH180</f>
        <v>0</v>
      </c>
      <c r="BF183" s="49" t="n">
        <f aca="false">'Anexo 2 - Banco de Dados_Rev01'!BI180</f>
        <v>0</v>
      </c>
      <c r="BG183" s="43" t="n">
        <f aca="false">'Anexo 2 - Banco de Dados_Rev01'!BJ180</f>
        <v>0</v>
      </c>
      <c r="BH183" s="43" t="n">
        <f aca="false">'Anexo 2 - Banco de Dados_Rev01'!BK180</f>
        <v>0</v>
      </c>
      <c r="BI183" s="49" t="n">
        <f aca="false">'Anexo 2 - Banco de Dados_Rev01'!BL180</f>
        <v>0</v>
      </c>
      <c r="BJ183" s="49" t="n">
        <f aca="false">'Anexo 2 - Banco de Dados_Rev01'!BM180</f>
        <v>0</v>
      </c>
      <c r="BK183" s="67" t="n">
        <f aca="false">'Anexo 2 - Banco de Dados_Rev01'!BN180</f>
        <v>0</v>
      </c>
      <c r="BL183" s="67" t="n">
        <f aca="false">'Anexo 2 - Banco de Dados_Rev01'!BO180</f>
        <v>0</v>
      </c>
      <c r="BM183" s="49" t="n">
        <f aca="false">'Anexo 2 - Banco de Dados_Rev01'!BP180</f>
        <v>0</v>
      </c>
      <c r="BN183" s="49" t="n">
        <f aca="false">'Anexo 2 - Banco de Dados_Rev01'!BQ180</f>
        <v>0</v>
      </c>
      <c r="BO183" s="43" t="n">
        <f aca="false">'Anexo 2 - Banco de Dados_Rev01'!BR180</f>
        <v>0</v>
      </c>
      <c r="BP183" s="43" t="n">
        <f aca="false">'Anexo 2 - Banco de Dados_Rev01'!BS180</f>
        <v>0</v>
      </c>
      <c r="BQ183" s="49" t="n">
        <f aca="false">'Anexo 2 - Banco de Dados_Rev01'!BT180</f>
        <v>0</v>
      </c>
      <c r="BR183" s="49" t="n">
        <f aca="false">'Anexo 2 - Banco de Dados_Rev01'!BU180</f>
        <v>0</v>
      </c>
      <c r="BS183" s="43" t="n">
        <f aca="false">'Anexo 2 - Banco de Dados_Rev01'!BV180</f>
        <v>0</v>
      </c>
      <c r="BT183" s="49" t="n">
        <f aca="false">'Anexo 2 - Banco de Dados_Rev01'!BW180</f>
        <v>0</v>
      </c>
      <c r="BU183" s="43" t="n">
        <f aca="false">'Anexo 2 - Banco de Dados_Rev01'!BX180</f>
        <v>0</v>
      </c>
      <c r="BV183" s="43" t="n">
        <f aca="false">'Anexo 2 - Banco de Dados_Rev01'!BY180</f>
        <v>0</v>
      </c>
      <c r="BW183" s="49" t="n">
        <f aca="false">'Anexo 2 - Banco de Dados_Rev01'!BZ180</f>
        <v>0</v>
      </c>
      <c r="BX183" s="43" t="n">
        <f aca="false">'Anexo 2 - Banco de Dados_Rev01'!CA180</f>
        <v>0</v>
      </c>
      <c r="BY183" s="43" t="n">
        <f aca="false">'Anexo 2 - Banco de Dados_Rev01'!CB180</f>
        <v>0</v>
      </c>
      <c r="BZ183" s="49" t="n">
        <f aca="false">'Anexo 2 - Banco de Dados_Rev01'!CC180</f>
        <v>0</v>
      </c>
      <c r="CA183" s="43" t="n">
        <f aca="false">'Anexo 2 - Banco de Dados_Rev01'!CD180</f>
        <v>0</v>
      </c>
      <c r="CB183" s="43" t="n">
        <f aca="false">'Anexo 2 - Banco de Dados_Rev01'!CE180</f>
        <v>0</v>
      </c>
      <c r="CC183" s="49" t="n">
        <f aca="false">'Anexo 2 - Banco de Dados_Rev01'!CF180</f>
        <v>0</v>
      </c>
      <c r="CD183" s="50" t="n">
        <f aca="false">P183+R183+T183+V183+X183+Z183+AB183+AD183+AF183+AH183+AJ183+AN183+AL183+AP183+AR183+AT183+AW183+AX183+BA183+BB183+BE183+BF183+BI183+BJ183+BM183+BN183+BQ183+BR183+BT183+BW183+BZ183+CC183</f>
        <v>0</v>
      </c>
      <c r="CE183" s="51" t="n">
        <f aca="false">IF(OR(F183="Processo erosivo Corte",F183="Processo erosivo aterro",F183="Corte Instavel"),1,0)</f>
        <v>0</v>
      </c>
      <c r="CF183" s="51" t="n">
        <f aca="false">IF(F183="Ocupação da FD",1,0)</f>
        <v>0</v>
      </c>
      <c r="CG183" s="51" t="n">
        <f aca="false">IF(CF183+CE183=0,1,0)</f>
        <v>1</v>
      </c>
      <c r="CH183" s="52" t="n">
        <f aca="false">IF(K183="Emergencial",1,0)</f>
        <v>1</v>
      </c>
      <c r="CJ183" s="69"/>
    </row>
    <row r="184" s="68" customFormat="true" ht="17.25" hidden="false" customHeight="true" outlineLevel="0" collapsed="false">
      <c r="A184" s="41" t="n">
        <v>163</v>
      </c>
      <c r="B184" s="42" t="s">
        <v>157</v>
      </c>
      <c r="C184" s="43" t="s">
        <v>158</v>
      </c>
      <c r="D184" s="44"/>
      <c r="E184" s="44"/>
      <c r="F184" s="43" t="s">
        <v>159</v>
      </c>
      <c r="G184" s="45" t="n">
        <v>278.9</v>
      </c>
      <c r="H184" s="45" t="n">
        <v>315.4</v>
      </c>
      <c r="I184" s="45" t="n">
        <v>36.5</v>
      </c>
      <c r="J184" s="43" t="s">
        <v>326</v>
      </c>
      <c r="K184" s="43" t="s">
        <v>161</v>
      </c>
      <c r="L184" s="46"/>
      <c r="M184" s="47" t="s">
        <v>73</v>
      </c>
      <c r="N184" s="46" t="str">
        <f aca="false">INDEX(PNV!$G$2:$K$56,MATCH(H184,PNV!$G$2:$G$56,0),5)</f>
        <v>163BMT0680</v>
      </c>
      <c r="O184" s="43" t="n">
        <f aca="false">'Anexo 2 - Banco de Dados_Rev01'!R181</f>
        <v>0</v>
      </c>
      <c r="P184" s="49" t="n">
        <f aca="false">'Anexo 2 - Banco de Dados_Rev01'!S181</f>
        <v>0</v>
      </c>
      <c r="Q184" s="43" t="n">
        <f aca="false">'Anexo 2 - Banco de Dados_Rev01'!T181</f>
        <v>0</v>
      </c>
      <c r="R184" s="49" t="n">
        <f aca="false">'Anexo 2 - Banco de Dados_Rev01'!U181</f>
        <v>0</v>
      </c>
      <c r="S184" s="43" t="n">
        <f aca="false">'Anexo 2 - Banco de Dados_Rev01'!V181</f>
        <v>0</v>
      </c>
      <c r="T184" s="49" t="n">
        <f aca="false">'Anexo 2 - Banco de Dados_Rev01'!W181</f>
        <v>0</v>
      </c>
      <c r="U184" s="43" t="n">
        <f aca="false">'Anexo 2 - Banco de Dados_Rev01'!X181</f>
        <v>0</v>
      </c>
      <c r="V184" s="49" t="n">
        <f aca="false">'Anexo 2 - Banco de Dados_Rev01'!Y181</f>
        <v>0</v>
      </c>
      <c r="W184" s="43" t="n">
        <f aca="false">'Anexo 2 - Banco de Dados_Rev01'!Z181</f>
        <v>0</v>
      </c>
      <c r="X184" s="49" t="n">
        <f aca="false">'Anexo 2 - Banco de Dados_Rev01'!AA181</f>
        <v>0</v>
      </c>
      <c r="Y184" s="43" t="n">
        <f aca="false">'Anexo 2 - Banco de Dados_Rev01'!AB181</f>
        <v>0</v>
      </c>
      <c r="Z184" s="49" t="n">
        <f aca="false">'Anexo 2 - Banco de Dados_Rev01'!AC181</f>
        <v>0</v>
      </c>
      <c r="AA184" s="43" t="n">
        <f aca="false">'Anexo 2 - Banco de Dados_Rev01'!AD181</f>
        <v>0</v>
      </c>
      <c r="AB184" s="49" t="n">
        <f aca="false">'Anexo 2 - Banco de Dados_Rev01'!AE181</f>
        <v>0</v>
      </c>
      <c r="AC184" s="43" t="n">
        <f aca="false">'Anexo 2 - Banco de Dados_Rev01'!AF181</f>
        <v>0</v>
      </c>
      <c r="AD184" s="49" t="n">
        <f aca="false">'Anexo 2 - Banco de Dados_Rev01'!AG181</f>
        <v>0</v>
      </c>
      <c r="AE184" s="43" t="n">
        <f aca="false">'Anexo 2 - Banco de Dados_Rev01'!AH181</f>
        <v>0</v>
      </c>
      <c r="AF184" s="49" t="n">
        <f aca="false">'Anexo 2 - Banco de Dados_Rev01'!AI181</f>
        <v>0</v>
      </c>
      <c r="AG184" s="43" t="n">
        <f aca="false">'Anexo 2 - Banco de Dados_Rev01'!AJ181</f>
        <v>0</v>
      </c>
      <c r="AH184" s="49" t="n">
        <f aca="false">'Anexo 2 - Banco de Dados_Rev01'!AK181</f>
        <v>0</v>
      </c>
      <c r="AI184" s="43" t="n">
        <f aca="false">'Anexo 2 - Banco de Dados_Rev01'!AL181</f>
        <v>0</v>
      </c>
      <c r="AJ184" s="49" t="n">
        <f aca="false">'Anexo 2 - Banco de Dados_Rev01'!AM181</f>
        <v>0</v>
      </c>
      <c r="AK184" s="43" t="n">
        <f aca="false">'Anexo 2 - Banco de Dados_Rev01'!AN181</f>
        <v>0</v>
      </c>
      <c r="AL184" s="49" t="n">
        <f aca="false">'Anexo 2 - Banco de Dados_Rev01'!AO181</f>
        <v>0</v>
      </c>
      <c r="AM184" s="43" t="n">
        <f aca="false">'Anexo 2 - Banco de Dados_Rev01'!AP181</f>
        <v>0</v>
      </c>
      <c r="AN184" s="49" t="n">
        <f aca="false">'Anexo 2 - Banco de Dados_Rev01'!AQ181</f>
        <v>0</v>
      </c>
      <c r="AO184" s="43" t="n">
        <f aca="false">'Anexo 2 - Banco de Dados_Rev01'!AR181</f>
        <v>0</v>
      </c>
      <c r="AP184" s="49" t="n">
        <f aca="false">'Anexo 2 - Banco de Dados_Rev01'!AS181</f>
        <v>0</v>
      </c>
      <c r="AQ184" s="43" t="n">
        <f aca="false">'Anexo 2 - Banco de Dados_Rev01'!AT181</f>
        <v>0</v>
      </c>
      <c r="AR184" s="49" t="n">
        <f aca="false">'Anexo 2 - Banco de Dados_Rev01'!AU181</f>
        <v>0</v>
      </c>
      <c r="AS184" s="43" t="n">
        <f aca="false">'Anexo 2 - Banco de Dados_Rev01'!AV181</f>
        <v>0</v>
      </c>
      <c r="AT184" s="49" t="n">
        <f aca="false">'Anexo 2 - Banco de Dados_Rev01'!AW181</f>
        <v>0</v>
      </c>
      <c r="AU184" s="43" t="n">
        <f aca="false">'Anexo 2 - Banco de Dados_Rev01'!AX181</f>
        <v>0</v>
      </c>
      <c r="AV184" s="43" t="n">
        <f aca="false">'Anexo 2 - Banco de Dados_Rev01'!AY181</f>
        <v>0</v>
      </c>
      <c r="AW184" s="49" t="n">
        <f aca="false">'Anexo 2 - Banco de Dados_Rev01'!AZ181</f>
        <v>0</v>
      </c>
      <c r="AX184" s="49" t="n">
        <f aca="false">'Anexo 2 - Banco de Dados_Rev01'!BA181</f>
        <v>0</v>
      </c>
      <c r="AY184" s="43" t="n">
        <f aca="false">'Anexo 2 - Banco de Dados_Rev01'!BB181</f>
        <v>0</v>
      </c>
      <c r="AZ184" s="43" t="n">
        <f aca="false">'Anexo 2 - Banco de Dados_Rev01'!BC181</f>
        <v>0</v>
      </c>
      <c r="BA184" s="49" t="n">
        <f aca="false">'Anexo 2 - Banco de Dados_Rev01'!BD181</f>
        <v>0</v>
      </c>
      <c r="BB184" s="49" t="n">
        <f aca="false">'Anexo 2 - Banco de Dados_Rev01'!BE181</f>
        <v>0</v>
      </c>
      <c r="BC184" s="43" t="n">
        <f aca="false">'Anexo 2 - Banco de Dados_Rev01'!BF181</f>
        <v>0</v>
      </c>
      <c r="BD184" s="43" t="n">
        <f aca="false">'Anexo 2 - Banco de Dados_Rev01'!BG181</f>
        <v>0</v>
      </c>
      <c r="BE184" s="49" t="n">
        <f aca="false">'Anexo 2 - Banco de Dados_Rev01'!BH181</f>
        <v>0</v>
      </c>
      <c r="BF184" s="49" t="n">
        <f aca="false">'Anexo 2 - Banco de Dados_Rev01'!BI181</f>
        <v>0</v>
      </c>
      <c r="BG184" s="43" t="n">
        <f aca="false">'Anexo 2 - Banco de Dados_Rev01'!BJ181</f>
        <v>0</v>
      </c>
      <c r="BH184" s="43" t="n">
        <f aca="false">'Anexo 2 - Banco de Dados_Rev01'!BK181</f>
        <v>0</v>
      </c>
      <c r="BI184" s="49" t="n">
        <f aca="false">'Anexo 2 - Banco de Dados_Rev01'!BL181</f>
        <v>0</v>
      </c>
      <c r="BJ184" s="49" t="n">
        <f aca="false">'Anexo 2 - Banco de Dados_Rev01'!BM181</f>
        <v>0</v>
      </c>
      <c r="BK184" s="67" t="n">
        <f aca="false">'Anexo 2 - Banco de Dados_Rev01'!BN181</f>
        <v>0</v>
      </c>
      <c r="BL184" s="67" t="n">
        <f aca="false">'Anexo 2 - Banco de Dados_Rev01'!BO181</f>
        <v>0</v>
      </c>
      <c r="BM184" s="49" t="n">
        <f aca="false">'Anexo 2 - Banco de Dados_Rev01'!BP181</f>
        <v>0</v>
      </c>
      <c r="BN184" s="49" t="n">
        <f aca="false">'Anexo 2 - Banco de Dados_Rev01'!BQ181</f>
        <v>0</v>
      </c>
      <c r="BO184" s="43" t="n">
        <f aca="false">'Anexo 2 - Banco de Dados_Rev01'!BR181</f>
        <v>0</v>
      </c>
      <c r="BP184" s="43" t="n">
        <f aca="false">'Anexo 2 - Banco de Dados_Rev01'!BS181</f>
        <v>0</v>
      </c>
      <c r="BQ184" s="49" t="n">
        <f aca="false">'Anexo 2 - Banco de Dados_Rev01'!BT181</f>
        <v>0</v>
      </c>
      <c r="BR184" s="49" t="n">
        <f aca="false">'Anexo 2 - Banco de Dados_Rev01'!BU181</f>
        <v>0</v>
      </c>
      <c r="BS184" s="43" t="n">
        <f aca="false">'Anexo 2 - Banco de Dados_Rev01'!BV181</f>
        <v>0</v>
      </c>
      <c r="BT184" s="49" t="n">
        <f aca="false">'Anexo 2 - Banco de Dados_Rev01'!BW181</f>
        <v>0</v>
      </c>
      <c r="BU184" s="43" t="n">
        <f aca="false">'Anexo 2 - Banco de Dados_Rev01'!BX181</f>
        <v>0</v>
      </c>
      <c r="BV184" s="43" t="n">
        <f aca="false">'Anexo 2 - Banco de Dados_Rev01'!BY181</f>
        <v>0</v>
      </c>
      <c r="BW184" s="49" t="n">
        <f aca="false">'Anexo 2 - Banco de Dados_Rev01'!BZ181</f>
        <v>0</v>
      </c>
      <c r="BX184" s="43" t="n">
        <f aca="false">'Anexo 2 - Banco de Dados_Rev01'!CA181</f>
        <v>0</v>
      </c>
      <c r="BY184" s="43" t="n">
        <f aca="false">'Anexo 2 - Banco de Dados_Rev01'!CB181</f>
        <v>0</v>
      </c>
      <c r="BZ184" s="49" t="n">
        <f aca="false">'Anexo 2 - Banco de Dados_Rev01'!CC181</f>
        <v>0</v>
      </c>
      <c r="CA184" s="43" t="n">
        <f aca="false">'Anexo 2 - Banco de Dados_Rev01'!CD181</f>
        <v>0</v>
      </c>
      <c r="CB184" s="43" t="n">
        <f aca="false">'Anexo 2 - Banco de Dados_Rev01'!CE181</f>
        <v>0</v>
      </c>
      <c r="CC184" s="49" t="n">
        <f aca="false">'Anexo 2 - Banco de Dados_Rev01'!CF181</f>
        <v>0</v>
      </c>
      <c r="CD184" s="50" t="n">
        <f aca="false">P184+R184+T184+V184+X184+Z184+AB184+AD184+AF184+AH184+AJ184+AN184+AL184+AP184+AR184+AT184+AW184+AX184+BA184+BB184+BE184+BF184+BI184+BJ184+BM184+BN184+BQ184+BR184+BT184+BW184+BZ184+CC184</f>
        <v>0</v>
      </c>
      <c r="CE184" s="51" t="n">
        <f aca="false">IF(OR(F184="Processo erosivo Corte",F184="Processo erosivo aterro",F184="Corte Instavel"),1,0)</f>
        <v>0</v>
      </c>
      <c r="CF184" s="51" t="n">
        <f aca="false">IF(F184="Ocupação da FD",1,0)</f>
        <v>1</v>
      </c>
      <c r="CG184" s="51" t="n">
        <f aca="false">IF(CF184+CE184=0,1,0)</f>
        <v>0</v>
      </c>
      <c r="CH184" s="52" t="n">
        <f aca="false">IF(K184="Emergencial",1,0)</f>
        <v>0</v>
      </c>
      <c r="CJ184" s="69"/>
    </row>
    <row r="185" s="68" customFormat="true" ht="17.25" hidden="false" customHeight="true" outlineLevel="0" collapsed="false">
      <c r="A185" s="41" t="n">
        <v>163</v>
      </c>
      <c r="B185" s="42" t="s">
        <v>157</v>
      </c>
      <c r="C185" s="43" t="s">
        <v>162</v>
      </c>
      <c r="D185" s="44"/>
      <c r="E185" s="44"/>
      <c r="F185" s="43" t="s">
        <v>159</v>
      </c>
      <c r="G185" s="45" t="n">
        <v>278.9</v>
      </c>
      <c r="H185" s="45" t="n">
        <v>315.4</v>
      </c>
      <c r="I185" s="45" t="n">
        <v>36.5</v>
      </c>
      <c r="J185" s="43" t="s">
        <v>326</v>
      </c>
      <c r="K185" s="43" t="s">
        <v>161</v>
      </c>
      <c r="L185" s="46"/>
      <c r="M185" s="47" t="s">
        <v>73</v>
      </c>
      <c r="N185" s="46" t="str">
        <f aca="false">INDEX(PNV!$G$2:$K$56,MATCH(H185,PNV!$G$2:$G$56,0),5)</f>
        <v>163BMT0680</v>
      </c>
      <c r="O185" s="43" t="n">
        <f aca="false">'Anexo 2 - Banco de Dados_Rev01'!R182</f>
        <v>0</v>
      </c>
      <c r="P185" s="49" t="n">
        <f aca="false">'Anexo 2 - Banco de Dados_Rev01'!S182</f>
        <v>0</v>
      </c>
      <c r="Q185" s="43" t="n">
        <f aca="false">'Anexo 2 - Banco de Dados_Rev01'!T182</f>
        <v>0</v>
      </c>
      <c r="R185" s="49" t="n">
        <f aca="false">'Anexo 2 - Banco de Dados_Rev01'!U182</f>
        <v>0</v>
      </c>
      <c r="S185" s="43" t="n">
        <f aca="false">'Anexo 2 - Banco de Dados_Rev01'!V182</f>
        <v>0</v>
      </c>
      <c r="T185" s="49" t="n">
        <f aca="false">'Anexo 2 - Banco de Dados_Rev01'!W182</f>
        <v>0</v>
      </c>
      <c r="U185" s="43" t="n">
        <f aca="false">'Anexo 2 - Banco de Dados_Rev01'!X182</f>
        <v>0</v>
      </c>
      <c r="V185" s="49" t="n">
        <f aca="false">'Anexo 2 - Banco de Dados_Rev01'!Y182</f>
        <v>0</v>
      </c>
      <c r="W185" s="43" t="n">
        <f aca="false">'Anexo 2 - Banco de Dados_Rev01'!Z182</f>
        <v>0</v>
      </c>
      <c r="X185" s="49" t="n">
        <f aca="false">'Anexo 2 - Banco de Dados_Rev01'!AA182</f>
        <v>0</v>
      </c>
      <c r="Y185" s="43" t="n">
        <f aca="false">'Anexo 2 - Banco de Dados_Rev01'!AB182</f>
        <v>0</v>
      </c>
      <c r="Z185" s="49" t="n">
        <f aca="false">'Anexo 2 - Banco de Dados_Rev01'!AC182</f>
        <v>0</v>
      </c>
      <c r="AA185" s="43" t="n">
        <f aca="false">'Anexo 2 - Banco de Dados_Rev01'!AD182</f>
        <v>0</v>
      </c>
      <c r="AB185" s="49" t="n">
        <f aca="false">'Anexo 2 - Banco de Dados_Rev01'!AE182</f>
        <v>0</v>
      </c>
      <c r="AC185" s="43" t="n">
        <f aca="false">'Anexo 2 - Banco de Dados_Rev01'!AF182</f>
        <v>0</v>
      </c>
      <c r="AD185" s="49" t="n">
        <f aca="false">'Anexo 2 - Banco de Dados_Rev01'!AG182</f>
        <v>0</v>
      </c>
      <c r="AE185" s="43" t="n">
        <f aca="false">'Anexo 2 - Banco de Dados_Rev01'!AH182</f>
        <v>0</v>
      </c>
      <c r="AF185" s="49" t="n">
        <f aca="false">'Anexo 2 - Banco de Dados_Rev01'!AI182</f>
        <v>0</v>
      </c>
      <c r="AG185" s="43" t="n">
        <f aca="false">'Anexo 2 - Banco de Dados_Rev01'!AJ182</f>
        <v>0</v>
      </c>
      <c r="AH185" s="49" t="n">
        <f aca="false">'Anexo 2 - Banco de Dados_Rev01'!AK182</f>
        <v>0</v>
      </c>
      <c r="AI185" s="43" t="n">
        <f aca="false">'Anexo 2 - Banco de Dados_Rev01'!AL182</f>
        <v>0</v>
      </c>
      <c r="AJ185" s="49" t="n">
        <f aca="false">'Anexo 2 - Banco de Dados_Rev01'!AM182</f>
        <v>0</v>
      </c>
      <c r="AK185" s="43" t="n">
        <f aca="false">'Anexo 2 - Banco de Dados_Rev01'!AN182</f>
        <v>0</v>
      </c>
      <c r="AL185" s="49" t="n">
        <f aca="false">'Anexo 2 - Banco de Dados_Rev01'!AO182</f>
        <v>0</v>
      </c>
      <c r="AM185" s="43" t="n">
        <f aca="false">'Anexo 2 - Banco de Dados_Rev01'!AP182</f>
        <v>0</v>
      </c>
      <c r="AN185" s="49" t="n">
        <f aca="false">'Anexo 2 - Banco de Dados_Rev01'!AQ182</f>
        <v>0</v>
      </c>
      <c r="AO185" s="43" t="n">
        <f aca="false">'Anexo 2 - Banco de Dados_Rev01'!AR182</f>
        <v>0</v>
      </c>
      <c r="AP185" s="49" t="n">
        <f aca="false">'Anexo 2 - Banco de Dados_Rev01'!AS182</f>
        <v>0</v>
      </c>
      <c r="AQ185" s="43" t="n">
        <f aca="false">'Anexo 2 - Banco de Dados_Rev01'!AT182</f>
        <v>0</v>
      </c>
      <c r="AR185" s="49" t="n">
        <f aca="false">'Anexo 2 - Banco de Dados_Rev01'!AU182</f>
        <v>0</v>
      </c>
      <c r="AS185" s="43" t="n">
        <f aca="false">'Anexo 2 - Banco de Dados_Rev01'!AV182</f>
        <v>0</v>
      </c>
      <c r="AT185" s="49" t="n">
        <f aca="false">'Anexo 2 - Banco de Dados_Rev01'!AW182</f>
        <v>0</v>
      </c>
      <c r="AU185" s="43" t="n">
        <f aca="false">'Anexo 2 - Banco de Dados_Rev01'!AX182</f>
        <v>0</v>
      </c>
      <c r="AV185" s="43" t="n">
        <f aca="false">'Anexo 2 - Banco de Dados_Rev01'!AY182</f>
        <v>0</v>
      </c>
      <c r="AW185" s="49" t="n">
        <f aca="false">'Anexo 2 - Banco de Dados_Rev01'!AZ182</f>
        <v>0</v>
      </c>
      <c r="AX185" s="49" t="n">
        <f aca="false">'Anexo 2 - Banco de Dados_Rev01'!BA182</f>
        <v>0</v>
      </c>
      <c r="AY185" s="43" t="n">
        <f aca="false">'Anexo 2 - Banco de Dados_Rev01'!BB182</f>
        <v>0</v>
      </c>
      <c r="AZ185" s="43" t="n">
        <f aca="false">'Anexo 2 - Banco de Dados_Rev01'!BC182</f>
        <v>0</v>
      </c>
      <c r="BA185" s="49" t="n">
        <f aca="false">'Anexo 2 - Banco de Dados_Rev01'!BD182</f>
        <v>0</v>
      </c>
      <c r="BB185" s="49" t="n">
        <f aca="false">'Anexo 2 - Banco de Dados_Rev01'!BE182</f>
        <v>0</v>
      </c>
      <c r="BC185" s="43" t="n">
        <f aca="false">'Anexo 2 - Banco de Dados_Rev01'!BF182</f>
        <v>0</v>
      </c>
      <c r="BD185" s="43" t="n">
        <f aca="false">'Anexo 2 - Banco de Dados_Rev01'!BG182</f>
        <v>0</v>
      </c>
      <c r="BE185" s="49" t="n">
        <f aca="false">'Anexo 2 - Banco de Dados_Rev01'!BH182</f>
        <v>0</v>
      </c>
      <c r="BF185" s="49" t="n">
        <f aca="false">'Anexo 2 - Banco de Dados_Rev01'!BI182</f>
        <v>0</v>
      </c>
      <c r="BG185" s="43" t="n">
        <f aca="false">'Anexo 2 - Banco de Dados_Rev01'!BJ182</f>
        <v>0</v>
      </c>
      <c r="BH185" s="43" t="n">
        <f aca="false">'Anexo 2 - Banco de Dados_Rev01'!BK182</f>
        <v>0</v>
      </c>
      <c r="BI185" s="49" t="n">
        <f aca="false">'Anexo 2 - Banco de Dados_Rev01'!BL182</f>
        <v>0</v>
      </c>
      <c r="BJ185" s="49" t="n">
        <f aca="false">'Anexo 2 - Banco de Dados_Rev01'!BM182</f>
        <v>0</v>
      </c>
      <c r="BK185" s="67" t="n">
        <f aca="false">'Anexo 2 - Banco de Dados_Rev01'!BN182</f>
        <v>0</v>
      </c>
      <c r="BL185" s="67" t="n">
        <f aca="false">'Anexo 2 - Banco de Dados_Rev01'!BO182</f>
        <v>0</v>
      </c>
      <c r="BM185" s="49" t="n">
        <f aca="false">'Anexo 2 - Banco de Dados_Rev01'!BP182</f>
        <v>0</v>
      </c>
      <c r="BN185" s="49" t="n">
        <f aca="false">'Anexo 2 - Banco de Dados_Rev01'!BQ182</f>
        <v>0</v>
      </c>
      <c r="BO185" s="43" t="n">
        <f aca="false">'Anexo 2 - Banco de Dados_Rev01'!BR182</f>
        <v>0</v>
      </c>
      <c r="BP185" s="43" t="n">
        <f aca="false">'Anexo 2 - Banco de Dados_Rev01'!BS182</f>
        <v>0</v>
      </c>
      <c r="BQ185" s="49" t="n">
        <f aca="false">'Anexo 2 - Banco de Dados_Rev01'!BT182</f>
        <v>0</v>
      </c>
      <c r="BR185" s="49" t="n">
        <f aca="false">'Anexo 2 - Banco de Dados_Rev01'!BU182</f>
        <v>0</v>
      </c>
      <c r="BS185" s="43" t="n">
        <f aca="false">'Anexo 2 - Banco de Dados_Rev01'!BV182</f>
        <v>0</v>
      </c>
      <c r="BT185" s="49" t="n">
        <f aca="false">'Anexo 2 - Banco de Dados_Rev01'!BW182</f>
        <v>0</v>
      </c>
      <c r="BU185" s="43" t="n">
        <f aca="false">'Anexo 2 - Banco de Dados_Rev01'!BX182</f>
        <v>0</v>
      </c>
      <c r="BV185" s="43" t="n">
        <f aca="false">'Anexo 2 - Banco de Dados_Rev01'!BY182</f>
        <v>0</v>
      </c>
      <c r="BW185" s="49" t="n">
        <f aca="false">'Anexo 2 - Banco de Dados_Rev01'!BZ182</f>
        <v>0</v>
      </c>
      <c r="BX185" s="43" t="n">
        <f aca="false">'Anexo 2 - Banco de Dados_Rev01'!CA182</f>
        <v>0</v>
      </c>
      <c r="BY185" s="43" t="n">
        <f aca="false">'Anexo 2 - Banco de Dados_Rev01'!CB182</f>
        <v>0</v>
      </c>
      <c r="BZ185" s="49" t="n">
        <f aca="false">'Anexo 2 - Banco de Dados_Rev01'!CC182</f>
        <v>0</v>
      </c>
      <c r="CA185" s="43" t="n">
        <f aca="false">'Anexo 2 - Banco de Dados_Rev01'!CD182</f>
        <v>0</v>
      </c>
      <c r="CB185" s="43" t="n">
        <f aca="false">'Anexo 2 - Banco de Dados_Rev01'!CE182</f>
        <v>0</v>
      </c>
      <c r="CC185" s="49" t="n">
        <f aca="false">'Anexo 2 - Banco de Dados_Rev01'!CF182</f>
        <v>0</v>
      </c>
      <c r="CD185" s="50" t="n">
        <f aca="false">P185+R185+T185+V185+X185+Z185+AB185+AD185+AF185+AH185+AJ185+AN185+AL185+AP185+AR185+AT185+AW185+AX185+BA185+BB185+BE185+BF185+BI185+BJ185+BM185+BN185+BQ185+BR185+BT185+BW185+BZ185+CC185</f>
        <v>0</v>
      </c>
      <c r="CE185" s="51" t="n">
        <f aca="false">IF(OR(F185="Processo erosivo Corte",F185="Processo erosivo aterro",F185="Corte Instavel"),1,0)</f>
        <v>0</v>
      </c>
      <c r="CF185" s="51" t="n">
        <f aca="false">IF(F185="Ocupação da FD",1,0)</f>
        <v>1</v>
      </c>
      <c r="CG185" s="51" t="n">
        <f aca="false">IF(CF185+CE185=0,1,0)</f>
        <v>0</v>
      </c>
      <c r="CH185" s="52" t="n">
        <f aca="false">IF(K185="Emergencial",1,0)</f>
        <v>0</v>
      </c>
      <c r="CJ185" s="69"/>
    </row>
    <row r="186" s="68" customFormat="true" ht="17.25" hidden="false" customHeight="true" outlineLevel="0" collapsed="false">
      <c r="A186" s="41" t="n">
        <v>163</v>
      </c>
      <c r="B186" s="42" t="s">
        <v>157</v>
      </c>
      <c r="C186" s="43" t="s">
        <v>162</v>
      </c>
      <c r="D186" s="44"/>
      <c r="E186" s="44"/>
      <c r="F186" s="43" t="s">
        <v>178</v>
      </c>
      <c r="G186" s="45" t="n">
        <v>278.9</v>
      </c>
      <c r="H186" s="45" t="n">
        <v>315.4</v>
      </c>
      <c r="I186" s="45" t="n">
        <v>36.5</v>
      </c>
      <c r="J186" s="43" t="s">
        <v>327</v>
      </c>
      <c r="K186" s="43" t="s">
        <v>170</v>
      </c>
      <c r="L186" s="46"/>
      <c r="M186" s="47" t="s">
        <v>73</v>
      </c>
      <c r="N186" s="46" t="str">
        <f aca="false">INDEX(PNV!$G$2:$K$56,MATCH(H186,PNV!$G$2:$G$56,0),5)</f>
        <v>163BMT0680</v>
      </c>
      <c r="O186" s="43" t="n">
        <f aca="false">'Anexo 2 - Banco de Dados_Rev01'!R183</f>
        <v>0</v>
      </c>
      <c r="P186" s="49" t="n">
        <f aca="false">'Anexo 2 - Banco de Dados_Rev01'!S183</f>
        <v>0</v>
      </c>
      <c r="Q186" s="43" t="n">
        <f aca="false">'Anexo 2 - Banco de Dados_Rev01'!T183</f>
        <v>0</v>
      </c>
      <c r="R186" s="49" t="n">
        <f aca="false">'Anexo 2 - Banco de Dados_Rev01'!U183</f>
        <v>0</v>
      </c>
      <c r="S186" s="43" t="n">
        <f aca="false">'Anexo 2 - Banco de Dados_Rev01'!V183</f>
        <v>0</v>
      </c>
      <c r="T186" s="49" t="n">
        <f aca="false">'Anexo 2 - Banco de Dados_Rev01'!W183</f>
        <v>0</v>
      </c>
      <c r="U186" s="43" t="n">
        <f aca="false">'Anexo 2 - Banco de Dados_Rev01'!X183</f>
        <v>0</v>
      </c>
      <c r="V186" s="49" t="n">
        <f aca="false">'Anexo 2 - Banco de Dados_Rev01'!Y183</f>
        <v>0</v>
      </c>
      <c r="W186" s="43" t="n">
        <f aca="false">'Anexo 2 - Banco de Dados_Rev01'!Z183</f>
        <v>0</v>
      </c>
      <c r="X186" s="49" t="n">
        <f aca="false">'Anexo 2 - Banco de Dados_Rev01'!AA183</f>
        <v>0</v>
      </c>
      <c r="Y186" s="43" t="n">
        <f aca="false">'Anexo 2 - Banco de Dados_Rev01'!AB183</f>
        <v>0</v>
      </c>
      <c r="Z186" s="49" t="n">
        <f aca="false">'Anexo 2 - Banco de Dados_Rev01'!AC183</f>
        <v>0</v>
      </c>
      <c r="AA186" s="43" t="n">
        <f aca="false">'Anexo 2 - Banco de Dados_Rev01'!AD183</f>
        <v>0</v>
      </c>
      <c r="AB186" s="49" t="n">
        <f aca="false">'Anexo 2 - Banco de Dados_Rev01'!AE183</f>
        <v>0</v>
      </c>
      <c r="AC186" s="43" t="n">
        <f aca="false">'Anexo 2 - Banco de Dados_Rev01'!AF183</f>
        <v>0</v>
      </c>
      <c r="AD186" s="49" t="n">
        <f aca="false">'Anexo 2 - Banco de Dados_Rev01'!AG183</f>
        <v>0</v>
      </c>
      <c r="AE186" s="43" t="n">
        <f aca="false">'Anexo 2 - Banco de Dados_Rev01'!AH183</f>
        <v>0</v>
      </c>
      <c r="AF186" s="49" t="n">
        <f aca="false">'Anexo 2 - Banco de Dados_Rev01'!AI183</f>
        <v>0</v>
      </c>
      <c r="AG186" s="43" t="n">
        <f aca="false">'Anexo 2 - Banco de Dados_Rev01'!AJ183</f>
        <v>0</v>
      </c>
      <c r="AH186" s="49" t="n">
        <f aca="false">'Anexo 2 - Banco de Dados_Rev01'!AK183</f>
        <v>0</v>
      </c>
      <c r="AI186" s="43" t="n">
        <f aca="false">'Anexo 2 - Banco de Dados_Rev01'!AL183</f>
        <v>0</v>
      </c>
      <c r="AJ186" s="49" t="n">
        <f aca="false">'Anexo 2 - Banco de Dados_Rev01'!AM183</f>
        <v>0</v>
      </c>
      <c r="AK186" s="43" t="n">
        <f aca="false">'Anexo 2 - Banco de Dados_Rev01'!AN183</f>
        <v>0</v>
      </c>
      <c r="AL186" s="49" t="n">
        <f aca="false">'Anexo 2 - Banco de Dados_Rev01'!AO183</f>
        <v>0</v>
      </c>
      <c r="AM186" s="43" t="n">
        <f aca="false">'Anexo 2 - Banco de Dados_Rev01'!AP183</f>
        <v>0</v>
      </c>
      <c r="AN186" s="49" t="n">
        <f aca="false">'Anexo 2 - Banco de Dados_Rev01'!AQ183</f>
        <v>0</v>
      </c>
      <c r="AO186" s="43" t="n">
        <f aca="false">'Anexo 2 - Banco de Dados_Rev01'!AR183</f>
        <v>0</v>
      </c>
      <c r="AP186" s="49" t="n">
        <f aca="false">'Anexo 2 - Banco de Dados_Rev01'!AS183</f>
        <v>0</v>
      </c>
      <c r="AQ186" s="43" t="n">
        <f aca="false">'Anexo 2 - Banco de Dados_Rev01'!AT183</f>
        <v>0</v>
      </c>
      <c r="AR186" s="49" t="n">
        <f aca="false">'Anexo 2 - Banco de Dados_Rev01'!AU183</f>
        <v>0</v>
      </c>
      <c r="AS186" s="43" t="n">
        <f aca="false">'Anexo 2 - Banco de Dados_Rev01'!AV183</f>
        <v>0</v>
      </c>
      <c r="AT186" s="49" t="n">
        <f aca="false">'Anexo 2 - Banco de Dados_Rev01'!AW183</f>
        <v>0</v>
      </c>
      <c r="AU186" s="43" t="n">
        <f aca="false">'Anexo 2 - Banco de Dados_Rev01'!AX183</f>
        <v>0</v>
      </c>
      <c r="AV186" s="43" t="n">
        <f aca="false">'Anexo 2 - Banco de Dados_Rev01'!AY183</f>
        <v>0</v>
      </c>
      <c r="AW186" s="49" t="n">
        <f aca="false">'Anexo 2 - Banco de Dados_Rev01'!AZ183</f>
        <v>0</v>
      </c>
      <c r="AX186" s="49" t="n">
        <f aca="false">'Anexo 2 - Banco de Dados_Rev01'!BA183</f>
        <v>0</v>
      </c>
      <c r="AY186" s="43" t="n">
        <f aca="false">'Anexo 2 - Banco de Dados_Rev01'!BB183</f>
        <v>0</v>
      </c>
      <c r="AZ186" s="43" t="n">
        <f aca="false">'Anexo 2 - Banco de Dados_Rev01'!BC183</f>
        <v>0</v>
      </c>
      <c r="BA186" s="49" t="n">
        <f aca="false">'Anexo 2 - Banco de Dados_Rev01'!BD183</f>
        <v>0</v>
      </c>
      <c r="BB186" s="49" t="n">
        <f aca="false">'Anexo 2 - Banco de Dados_Rev01'!BE183</f>
        <v>0</v>
      </c>
      <c r="BC186" s="43" t="n">
        <f aca="false">'Anexo 2 - Banco de Dados_Rev01'!BF183</f>
        <v>0</v>
      </c>
      <c r="BD186" s="43" t="n">
        <f aca="false">'Anexo 2 - Banco de Dados_Rev01'!BG183</f>
        <v>0</v>
      </c>
      <c r="BE186" s="49" t="n">
        <f aca="false">'Anexo 2 - Banco de Dados_Rev01'!BH183</f>
        <v>0</v>
      </c>
      <c r="BF186" s="49" t="n">
        <f aca="false">'Anexo 2 - Banco de Dados_Rev01'!BI183</f>
        <v>0</v>
      </c>
      <c r="BG186" s="43" t="n">
        <f aca="false">'Anexo 2 - Banco de Dados_Rev01'!BJ183</f>
        <v>0</v>
      </c>
      <c r="BH186" s="43" t="n">
        <f aca="false">'Anexo 2 - Banco de Dados_Rev01'!BK183</f>
        <v>0</v>
      </c>
      <c r="BI186" s="49" t="n">
        <f aca="false">'Anexo 2 - Banco de Dados_Rev01'!BL183</f>
        <v>0</v>
      </c>
      <c r="BJ186" s="49" t="n">
        <f aca="false">'Anexo 2 - Banco de Dados_Rev01'!BM183</f>
        <v>0</v>
      </c>
      <c r="BK186" s="67" t="n">
        <f aca="false">'Anexo 2 - Banco de Dados_Rev01'!BN183</f>
        <v>0</v>
      </c>
      <c r="BL186" s="67" t="n">
        <f aca="false">'Anexo 2 - Banco de Dados_Rev01'!BO183</f>
        <v>0</v>
      </c>
      <c r="BM186" s="49" t="n">
        <f aca="false">'Anexo 2 - Banco de Dados_Rev01'!BP183</f>
        <v>0</v>
      </c>
      <c r="BN186" s="49" t="n">
        <f aca="false">'Anexo 2 - Banco de Dados_Rev01'!BQ183</f>
        <v>0</v>
      </c>
      <c r="BO186" s="43" t="n">
        <f aca="false">'Anexo 2 - Banco de Dados_Rev01'!BR183</f>
        <v>0</v>
      </c>
      <c r="BP186" s="43" t="n">
        <f aca="false">'Anexo 2 - Banco de Dados_Rev01'!BS183</f>
        <v>0</v>
      </c>
      <c r="BQ186" s="49" t="n">
        <f aca="false">'Anexo 2 - Banco de Dados_Rev01'!BT183</f>
        <v>0</v>
      </c>
      <c r="BR186" s="49" t="n">
        <f aca="false">'Anexo 2 - Banco de Dados_Rev01'!BU183</f>
        <v>0</v>
      </c>
      <c r="BS186" s="43" t="n">
        <f aca="false">'Anexo 2 - Banco de Dados_Rev01'!BV183</f>
        <v>0</v>
      </c>
      <c r="BT186" s="49" t="n">
        <f aca="false">'Anexo 2 - Banco de Dados_Rev01'!BW183</f>
        <v>0</v>
      </c>
      <c r="BU186" s="43" t="n">
        <f aca="false">'Anexo 2 - Banco de Dados_Rev01'!BX183</f>
        <v>0</v>
      </c>
      <c r="BV186" s="43" t="n">
        <f aca="false">'Anexo 2 - Banco de Dados_Rev01'!BY183</f>
        <v>0</v>
      </c>
      <c r="BW186" s="49" t="n">
        <f aca="false">'Anexo 2 - Banco de Dados_Rev01'!BZ183</f>
        <v>0</v>
      </c>
      <c r="BX186" s="43" t="n">
        <f aca="false">'Anexo 2 - Banco de Dados_Rev01'!CA183</f>
        <v>0</v>
      </c>
      <c r="BY186" s="43" t="n">
        <f aca="false">'Anexo 2 - Banco de Dados_Rev01'!CB183</f>
        <v>0</v>
      </c>
      <c r="BZ186" s="49" t="n">
        <f aca="false">'Anexo 2 - Banco de Dados_Rev01'!CC183</f>
        <v>0</v>
      </c>
      <c r="CA186" s="43" t="n">
        <f aca="false">'Anexo 2 - Banco de Dados_Rev01'!CD183</f>
        <v>0</v>
      </c>
      <c r="CB186" s="43" t="n">
        <f aca="false">'Anexo 2 - Banco de Dados_Rev01'!CE183</f>
        <v>0</v>
      </c>
      <c r="CC186" s="49" t="n">
        <f aca="false">'Anexo 2 - Banco de Dados_Rev01'!CF183</f>
        <v>0</v>
      </c>
      <c r="CD186" s="50" t="n">
        <f aca="false">P186+R186+T186+V186+X186+Z186+AB186+AD186+AF186+AH186+AJ186+AN186+AL186+AP186+AR186+AT186+AW186+AX186+BA186+BB186+BE186+BF186+BI186+BJ186+BM186+BN186+BQ186+BR186+BT186+BW186+BZ186+CC186</f>
        <v>0</v>
      </c>
      <c r="CE186" s="51" t="n">
        <f aca="false">IF(OR(F186="Processo erosivo Corte",F186="Processo erosivo aterro",F186="Corte Instavel"),1,0)</f>
        <v>0</v>
      </c>
      <c r="CF186" s="51" t="n">
        <f aca="false">IF(F186="Ocupação da FD",1,0)</f>
        <v>0</v>
      </c>
      <c r="CG186" s="51" t="n">
        <f aca="false">IF(CF186+CE186=0,1,0)</f>
        <v>1</v>
      </c>
      <c r="CH186" s="52" t="n">
        <f aca="false">IF(K186="Emergencial",1,0)</f>
        <v>1</v>
      </c>
      <c r="CJ186" s="69"/>
    </row>
    <row r="187" s="68" customFormat="true" ht="17.25" hidden="false" customHeight="true" outlineLevel="0" collapsed="false">
      <c r="A187" s="41" t="n">
        <v>163</v>
      </c>
      <c r="B187" s="42" t="s">
        <v>157</v>
      </c>
      <c r="C187" s="43" t="s">
        <v>158</v>
      </c>
      <c r="D187" s="44"/>
      <c r="E187" s="44"/>
      <c r="F187" s="43" t="s">
        <v>178</v>
      </c>
      <c r="G187" s="45" t="n">
        <v>278.9</v>
      </c>
      <c r="H187" s="45" t="n">
        <v>315.4</v>
      </c>
      <c r="I187" s="45" t="n">
        <v>36.5</v>
      </c>
      <c r="J187" s="43" t="s">
        <v>328</v>
      </c>
      <c r="K187" s="43" t="s">
        <v>170</v>
      </c>
      <c r="L187" s="46"/>
      <c r="M187" s="47" t="s">
        <v>73</v>
      </c>
      <c r="N187" s="46" t="str">
        <f aca="false">INDEX(PNV!$G$2:$K$56,MATCH(H187,PNV!$G$2:$G$56,0),5)</f>
        <v>163BMT0680</v>
      </c>
      <c r="O187" s="43" t="n">
        <f aca="false">'Anexo 2 - Banco de Dados_Rev01'!R184</f>
        <v>0</v>
      </c>
      <c r="P187" s="49" t="n">
        <f aca="false">'Anexo 2 - Banco de Dados_Rev01'!S184</f>
        <v>0</v>
      </c>
      <c r="Q187" s="43" t="n">
        <f aca="false">'Anexo 2 - Banco de Dados_Rev01'!T184</f>
        <v>0</v>
      </c>
      <c r="R187" s="49" t="n">
        <f aca="false">'Anexo 2 - Banco de Dados_Rev01'!U184</f>
        <v>0</v>
      </c>
      <c r="S187" s="43" t="n">
        <f aca="false">'Anexo 2 - Banco de Dados_Rev01'!V184</f>
        <v>0</v>
      </c>
      <c r="T187" s="49" t="n">
        <f aca="false">'Anexo 2 - Banco de Dados_Rev01'!W184</f>
        <v>0</v>
      </c>
      <c r="U187" s="43" t="n">
        <f aca="false">'Anexo 2 - Banco de Dados_Rev01'!X184</f>
        <v>0</v>
      </c>
      <c r="V187" s="49" t="n">
        <f aca="false">'Anexo 2 - Banco de Dados_Rev01'!Y184</f>
        <v>0</v>
      </c>
      <c r="W187" s="43" t="n">
        <f aca="false">'Anexo 2 - Banco de Dados_Rev01'!Z184</f>
        <v>0</v>
      </c>
      <c r="X187" s="49" t="n">
        <f aca="false">'Anexo 2 - Banco de Dados_Rev01'!AA184</f>
        <v>0</v>
      </c>
      <c r="Y187" s="43" t="n">
        <f aca="false">'Anexo 2 - Banco de Dados_Rev01'!AB184</f>
        <v>0</v>
      </c>
      <c r="Z187" s="49" t="n">
        <f aca="false">'Anexo 2 - Banco de Dados_Rev01'!AC184</f>
        <v>0</v>
      </c>
      <c r="AA187" s="43" t="n">
        <f aca="false">'Anexo 2 - Banco de Dados_Rev01'!AD184</f>
        <v>0</v>
      </c>
      <c r="AB187" s="49" t="n">
        <f aca="false">'Anexo 2 - Banco de Dados_Rev01'!AE184</f>
        <v>0</v>
      </c>
      <c r="AC187" s="43" t="n">
        <f aca="false">'Anexo 2 - Banco de Dados_Rev01'!AF184</f>
        <v>0</v>
      </c>
      <c r="AD187" s="49" t="n">
        <f aca="false">'Anexo 2 - Banco de Dados_Rev01'!AG184</f>
        <v>0</v>
      </c>
      <c r="AE187" s="43" t="n">
        <f aca="false">'Anexo 2 - Banco de Dados_Rev01'!AH184</f>
        <v>0</v>
      </c>
      <c r="AF187" s="49" t="n">
        <f aca="false">'Anexo 2 - Banco de Dados_Rev01'!AI184</f>
        <v>0</v>
      </c>
      <c r="AG187" s="43" t="n">
        <f aca="false">'Anexo 2 - Banco de Dados_Rev01'!AJ184</f>
        <v>0</v>
      </c>
      <c r="AH187" s="49" t="n">
        <f aca="false">'Anexo 2 - Banco de Dados_Rev01'!AK184</f>
        <v>0</v>
      </c>
      <c r="AI187" s="43" t="n">
        <f aca="false">'Anexo 2 - Banco de Dados_Rev01'!AL184</f>
        <v>0</v>
      </c>
      <c r="AJ187" s="49" t="n">
        <f aca="false">'Anexo 2 - Banco de Dados_Rev01'!AM184</f>
        <v>0</v>
      </c>
      <c r="AK187" s="43" t="n">
        <f aca="false">'Anexo 2 - Banco de Dados_Rev01'!AN184</f>
        <v>0</v>
      </c>
      <c r="AL187" s="49" t="n">
        <f aca="false">'Anexo 2 - Banco de Dados_Rev01'!AO184</f>
        <v>0</v>
      </c>
      <c r="AM187" s="43" t="n">
        <f aca="false">'Anexo 2 - Banco de Dados_Rev01'!AP184</f>
        <v>0</v>
      </c>
      <c r="AN187" s="49" t="n">
        <f aca="false">'Anexo 2 - Banco de Dados_Rev01'!AQ184</f>
        <v>0</v>
      </c>
      <c r="AO187" s="43" t="n">
        <f aca="false">'Anexo 2 - Banco de Dados_Rev01'!AR184</f>
        <v>0</v>
      </c>
      <c r="AP187" s="49" t="n">
        <f aca="false">'Anexo 2 - Banco de Dados_Rev01'!AS184</f>
        <v>0</v>
      </c>
      <c r="AQ187" s="43" t="n">
        <f aca="false">'Anexo 2 - Banco de Dados_Rev01'!AT184</f>
        <v>0</v>
      </c>
      <c r="AR187" s="49" t="n">
        <f aca="false">'Anexo 2 - Banco de Dados_Rev01'!AU184</f>
        <v>0</v>
      </c>
      <c r="AS187" s="43" t="n">
        <f aca="false">'Anexo 2 - Banco de Dados_Rev01'!AV184</f>
        <v>0</v>
      </c>
      <c r="AT187" s="49" t="n">
        <f aca="false">'Anexo 2 - Banco de Dados_Rev01'!AW184</f>
        <v>0</v>
      </c>
      <c r="AU187" s="43" t="n">
        <f aca="false">'Anexo 2 - Banco de Dados_Rev01'!AX184</f>
        <v>0</v>
      </c>
      <c r="AV187" s="43" t="n">
        <f aca="false">'Anexo 2 - Banco de Dados_Rev01'!AY184</f>
        <v>0</v>
      </c>
      <c r="AW187" s="49" t="n">
        <f aca="false">'Anexo 2 - Banco de Dados_Rev01'!AZ184</f>
        <v>0</v>
      </c>
      <c r="AX187" s="49" t="n">
        <f aca="false">'Anexo 2 - Banco de Dados_Rev01'!BA184</f>
        <v>0</v>
      </c>
      <c r="AY187" s="43" t="n">
        <f aca="false">'Anexo 2 - Banco de Dados_Rev01'!BB184</f>
        <v>0</v>
      </c>
      <c r="AZ187" s="43" t="n">
        <f aca="false">'Anexo 2 - Banco de Dados_Rev01'!BC184</f>
        <v>0</v>
      </c>
      <c r="BA187" s="49" t="n">
        <f aca="false">'Anexo 2 - Banco de Dados_Rev01'!BD184</f>
        <v>0</v>
      </c>
      <c r="BB187" s="49" t="n">
        <f aca="false">'Anexo 2 - Banco de Dados_Rev01'!BE184</f>
        <v>0</v>
      </c>
      <c r="BC187" s="43" t="n">
        <f aca="false">'Anexo 2 - Banco de Dados_Rev01'!BF184</f>
        <v>0</v>
      </c>
      <c r="BD187" s="43" t="n">
        <f aca="false">'Anexo 2 - Banco de Dados_Rev01'!BG184</f>
        <v>0</v>
      </c>
      <c r="BE187" s="49" t="n">
        <f aca="false">'Anexo 2 - Banco de Dados_Rev01'!BH184</f>
        <v>0</v>
      </c>
      <c r="BF187" s="49" t="n">
        <f aca="false">'Anexo 2 - Banco de Dados_Rev01'!BI184</f>
        <v>0</v>
      </c>
      <c r="BG187" s="43" t="n">
        <f aca="false">'Anexo 2 - Banco de Dados_Rev01'!BJ184</f>
        <v>0</v>
      </c>
      <c r="BH187" s="43" t="n">
        <f aca="false">'Anexo 2 - Banco de Dados_Rev01'!BK184</f>
        <v>0</v>
      </c>
      <c r="BI187" s="49" t="n">
        <f aca="false">'Anexo 2 - Banco de Dados_Rev01'!BL184</f>
        <v>0</v>
      </c>
      <c r="BJ187" s="49" t="n">
        <f aca="false">'Anexo 2 - Banco de Dados_Rev01'!BM184</f>
        <v>0</v>
      </c>
      <c r="BK187" s="67" t="n">
        <f aca="false">'Anexo 2 - Banco de Dados_Rev01'!BN184</f>
        <v>0</v>
      </c>
      <c r="BL187" s="67" t="n">
        <f aca="false">'Anexo 2 - Banco de Dados_Rev01'!BO184</f>
        <v>0</v>
      </c>
      <c r="BM187" s="49" t="n">
        <f aca="false">'Anexo 2 - Banco de Dados_Rev01'!BP184</f>
        <v>0</v>
      </c>
      <c r="BN187" s="49" t="n">
        <f aca="false">'Anexo 2 - Banco de Dados_Rev01'!BQ184</f>
        <v>0</v>
      </c>
      <c r="BO187" s="43" t="n">
        <f aca="false">'Anexo 2 - Banco de Dados_Rev01'!BR184</f>
        <v>0</v>
      </c>
      <c r="BP187" s="43" t="n">
        <f aca="false">'Anexo 2 - Banco de Dados_Rev01'!BS184</f>
        <v>0</v>
      </c>
      <c r="BQ187" s="49" t="n">
        <f aca="false">'Anexo 2 - Banco de Dados_Rev01'!BT184</f>
        <v>0</v>
      </c>
      <c r="BR187" s="49" t="n">
        <f aca="false">'Anexo 2 - Banco de Dados_Rev01'!BU184</f>
        <v>0</v>
      </c>
      <c r="BS187" s="43" t="n">
        <f aca="false">'Anexo 2 - Banco de Dados_Rev01'!BV184</f>
        <v>0</v>
      </c>
      <c r="BT187" s="49" t="n">
        <f aca="false">'Anexo 2 - Banco de Dados_Rev01'!BW184</f>
        <v>0</v>
      </c>
      <c r="BU187" s="43" t="n">
        <f aca="false">'Anexo 2 - Banco de Dados_Rev01'!BX184</f>
        <v>0</v>
      </c>
      <c r="BV187" s="43" t="n">
        <f aca="false">'Anexo 2 - Banco de Dados_Rev01'!BY184</f>
        <v>0</v>
      </c>
      <c r="BW187" s="49" t="n">
        <f aca="false">'Anexo 2 - Banco de Dados_Rev01'!BZ184</f>
        <v>0</v>
      </c>
      <c r="BX187" s="43" t="n">
        <f aca="false">'Anexo 2 - Banco de Dados_Rev01'!CA184</f>
        <v>0</v>
      </c>
      <c r="BY187" s="43" t="n">
        <f aca="false">'Anexo 2 - Banco de Dados_Rev01'!CB184</f>
        <v>0</v>
      </c>
      <c r="BZ187" s="49" t="n">
        <f aca="false">'Anexo 2 - Banco de Dados_Rev01'!CC184</f>
        <v>0</v>
      </c>
      <c r="CA187" s="43" t="n">
        <f aca="false">'Anexo 2 - Banco de Dados_Rev01'!CD184</f>
        <v>0</v>
      </c>
      <c r="CB187" s="43" t="n">
        <f aca="false">'Anexo 2 - Banco de Dados_Rev01'!CE184</f>
        <v>0</v>
      </c>
      <c r="CC187" s="49" t="n">
        <f aca="false">'Anexo 2 - Banco de Dados_Rev01'!CF184</f>
        <v>0</v>
      </c>
      <c r="CD187" s="50" t="n">
        <f aca="false">P187+R187+T187+V187+X187+Z187+AB187+AD187+AF187+AH187+AJ187+AN187+AL187+AP187+AR187+AT187+AW187+AX187+BA187+BB187+BE187+BF187+BI187+BJ187+BM187+BN187+BQ187+BR187+BT187+BW187+BZ187+CC187</f>
        <v>0</v>
      </c>
      <c r="CE187" s="51" t="n">
        <f aca="false">IF(OR(F187="Processo erosivo Corte",F187="Processo erosivo aterro",F187="Corte Instavel"),1,0)</f>
        <v>0</v>
      </c>
      <c r="CF187" s="51" t="n">
        <f aca="false">IF(F187="Ocupação da FD",1,0)</f>
        <v>0</v>
      </c>
      <c r="CG187" s="51" t="n">
        <f aca="false">IF(CF187+CE187=0,1,0)</f>
        <v>1</v>
      </c>
      <c r="CH187" s="52" t="n">
        <f aca="false">IF(K187="Emergencial",1,0)</f>
        <v>1</v>
      </c>
      <c r="CJ187" s="69"/>
    </row>
    <row r="188" s="68" customFormat="true" ht="17.25" hidden="false" customHeight="true" outlineLevel="0" collapsed="false">
      <c r="A188" s="41" t="n">
        <v>163</v>
      </c>
      <c r="B188" s="42" t="s">
        <v>157</v>
      </c>
      <c r="C188" s="43" t="s">
        <v>158</v>
      </c>
      <c r="D188" s="44"/>
      <c r="E188" s="44"/>
      <c r="F188" s="43" t="s">
        <v>159</v>
      </c>
      <c r="G188" s="45" t="n">
        <v>278.9</v>
      </c>
      <c r="H188" s="45" t="n">
        <v>315.4</v>
      </c>
      <c r="I188" s="45" t="n">
        <v>36.5</v>
      </c>
      <c r="J188" s="43" t="s">
        <v>329</v>
      </c>
      <c r="K188" s="43" t="s">
        <v>161</v>
      </c>
      <c r="L188" s="46"/>
      <c r="M188" s="47" t="s">
        <v>73</v>
      </c>
      <c r="N188" s="46" t="str">
        <f aca="false">INDEX(PNV!$G$2:$K$56,MATCH(H188,PNV!$G$2:$G$56,0),5)</f>
        <v>163BMT0680</v>
      </c>
      <c r="O188" s="43" t="n">
        <f aca="false">'Anexo 2 - Banco de Dados_Rev01'!R185</f>
        <v>0</v>
      </c>
      <c r="P188" s="49" t="n">
        <f aca="false">'Anexo 2 - Banco de Dados_Rev01'!S185</f>
        <v>0</v>
      </c>
      <c r="Q188" s="43" t="n">
        <f aca="false">'Anexo 2 - Banco de Dados_Rev01'!T185</f>
        <v>0</v>
      </c>
      <c r="R188" s="49" t="n">
        <f aca="false">'Anexo 2 - Banco de Dados_Rev01'!U185</f>
        <v>0</v>
      </c>
      <c r="S188" s="43" t="n">
        <f aca="false">'Anexo 2 - Banco de Dados_Rev01'!V185</f>
        <v>0</v>
      </c>
      <c r="T188" s="49" t="n">
        <f aca="false">'Anexo 2 - Banco de Dados_Rev01'!W185</f>
        <v>0</v>
      </c>
      <c r="U188" s="43" t="n">
        <f aca="false">'Anexo 2 - Banco de Dados_Rev01'!X185</f>
        <v>0</v>
      </c>
      <c r="V188" s="49" t="n">
        <f aca="false">'Anexo 2 - Banco de Dados_Rev01'!Y185</f>
        <v>0</v>
      </c>
      <c r="W188" s="43" t="n">
        <f aca="false">'Anexo 2 - Banco de Dados_Rev01'!Z185</f>
        <v>0</v>
      </c>
      <c r="X188" s="49" t="n">
        <f aca="false">'Anexo 2 - Banco de Dados_Rev01'!AA185</f>
        <v>0</v>
      </c>
      <c r="Y188" s="43" t="n">
        <f aca="false">'Anexo 2 - Banco de Dados_Rev01'!AB185</f>
        <v>0</v>
      </c>
      <c r="Z188" s="49" t="n">
        <f aca="false">'Anexo 2 - Banco de Dados_Rev01'!AC185</f>
        <v>0</v>
      </c>
      <c r="AA188" s="43" t="n">
        <f aca="false">'Anexo 2 - Banco de Dados_Rev01'!AD185</f>
        <v>0</v>
      </c>
      <c r="AB188" s="49" t="n">
        <f aca="false">'Anexo 2 - Banco de Dados_Rev01'!AE185</f>
        <v>0</v>
      </c>
      <c r="AC188" s="43" t="n">
        <f aca="false">'Anexo 2 - Banco de Dados_Rev01'!AF185</f>
        <v>0</v>
      </c>
      <c r="AD188" s="49" t="n">
        <f aca="false">'Anexo 2 - Banco de Dados_Rev01'!AG185</f>
        <v>0</v>
      </c>
      <c r="AE188" s="43" t="n">
        <f aca="false">'Anexo 2 - Banco de Dados_Rev01'!AH185</f>
        <v>0</v>
      </c>
      <c r="AF188" s="49" t="n">
        <f aca="false">'Anexo 2 - Banco de Dados_Rev01'!AI185</f>
        <v>0</v>
      </c>
      <c r="AG188" s="43" t="n">
        <f aca="false">'Anexo 2 - Banco de Dados_Rev01'!AJ185</f>
        <v>0</v>
      </c>
      <c r="AH188" s="49" t="n">
        <f aca="false">'Anexo 2 - Banco de Dados_Rev01'!AK185</f>
        <v>0</v>
      </c>
      <c r="AI188" s="43" t="n">
        <f aca="false">'Anexo 2 - Banco de Dados_Rev01'!AL185</f>
        <v>0</v>
      </c>
      <c r="AJ188" s="49" t="n">
        <f aca="false">'Anexo 2 - Banco de Dados_Rev01'!AM185</f>
        <v>0</v>
      </c>
      <c r="AK188" s="43" t="n">
        <f aca="false">'Anexo 2 - Banco de Dados_Rev01'!AN185</f>
        <v>0</v>
      </c>
      <c r="AL188" s="49" t="n">
        <f aca="false">'Anexo 2 - Banco de Dados_Rev01'!AO185</f>
        <v>0</v>
      </c>
      <c r="AM188" s="43" t="n">
        <f aca="false">'Anexo 2 - Banco de Dados_Rev01'!AP185</f>
        <v>0</v>
      </c>
      <c r="AN188" s="49" t="n">
        <f aca="false">'Anexo 2 - Banco de Dados_Rev01'!AQ185</f>
        <v>0</v>
      </c>
      <c r="AO188" s="43" t="n">
        <f aca="false">'Anexo 2 - Banco de Dados_Rev01'!AR185</f>
        <v>0</v>
      </c>
      <c r="AP188" s="49" t="n">
        <f aca="false">'Anexo 2 - Banco de Dados_Rev01'!AS185</f>
        <v>0</v>
      </c>
      <c r="AQ188" s="43" t="n">
        <f aca="false">'Anexo 2 - Banco de Dados_Rev01'!AT185</f>
        <v>0</v>
      </c>
      <c r="AR188" s="49" t="n">
        <f aca="false">'Anexo 2 - Banco de Dados_Rev01'!AU185</f>
        <v>0</v>
      </c>
      <c r="AS188" s="43" t="n">
        <f aca="false">'Anexo 2 - Banco de Dados_Rev01'!AV185</f>
        <v>0</v>
      </c>
      <c r="AT188" s="49" t="n">
        <f aca="false">'Anexo 2 - Banco de Dados_Rev01'!AW185</f>
        <v>0</v>
      </c>
      <c r="AU188" s="43" t="n">
        <f aca="false">'Anexo 2 - Banco de Dados_Rev01'!AX185</f>
        <v>0</v>
      </c>
      <c r="AV188" s="43" t="n">
        <f aca="false">'Anexo 2 - Banco de Dados_Rev01'!AY185</f>
        <v>0</v>
      </c>
      <c r="AW188" s="49" t="n">
        <f aca="false">'Anexo 2 - Banco de Dados_Rev01'!AZ185</f>
        <v>0</v>
      </c>
      <c r="AX188" s="49" t="n">
        <f aca="false">'Anexo 2 - Banco de Dados_Rev01'!BA185</f>
        <v>0</v>
      </c>
      <c r="AY188" s="43" t="n">
        <f aca="false">'Anexo 2 - Banco de Dados_Rev01'!BB185</f>
        <v>0</v>
      </c>
      <c r="AZ188" s="43" t="n">
        <f aca="false">'Anexo 2 - Banco de Dados_Rev01'!BC185</f>
        <v>0</v>
      </c>
      <c r="BA188" s="49" t="n">
        <f aca="false">'Anexo 2 - Banco de Dados_Rev01'!BD185</f>
        <v>0</v>
      </c>
      <c r="BB188" s="49" t="n">
        <f aca="false">'Anexo 2 - Banco de Dados_Rev01'!BE185</f>
        <v>0</v>
      </c>
      <c r="BC188" s="43" t="n">
        <f aca="false">'Anexo 2 - Banco de Dados_Rev01'!BF185</f>
        <v>0</v>
      </c>
      <c r="BD188" s="43" t="n">
        <f aca="false">'Anexo 2 - Banco de Dados_Rev01'!BG185</f>
        <v>0</v>
      </c>
      <c r="BE188" s="49" t="n">
        <f aca="false">'Anexo 2 - Banco de Dados_Rev01'!BH185</f>
        <v>0</v>
      </c>
      <c r="BF188" s="49" t="n">
        <f aca="false">'Anexo 2 - Banco de Dados_Rev01'!BI185</f>
        <v>0</v>
      </c>
      <c r="BG188" s="43" t="n">
        <f aca="false">'Anexo 2 - Banco de Dados_Rev01'!BJ185</f>
        <v>0</v>
      </c>
      <c r="BH188" s="43" t="n">
        <f aca="false">'Anexo 2 - Banco de Dados_Rev01'!BK185</f>
        <v>0</v>
      </c>
      <c r="BI188" s="49" t="n">
        <f aca="false">'Anexo 2 - Banco de Dados_Rev01'!BL185</f>
        <v>0</v>
      </c>
      <c r="BJ188" s="49" t="n">
        <f aca="false">'Anexo 2 - Banco de Dados_Rev01'!BM185</f>
        <v>0</v>
      </c>
      <c r="BK188" s="67" t="n">
        <f aca="false">'Anexo 2 - Banco de Dados_Rev01'!BN185</f>
        <v>0</v>
      </c>
      <c r="BL188" s="67" t="n">
        <f aca="false">'Anexo 2 - Banco de Dados_Rev01'!BO185</f>
        <v>0</v>
      </c>
      <c r="BM188" s="49" t="n">
        <f aca="false">'Anexo 2 - Banco de Dados_Rev01'!BP185</f>
        <v>0</v>
      </c>
      <c r="BN188" s="49" t="n">
        <f aca="false">'Anexo 2 - Banco de Dados_Rev01'!BQ185</f>
        <v>0</v>
      </c>
      <c r="BO188" s="43" t="n">
        <f aca="false">'Anexo 2 - Banco de Dados_Rev01'!BR185</f>
        <v>0</v>
      </c>
      <c r="BP188" s="43" t="n">
        <f aca="false">'Anexo 2 - Banco de Dados_Rev01'!BS185</f>
        <v>0</v>
      </c>
      <c r="BQ188" s="49" t="n">
        <f aca="false">'Anexo 2 - Banco de Dados_Rev01'!BT185</f>
        <v>0</v>
      </c>
      <c r="BR188" s="49" t="n">
        <f aca="false">'Anexo 2 - Banco de Dados_Rev01'!BU185</f>
        <v>0</v>
      </c>
      <c r="BS188" s="43" t="n">
        <f aca="false">'Anexo 2 - Banco de Dados_Rev01'!BV185</f>
        <v>0</v>
      </c>
      <c r="BT188" s="49" t="n">
        <f aca="false">'Anexo 2 - Banco de Dados_Rev01'!BW185</f>
        <v>0</v>
      </c>
      <c r="BU188" s="43" t="n">
        <f aca="false">'Anexo 2 - Banco de Dados_Rev01'!BX185</f>
        <v>0</v>
      </c>
      <c r="BV188" s="43" t="n">
        <f aca="false">'Anexo 2 - Banco de Dados_Rev01'!BY185</f>
        <v>0</v>
      </c>
      <c r="BW188" s="49" t="n">
        <f aca="false">'Anexo 2 - Banco de Dados_Rev01'!BZ185</f>
        <v>0</v>
      </c>
      <c r="BX188" s="43" t="n">
        <f aca="false">'Anexo 2 - Banco de Dados_Rev01'!CA185</f>
        <v>0</v>
      </c>
      <c r="BY188" s="43" t="n">
        <f aca="false">'Anexo 2 - Banco de Dados_Rev01'!CB185</f>
        <v>0</v>
      </c>
      <c r="BZ188" s="49" t="n">
        <f aca="false">'Anexo 2 - Banco de Dados_Rev01'!CC185</f>
        <v>0</v>
      </c>
      <c r="CA188" s="43" t="n">
        <f aca="false">'Anexo 2 - Banco de Dados_Rev01'!CD185</f>
        <v>0</v>
      </c>
      <c r="CB188" s="43" t="n">
        <f aca="false">'Anexo 2 - Banco de Dados_Rev01'!CE185</f>
        <v>0</v>
      </c>
      <c r="CC188" s="49" t="n">
        <f aca="false">'Anexo 2 - Banco de Dados_Rev01'!CF185</f>
        <v>0</v>
      </c>
      <c r="CD188" s="50" t="n">
        <f aca="false">P188+R188+T188+V188+X188+Z188+AB188+AD188+AF188+AH188+AJ188+AN188+AL188+AP188+AR188+AT188+AW188+AX188+BA188+BB188+BE188+BF188+BI188+BJ188+BM188+BN188+BQ188+BR188+BT188+BW188+BZ188+CC188</f>
        <v>0</v>
      </c>
      <c r="CE188" s="51" t="n">
        <f aca="false">IF(OR(F188="Processo erosivo Corte",F188="Processo erosivo aterro",F188="Corte Instavel"),1,0)</f>
        <v>0</v>
      </c>
      <c r="CF188" s="51" t="n">
        <f aca="false">IF(F188="Ocupação da FD",1,0)</f>
        <v>1</v>
      </c>
      <c r="CG188" s="51" t="n">
        <f aca="false">IF(CF188+CE188=0,1,0)</f>
        <v>0</v>
      </c>
      <c r="CH188" s="52" t="n">
        <f aca="false">IF(K188="Emergencial",1,0)</f>
        <v>0</v>
      </c>
      <c r="CJ188" s="69"/>
    </row>
    <row r="189" s="68" customFormat="true" ht="17.25" hidden="false" customHeight="true" outlineLevel="0" collapsed="false">
      <c r="A189" s="41" t="n">
        <v>163</v>
      </c>
      <c r="B189" s="42" t="s">
        <v>157</v>
      </c>
      <c r="C189" s="43" t="s">
        <v>162</v>
      </c>
      <c r="D189" s="44"/>
      <c r="E189" s="44"/>
      <c r="F189" s="43" t="s">
        <v>159</v>
      </c>
      <c r="G189" s="45" t="n">
        <v>278.9</v>
      </c>
      <c r="H189" s="45" t="n">
        <v>315.4</v>
      </c>
      <c r="I189" s="45" t="n">
        <v>36.5</v>
      </c>
      <c r="J189" s="43" t="s">
        <v>329</v>
      </c>
      <c r="K189" s="43" t="s">
        <v>170</v>
      </c>
      <c r="L189" s="46"/>
      <c r="M189" s="47" t="s">
        <v>73</v>
      </c>
      <c r="N189" s="46" t="str">
        <f aca="false">INDEX(PNV!$G$2:$K$56,MATCH(H189,PNV!$G$2:$G$56,0),5)</f>
        <v>163BMT0680</v>
      </c>
      <c r="O189" s="43" t="n">
        <f aca="false">'Anexo 2 - Banco de Dados_Rev01'!R186</f>
        <v>0</v>
      </c>
      <c r="P189" s="49" t="n">
        <f aca="false">'Anexo 2 - Banco de Dados_Rev01'!S186</f>
        <v>0</v>
      </c>
      <c r="Q189" s="43" t="n">
        <f aca="false">'Anexo 2 - Banco de Dados_Rev01'!T186</f>
        <v>0</v>
      </c>
      <c r="R189" s="49" t="n">
        <f aca="false">'Anexo 2 - Banco de Dados_Rev01'!U186</f>
        <v>0</v>
      </c>
      <c r="S189" s="43" t="n">
        <f aca="false">'Anexo 2 - Banco de Dados_Rev01'!V186</f>
        <v>0</v>
      </c>
      <c r="T189" s="49" t="n">
        <f aca="false">'Anexo 2 - Banco de Dados_Rev01'!W186</f>
        <v>0</v>
      </c>
      <c r="U189" s="43" t="n">
        <f aca="false">'Anexo 2 - Banco de Dados_Rev01'!X186</f>
        <v>0</v>
      </c>
      <c r="V189" s="49" t="n">
        <f aca="false">'Anexo 2 - Banco de Dados_Rev01'!Y186</f>
        <v>0</v>
      </c>
      <c r="W189" s="43" t="n">
        <f aca="false">'Anexo 2 - Banco de Dados_Rev01'!Z186</f>
        <v>0</v>
      </c>
      <c r="X189" s="49" t="n">
        <f aca="false">'Anexo 2 - Banco de Dados_Rev01'!AA186</f>
        <v>0</v>
      </c>
      <c r="Y189" s="43" t="n">
        <f aca="false">'Anexo 2 - Banco de Dados_Rev01'!AB186</f>
        <v>0</v>
      </c>
      <c r="Z189" s="49" t="n">
        <f aca="false">'Anexo 2 - Banco de Dados_Rev01'!AC186</f>
        <v>0</v>
      </c>
      <c r="AA189" s="43" t="n">
        <f aca="false">'Anexo 2 - Banco de Dados_Rev01'!AD186</f>
        <v>0</v>
      </c>
      <c r="AB189" s="49" t="n">
        <f aca="false">'Anexo 2 - Banco de Dados_Rev01'!AE186</f>
        <v>0</v>
      </c>
      <c r="AC189" s="43" t="n">
        <f aca="false">'Anexo 2 - Banco de Dados_Rev01'!AF186</f>
        <v>0</v>
      </c>
      <c r="AD189" s="49" t="n">
        <f aca="false">'Anexo 2 - Banco de Dados_Rev01'!AG186</f>
        <v>0</v>
      </c>
      <c r="AE189" s="43" t="n">
        <f aca="false">'Anexo 2 - Banco de Dados_Rev01'!AH186</f>
        <v>0</v>
      </c>
      <c r="AF189" s="49" t="n">
        <f aca="false">'Anexo 2 - Banco de Dados_Rev01'!AI186</f>
        <v>0</v>
      </c>
      <c r="AG189" s="43" t="n">
        <f aca="false">'Anexo 2 - Banco de Dados_Rev01'!AJ186</f>
        <v>0</v>
      </c>
      <c r="AH189" s="49" t="n">
        <f aca="false">'Anexo 2 - Banco de Dados_Rev01'!AK186</f>
        <v>0</v>
      </c>
      <c r="AI189" s="43" t="n">
        <f aca="false">'Anexo 2 - Banco de Dados_Rev01'!AL186</f>
        <v>0</v>
      </c>
      <c r="AJ189" s="49" t="n">
        <f aca="false">'Anexo 2 - Banco de Dados_Rev01'!AM186</f>
        <v>0</v>
      </c>
      <c r="AK189" s="43" t="n">
        <f aca="false">'Anexo 2 - Banco de Dados_Rev01'!AN186</f>
        <v>0</v>
      </c>
      <c r="AL189" s="49" t="n">
        <f aca="false">'Anexo 2 - Banco de Dados_Rev01'!AO186</f>
        <v>0</v>
      </c>
      <c r="AM189" s="43" t="n">
        <f aca="false">'Anexo 2 - Banco de Dados_Rev01'!AP186</f>
        <v>0</v>
      </c>
      <c r="AN189" s="49" t="n">
        <f aca="false">'Anexo 2 - Banco de Dados_Rev01'!AQ186</f>
        <v>0</v>
      </c>
      <c r="AO189" s="43" t="n">
        <f aca="false">'Anexo 2 - Banco de Dados_Rev01'!AR186</f>
        <v>0</v>
      </c>
      <c r="AP189" s="49" t="n">
        <f aca="false">'Anexo 2 - Banco de Dados_Rev01'!AS186</f>
        <v>0</v>
      </c>
      <c r="AQ189" s="43" t="n">
        <f aca="false">'Anexo 2 - Banco de Dados_Rev01'!AT186</f>
        <v>0</v>
      </c>
      <c r="AR189" s="49" t="n">
        <f aca="false">'Anexo 2 - Banco de Dados_Rev01'!AU186</f>
        <v>0</v>
      </c>
      <c r="AS189" s="43" t="n">
        <f aca="false">'Anexo 2 - Banco de Dados_Rev01'!AV186</f>
        <v>0</v>
      </c>
      <c r="AT189" s="49" t="n">
        <f aca="false">'Anexo 2 - Banco de Dados_Rev01'!AW186</f>
        <v>0</v>
      </c>
      <c r="AU189" s="43" t="n">
        <f aca="false">'Anexo 2 - Banco de Dados_Rev01'!AX186</f>
        <v>0</v>
      </c>
      <c r="AV189" s="43" t="n">
        <f aca="false">'Anexo 2 - Banco de Dados_Rev01'!AY186</f>
        <v>0</v>
      </c>
      <c r="AW189" s="49" t="n">
        <f aca="false">'Anexo 2 - Banco de Dados_Rev01'!AZ186</f>
        <v>0</v>
      </c>
      <c r="AX189" s="49" t="n">
        <f aca="false">'Anexo 2 - Banco de Dados_Rev01'!BA186</f>
        <v>0</v>
      </c>
      <c r="AY189" s="43" t="n">
        <f aca="false">'Anexo 2 - Banco de Dados_Rev01'!BB186</f>
        <v>0</v>
      </c>
      <c r="AZ189" s="43" t="n">
        <f aca="false">'Anexo 2 - Banco de Dados_Rev01'!BC186</f>
        <v>0</v>
      </c>
      <c r="BA189" s="49" t="n">
        <f aca="false">'Anexo 2 - Banco de Dados_Rev01'!BD186</f>
        <v>0</v>
      </c>
      <c r="BB189" s="49" t="n">
        <f aca="false">'Anexo 2 - Banco de Dados_Rev01'!BE186</f>
        <v>0</v>
      </c>
      <c r="BC189" s="43" t="n">
        <f aca="false">'Anexo 2 - Banco de Dados_Rev01'!BF186</f>
        <v>0</v>
      </c>
      <c r="BD189" s="43" t="n">
        <f aca="false">'Anexo 2 - Banco de Dados_Rev01'!BG186</f>
        <v>0</v>
      </c>
      <c r="BE189" s="49" t="n">
        <f aca="false">'Anexo 2 - Banco de Dados_Rev01'!BH186</f>
        <v>0</v>
      </c>
      <c r="BF189" s="49" t="n">
        <f aca="false">'Anexo 2 - Banco de Dados_Rev01'!BI186</f>
        <v>0</v>
      </c>
      <c r="BG189" s="43" t="n">
        <f aca="false">'Anexo 2 - Banco de Dados_Rev01'!BJ186</f>
        <v>0</v>
      </c>
      <c r="BH189" s="43" t="n">
        <f aca="false">'Anexo 2 - Banco de Dados_Rev01'!BK186</f>
        <v>0</v>
      </c>
      <c r="BI189" s="49" t="n">
        <f aca="false">'Anexo 2 - Banco de Dados_Rev01'!BL186</f>
        <v>0</v>
      </c>
      <c r="BJ189" s="49" t="n">
        <f aca="false">'Anexo 2 - Banco de Dados_Rev01'!BM186</f>
        <v>0</v>
      </c>
      <c r="BK189" s="67" t="n">
        <f aca="false">'Anexo 2 - Banco de Dados_Rev01'!BN186</f>
        <v>0</v>
      </c>
      <c r="BL189" s="67" t="n">
        <f aca="false">'Anexo 2 - Banco de Dados_Rev01'!BO186</f>
        <v>0</v>
      </c>
      <c r="BM189" s="49" t="n">
        <f aca="false">'Anexo 2 - Banco de Dados_Rev01'!BP186</f>
        <v>0</v>
      </c>
      <c r="BN189" s="49" t="n">
        <f aca="false">'Anexo 2 - Banco de Dados_Rev01'!BQ186</f>
        <v>0</v>
      </c>
      <c r="BO189" s="43" t="n">
        <f aca="false">'Anexo 2 - Banco de Dados_Rev01'!BR186</f>
        <v>0</v>
      </c>
      <c r="BP189" s="43" t="n">
        <f aca="false">'Anexo 2 - Banco de Dados_Rev01'!BS186</f>
        <v>0</v>
      </c>
      <c r="BQ189" s="49" t="n">
        <f aca="false">'Anexo 2 - Banco de Dados_Rev01'!BT186</f>
        <v>0</v>
      </c>
      <c r="BR189" s="49" t="n">
        <f aca="false">'Anexo 2 - Banco de Dados_Rev01'!BU186</f>
        <v>0</v>
      </c>
      <c r="BS189" s="43" t="n">
        <f aca="false">'Anexo 2 - Banco de Dados_Rev01'!BV186</f>
        <v>0</v>
      </c>
      <c r="BT189" s="49" t="n">
        <f aca="false">'Anexo 2 - Banco de Dados_Rev01'!BW186</f>
        <v>0</v>
      </c>
      <c r="BU189" s="43" t="n">
        <f aca="false">'Anexo 2 - Banco de Dados_Rev01'!BX186</f>
        <v>0</v>
      </c>
      <c r="BV189" s="43" t="n">
        <f aca="false">'Anexo 2 - Banco de Dados_Rev01'!BY186</f>
        <v>0</v>
      </c>
      <c r="BW189" s="49" t="n">
        <f aca="false">'Anexo 2 - Banco de Dados_Rev01'!BZ186</f>
        <v>0</v>
      </c>
      <c r="BX189" s="43" t="n">
        <f aca="false">'Anexo 2 - Banco de Dados_Rev01'!CA186</f>
        <v>0</v>
      </c>
      <c r="BY189" s="43" t="n">
        <f aca="false">'Anexo 2 - Banco de Dados_Rev01'!CB186</f>
        <v>0</v>
      </c>
      <c r="BZ189" s="49" t="n">
        <f aca="false">'Anexo 2 - Banco de Dados_Rev01'!CC186</f>
        <v>0</v>
      </c>
      <c r="CA189" s="43" t="n">
        <f aca="false">'Anexo 2 - Banco de Dados_Rev01'!CD186</f>
        <v>1</v>
      </c>
      <c r="CB189" s="43" t="n">
        <f aca="false">'Anexo 2 - Banco de Dados_Rev01'!CE186</f>
        <v>400</v>
      </c>
      <c r="CC189" s="49" t="n">
        <f aca="false">'Anexo 2 - Banco de Dados_Rev01'!CF186</f>
        <v>378239.8</v>
      </c>
      <c r="CD189" s="50" t="n">
        <f aca="false">P189+R189+T189+V189+X189+Z189+AB189+AD189+AF189+AH189+AJ189+AN189+AL189+AP189+AR189+AT189+AW189+AX189+BA189+BB189+BE189+BF189+BI189+BJ189+BM189+BN189+BQ189+BR189+BT189+BW189+BZ189+CC189</f>
        <v>378239.8</v>
      </c>
      <c r="CE189" s="51" t="n">
        <f aca="false">IF(OR(F189="Processo erosivo Corte",F189="Processo erosivo aterro",F189="Corte Instavel"),1,0)</f>
        <v>0</v>
      </c>
      <c r="CF189" s="51" t="n">
        <f aca="false">IF(F189="Ocupação da FD",1,0)</f>
        <v>1</v>
      </c>
      <c r="CG189" s="51" t="n">
        <f aca="false">IF(CF189+CE189=0,1,0)</f>
        <v>0</v>
      </c>
      <c r="CH189" s="52" t="n">
        <f aca="false">IF(K189="Emergencial",1,0)</f>
        <v>1</v>
      </c>
      <c r="CJ189" s="69"/>
    </row>
    <row r="190" s="68" customFormat="true" ht="17.25" hidden="false" customHeight="true" outlineLevel="0" collapsed="false">
      <c r="A190" s="41" t="n">
        <v>163</v>
      </c>
      <c r="B190" s="42" t="s">
        <v>157</v>
      </c>
      <c r="C190" s="43" t="s">
        <v>158</v>
      </c>
      <c r="D190" s="56"/>
      <c r="E190" s="56"/>
      <c r="F190" s="43" t="s">
        <v>159</v>
      </c>
      <c r="G190" s="45" t="n">
        <v>278.9</v>
      </c>
      <c r="H190" s="45" t="n">
        <v>315.4</v>
      </c>
      <c r="I190" s="45" t="n">
        <v>36.5</v>
      </c>
      <c r="J190" s="43" t="s">
        <v>330</v>
      </c>
      <c r="K190" s="43" t="s">
        <v>170</v>
      </c>
      <c r="L190" s="46"/>
      <c r="M190" s="47" t="s">
        <v>73</v>
      </c>
      <c r="N190" s="46" t="str">
        <f aca="false">INDEX(PNV!$G$2:$K$56,MATCH(H190,PNV!$G$2:$G$56,0),5)</f>
        <v>163BMT0680</v>
      </c>
      <c r="O190" s="43" t="n">
        <f aca="false">'Anexo 2 - Banco de Dados_Rev01'!R187</f>
        <v>0</v>
      </c>
      <c r="P190" s="49" t="n">
        <f aca="false">'Anexo 2 - Banco de Dados_Rev01'!S187</f>
        <v>0</v>
      </c>
      <c r="Q190" s="43" t="n">
        <f aca="false">'Anexo 2 - Banco de Dados_Rev01'!T187</f>
        <v>0</v>
      </c>
      <c r="R190" s="49" t="n">
        <f aca="false">'Anexo 2 - Banco de Dados_Rev01'!U187</f>
        <v>0</v>
      </c>
      <c r="S190" s="66" t="n">
        <f aca="false">'Anexo 2 - Banco de Dados_Rev01'!V187</f>
        <v>0</v>
      </c>
      <c r="T190" s="49" t="n">
        <f aca="false">'Anexo 2 - Banco de Dados_Rev01'!W187</f>
        <v>0</v>
      </c>
      <c r="U190" s="43" t="n">
        <f aca="false">'Anexo 2 - Banco de Dados_Rev01'!X187</f>
        <v>0</v>
      </c>
      <c r="V190" s="49" t="n">
        <f aca="false">'Anexo 2 - Banco de Dados_Rev01'!Y187</f>
        <v>0</v>
      </c>
      <c r="W190" s="43" t="n">
        <f aca="false">'Anexo 2 - Banco de Dados_Rev01'!Z187</f>
        <v>0</v>
      </c>
      <c r="X190" s="49" t="n">
        <f aca="false">'Anexo 2 - Banco de Dados_Rev01'!AA187</f>
        <v>0</v>
      </c>
      <c r="Y190" s="43" t="n">
        <f aca="false">'Anexo 2 - Banco de Dados_Rev01'!AB187</f>
        <v>0</v>
      </c>
      <c r="Z190" s="49" t="n">
        <f aca="false">'Anexo 2 - Banco de Dados_Rev01'!AC187</f>
        <v>0</v>
      </c>
      <c r="AA190" s="66" t="n">
        <f aca="false">'Anexo 2 - Banco de Dados_Rev01'!AD187</f>
        <v>0</v>
      </c>
      <c r="AB190" s="49" t="n">
        <f aca="false">'Anexo 2 - Banco de Dados_Rev01'!AE187</f>
        <v>0</v>
      </c>
      <c r="AC190" s="66" t="n">
        <f aca="false">'Anexo 2 - Banco de Dados_Rev01'!AF187</f>
        <v>0</v>
      </c>
      <c r="AD190" s="49" t="n">
        <f aca="false">'Anexo 2 - Banco de Dados_Rev01'!AG187</f>
        <v>0</v>
      </c>
      <c r="AE190" s="43" t="n">
        <f aca="false">'Anexo 2 - Banco de Dados_Rev01'!AH187</f>
        <v>0</v>
      </c>
      <c r="AF190" s="49" t="n">
        <f aca="false">'Anexo 2 - Banco de Dados_Rev01'!AI187</f>
        <v>0</v>
      </c>
      <c r="AG190" s="66" t="n">
        <f aca="false">'Anexo 2 - Banco de Dados_Rev01'!AJ187</f>
        <v>0</v>
      </c>
      <c r="AH190" s="49" t="n">
        <f aca="false">'Anexo 2 - Banco de Dados_Rev01'!AK187</f>
        <v>0</v>
      </c>
      <c r="AI190" s="43" t="n">
        <f aca="false">'Anexo 2 - Banco de Dados_Rev01'!AL187</f>
        <v>0</v>
      </c>
      <c r="AJ190" s="49" t="n">
        <f aca="false">'Anexo 2 - Banco de Dados_Rev01'!AM187</f>
        <v>0</v>
      </c>
      <c r="AK190" s="43" t="n">
        <f aca="false">'Anexo 2 - Banco de Dados_Rev01'!AN187</f>
        <v>0</v>
      </c>
      <c r="AL190" s="49" t="n">
        <f aca="false">'Anexo 2 - Banco de Dados_Rev01'!AO187</f>
        <v>0</v>
      </c>
      <c r="AM190" s="43" t="n">
        <f aca="false">'Anexo 2 - Banco de Dados_Rev01'!AP187</f>
        <v>0</v>
      </c>
      <c r="AN190" s="49" t="n">
        <f aca="false">'Anexo 2 - Banco de Dados_Rev01'!AQ187</f>
        <v>0</v>
      </c>
      <c r="AO190" s="43" t="n">
        <f aca="false">'Anexo 2 - Banco de Dados_Rev01'!AR187</f>
        <v>0</v>
      </c>
      <c r="AP190" s="49" t="n">
        <f aca="false">'Anexo 2 - Banco de Dados_Rev01'!AS187</f>
        <v>0</v>
      </c>
      <c r="AQ190" s="43" t="n">
        <f aca="false">'Anexo 2 - Banco de Dados_Rev01'!AT187</f>
        <v>0</v>
      </c>
      <c r="AR190" s="49" t="n">
        <f aca="false">'Anexo 2 - Banco de Dados_Rev01'!AU187</f>
        <v>0</v>
      </c>
      <c r="AS190" s="43" t="n">
        <f aca="false">'Anexo 2 - Banco de Dados_Rev01'!AV187</f>
        <v>0</v>
      </c>
      <c r="AT190" s="49" t="n">
        <f aca="false">'Anexo 2 - Banco de Dados_Rev01'!AW187</f>
        <v>0</v>
      </c>
      <c r="AU190" s="43" t="n">
        <f aca="false">'Anexo 2 - Banco de Dados_Rev01'!AX187</f>
        <v>0</v>
      </c>
      <c r="AV190" s="43" t="n">
        <f aca="false">'Anexo 2 - Banco de Dados_Rev01'!AY187</f>
        <v>0</v>
      </c>
      <c r="AW190" s="49" t="n">
        <f aca="false">'Anexo 2 - Banco de Dados_Rev01'!AZ187</f>
        <v>0</v>
      </c>
      <c r="AX190" s="49" t="n">
        <f aca="false">'Anexo 2 - Banco de Dados_Rev01'!BA187</f>
        <v>0</v>
      </c>
      <c r="AY190" s="43" t="n">
        <f aca="false">'Anexo 2 - Banco de Dados_Rev01'!BB187</f>
        <v>0</v>
      </c>
      <c r="AZ190" s="43" t="n">
        <f aca="false">'Anexo 2 - Banco de Dados_Rev01'!BC187</f>
        <v>0</v>
      </c>
      <c r="BA190" s="49" t="n">
        <f aca="false">'Anexo 2 - Banco de Dados_Rev01'!BD187</f>
        <v>0</v>
      </c>
      <c r="BB190" s="49" t="n">
        <f aca="false">'Anexo 2 - Banco de Dados_Rev01'!BE187</f>
        <v>0</v>
      </c>
      <c r="BC190" s="43" t="n">
        <f aca="false">'Anexo 2 - Banco de Dados_Rev01'!BF187</f>
        <v>0</v>
      </c>
      <c r="BD190" s="43" t="n">
        <f aca="false">'Anexo 2 - Banco de Dados_Rev01'!BG187</f>
        <v>0</v>
      </c>
      <c r="BE190" s="49" t="n">
        <f aca="false">'Anexo 2 - Banco de Dados_Rev01'!BH187</f>
        <v>0</v>
      </c>
      <c r="BF190" s="49" t="n">
        <f aca="false">'Anexo 2 - Banco de Dados_Rev01'!BI187</f>
        <v>0</v>
      </c>
      <c r="BG190" s="43" t="n">
        <f aca="false">'Anexo 2 - Banco de Dados_Rev01'!BJ187</f>
        <v>0</v>
      </c>
      <c r="BH190" s="43" t="n">
        <f aca="false">'Anexo 2 - Banco de Dados_Rev01'!BK187</f>
        <v>0</v>
      </c>
      <c r="BI190" s="49" t="n">
        <f aca="false">'Anexo 2 - Banco de Dados_Rev01'!BL187</f>
        <v>0</v>
      </c>
      <c r="BJ190" s="49" t="n">
        <f aca="false">'Anexo 2 - Banco de Dados_Rev01'!BM187</f>
        <v>0</v>
      </c>
      <c r="BK190" s="62" t="n">
        <f aca="false">'Anexo 2 - Banco de Dados_Rev01'!BN187</f>
        <v>1</v>
      </c>
      <c r="BL190" s="62" t="n">
        <f aca="false">'Anexo 2 - Banco de Dados_Rev01'!BO187</f>
        <v>450</v>
      </c>
      <c r="BM190" s="49" t="n">
        <f aca="false">'Anexo 2 - Banco de Dados_Rev01'!BP187</f>
        <v>375458.625</v>
      </c>
      <c r="BN190" s="49" t="n">
        <f aca="false">'Anexo 2 - Banco de Dados_Rev01'!BQ187</f>
        <v>21000</v>
      </c>
      <c r="BO190" s="43" t="n">
        <f aca="false">'Anexo 2 - Banco de Dados_Rev01'!BR187</f>
        <v>0</v>
      </c>
      <c r="BP190" s="43" t="n">
        <f aca="false">'Anexo 2 - Banco de Dados_Rev01'!BS187</f>
        <v>0</v>
      </c>
      <c r="BQ190" s="49" t="n">
        <f aca="false">'Anexo 2 - Banco de Dados_Rev01'!BT187</f>
        <v>0</v>
      </c>
      <c r="BR190" s="49" t="n">
        <f aca="false">'Anexo 2 - Banco de Dados_Rev01'!BU187</f>
        <v>0</v>
      </c>
      <c r="BS190" s="43" t="n">
        <f aca="false">'Anexo 2 - Banco de Dados_Rev01'!BV187</f>
        <v>0</v>
      </c>
      <c r="BT190" s="49" t="n">
        <f aca="false">'Anexo 2 - Banco de Dados_Rev01'!BW187</f>
        <v>0</v>
      </c>
      <c r="BU190" s="43" t="n">
        <f aca="false">'Anexo 2 - Banco de Dados_Rev01'!BX187</f>
        <v>0</v>
      </c>
      <c r="BV190" s="43" t="n">
        <f aca="false">'Anexo 2 - Banco de Dados_Rev01'!BY187</f>
        <v>0</v>
      </c>
      <c r="BW190" s="49" t="n">
        <f aca="false">'Anexo 2 - Banco de Dados_Rev01'!BZ187</f>
        <v>0</v>
      </c>
      <c r="BX190" s="43" t="n">
        <f aca="false">'Anexo 2 - Banco de Dados_Rev01'!CA187</f>
        <v>0</v>
      </c>
      <c r="BY190" s="43" t="n">
        <f aca="false">'Anexo 2 - Banco de Dados_Rev01'!CB187</f>
        <v>0</v>
      </c>
      <c r="BZ190" s="49" t="n">
        <f aca="false">'Anexo 2 - Banco de Dados_Rev01'!CC187</f>
        <v>0</v>
      </c>
      <c r="CA190" s="43" t="n">
        <f aca="false">'Anexo 2 - Banco de Dados_Rev01'!CD187</f>
        <v>0</v>
      </c>
      <c r="CB190" s="43" t="n">
        <f aca="false">'Anexo 2 - Banco de Dados_Rev01'!CE187</f>
        <v>0</v>
      </c>
      <c r="CC190" s="49" t="n">
        <f aca="false">'Anexo 2 - Banco de Dados_Rev01'!CF187</f>
        <v>0</v>
      </c>
      <c r="CD190" s="50" t="n">
        <f aca="false">P190+R190+T190+V190+X190+Z190+AB190+AD190+AF190+AH190+AJ190+AN190+AL190+AP190+AR190+AT190+AW190+AX190+BA190+BB190+BE190+BF190+BI190+BJ190+BM190+BN190+BQ190+BR190+BT190+BW190+BZ190+CC190</f>
        <v>396458.625</v>
      </c>
      <c r="CE190" s="51" t="n">
        <f aca="false">IF(OR(F190="Processo erosivo Corte",F190="Processo erosivo aterro",F190="Corte Instavel"),1,0)</f>
        <v>0</v>
      </c>
      <c r="CF190" s="51" t="n">
        <f aca="false">IF(F190="Ocupação da FD",1,0)</f>
        <v>1</v>
      </c>
      <c r="CG190" s="51" t="n">
        <f aca="false">IF(CF190+CE190=0,1,0)</f>
        <v>0</v>
      </c>
      <c r="CH190" s="52" t="n">
        <f aca="false">IF(K190="Emergencial",1,0)</f>
        <v>1</v>
      </c>
      <c r="CJ190" s="69"/>
    </row>
    <row r="191" s="68" customFormat="true" ht="18" hidden="false" customHeight="true" outlineLevel="0" collapsed="false">
      <c r="A191" s="41" t="n">
        <v>163</v>
      </c>
      <c r="B191" s="42" t="s">
        <v>157</v>
      </c>
      <c r="C191" s="43" t="s">
        <v>162</v>
      </c>
      <c r="D191" s="44"/>
      <c r="E191" s="44"/>
      <c r="F191" s="43" t="s">
        <v>178</v>
      </c>
      <c r="G191" s="45" t="n">
        <v>278.9</v>
      </c>
      <c r="H191" s="45" t="n">
        <v>315.4</v>
      </c>
      <c r="I191" s="45" t="n">
        <v>36.5</v>
      </c>
      <c r="J191" s="43" t="s">
        <v>331</v>
      </c>
      <c r="K191" s="43" t="s">
        <v>170</v>
      </c>
      <c r="L191" s="46"/>
      <c r="M191" s="47" t="s">
        <v>73</v>
      </c>
      <c r="N191" s="46" t="str">
        <f aca="false">INDEX(PNV!$G$2:$K$56,MATCH(H191,PNV!$G$2:$G$56,0),5)</f>
        <v>163BMT0680</v>
      </c>
      <c r="O191" s="43" t="n">
        <f aca="false">'Anexo 2 - Banco de Dados_Rev01'!R188</f>
        <v>0</v>
      </c>
      <c r="P191" s="49" t="n">
        <f aca="false">'Anexo 2 - Banco de Dados_Rev01'!S188</f>
        <v>0</v>
      </c>
      <c r="Q191" s="43" t="n">
        <f aca="false">'Anexo 2 - Banco de Dados_Rev01'!T188</f>
        <v>0</v>
      </c>
      <c r="R191" s="49" t="n">
        <f aca="false">'Anexo 2 - Banco de Dados_Rev01'!U188</f>
        <v>0</v>
      </c>
      <c r="S191" s="43" t="n">
        <f aca="false">'Anexo 2 - Banco de Dados_Rev01'!V188</f>
        <v>0</v>
      </c>
      <c r="T191" s="49" t="n">
        <f aca="false">'Anexo 2 - Banco de Dados_Rev01'!W188</f>
        <v>0</v>
      </c>
      <c r="U191" s="43" t="n">
        <f aca="false">'Anexo 2 - Banco de Dados_Rev01'!X188</f>
        <v>0</v>
      </c>
      <c r="V191" s="49" t="n">
        <f aca="false">'Anexo 2 - Banco de Dados_Rev01'!Y188</f>
        <v>0</v>
      </c>
      <c r="W191" s="43" t="n">
        <f aca="false">'Anexo 2 - Banco de Dados_Rev01'!Z188</f>
        <v>0</v>
      </c>
      <c r="X191" s="49" t="n">
        <f aca="false">'Anexo 2 - Banco de Dados_Rev01'!AA188</f>
        <v>0</v>
      </c>
      <c r="Y191" s="43" t="n">
        <f aca="false">'Anexo 2 - Banco de Dados_Rev01'!AB188</f>
        <v>0</v>
      </c>
      <c r="Z191" s="49" t="n">
        <f aca="false">'Anexo 2 - Banco de Dados_Rev01'!AC188</f>
        <v>0</v>
      </c>
      <c r="AA191" s="43" t="n">
        <f aca="false">'Anexo 2 - Banco de Dados_Rev01'!AD188</f>
        <v>0</v>
      </c>
      <c r="AB191" s="49" t="n">
        <f aca="false">'Anexo 2 - Banco de Dados_Rev01'!AE188</f>
        <v>0</v>
      </c>
      <c r="AC191" s="43" t="n">
        <f aca="false">'Anexo 2 - Banco de Dados_Rev01'!AF188</f>
        <v>0</v>
      </c>
      <c r="AD191" s="49" t="n">
        <f aca="false">'Anexo 2 - Banco de Dados_Rev01'!AG188</f>
        <v>0</v>
      </c>
      <c r="AE191" s="43" t="n">
        <f aca="false">'Anexo 2 - Banco de Dados_Rev01'!AH188</f>
        <v>0</v>
      </c>
      <c r="AF191" s="49" t="n">
        <f aca="false">'Anexo 2 - Banco de Dados_Rev01'!AI188</f>
        <v>0</v>
      </c>
      <c r="AG191" s="43" t="n">
        <f aca="false">'Anexo 2 - Banco de Dados_Rev01'!AJ188</f>
        <v>0</v>
      </c>
      <c r="AH191" s="49" t="n">
        <f aca="false">'Anexo 2 - Banco de Dados_Rev01'!AK188</f>
        <v>0</v>
      </c>
      <c r="AI191" s="43" t="n">
        <f aca="false">'Anexo 2 - Banco de Dados_Rev01'!AL188</f>
        <v>0</v>
      </c>
      <c r="AJ191" s="49" t="n">
        <f aca="false">'Anexo 2 - Banco de Dados_Rev01'!AM188</f>
        <v>0</v>
      </c>
      <c r="AK191" s="43" t="n">
        <f aca="false">'Anexo 2 - Banco de Dados_Rev01'!AN188</f>
        <v>0</v>
      </c>
      <c r="AL191" s="49" t="n">
        <f aca="false">'Anexo 2 - Banco de Dados_Rev01'!AO188</f>
        <v>0</v>
      </c>
      <c r="AM191" s="43" t="n">
        <f aca="false">'Anexo 2 - Banco de Dados_Rev01'!AP188</f>
        <v>0</v>
      </c>
      <c r="AN191" s="49" t="n">
        <f aca="false">'Anexo 2 - Banco de Dados_Rev01'!AQ188</f>
        <v>0</v>
      </c>
      <c r="AO191" s="43" t="n">
        <f aca="false">'Anexo 2 - Banco de Dados_Rev01'!AR188</f>
        <v>0</v>
      </c>
      <c r="AP191" s="49" t="n">
        <f aca="false">'Anexo 2 - Banco de Dados_Rev01'!AS188</f>
        <v>0</v>
      </c>
      <c r="AQ191" s="43" t="n">
        <f aca="false">'Anexo 2 - Banco de Dados_Rev01'!AT188</f>
        <v>0</v>
      </c>
      <c r="AR191" s="49" t="n">
        <f aca="false">'Anexo 2 - Banco de Dados_Rev01'!AU188</f>
        <v>0</v>
      </c>
      <c r="AS191" s="43" t="n">
        <f aca="false">'Anexo 2 - Banco de Dados_Rev01'!AV188</f>
        <v>0</v>
      </c>
      <c r="AT191" s="49" t="n">
        <f aca="false">'Anexo 2 - Banco de Dados_Rev01'!AW188</f>
        <v>0</v>
      </c>
      <c r="AU191" s="43" t="n">
        <f aca="false">'Anexo 2 - Banco de Dados_Rev01'!AX188</f>
        <v>0</v>
      </c>
      <c r="AV191" s="43" t="n">
        <f aca="false">'Anexo 2 - Banco de Dados_Rev01'!AY188</f>
        <v>0</v>
      </c>
      <c r="AW191" s="49" t="n">
        <f aca="false">'Anexo 2 - Banco de Dados_Rev01'!AZ188</f>
        <v>0</v>
      </c>
      <c r="AX191" s="49" t="n">
        <f aca="false">'Anexo 2 - Banco de Dados_Rev01'!BA188</f>
        <v>0</v>
      </c>
      <c r="AY191" s="43" t="n">
        <f aca="false">'Anexo 2 - Banco de Dados_Rev01'!BB188</f>
        <v>0</v>
      </c>
      <c r="AZ191" s="43" t="n">
        <f aca="false">'Anexo 2 - Banco de Dados_Rev01'!BC188</f>
        <v>0</v>
      </c>
      <c r="BA191" s="49" t="n">
        <f aca="false">'Anexo 2 - Banco de Dados_Rev01'!BD188</f>
        <v>0</v>
      </c>
      <c r="BB191" s="49" t="n">
        <f aca="false">'Anexo 2 - Banco de Dados_Rev01'!BE188</f>
        <v>0</v>
      </c>
      <c r="BC191" s="43" t="n">
        <f aca="false">'Anexo 2 - Banco de Dados_Rev01'!BF188</f>
        <v>0</v>
      </c>
      <c r="BD191" s="43" t="n">
        <f aca="false">'Anexo 2 - Banco de Dados_Rev01'!BG188</f>
        <v>0</v>
      </c>
      <c r="BE191" s="49" t="n">
        <f aca="false">'Anexo 2 - Banco de Dados_Rev01'!BH188</f>
        <v>0</v>
      </c>
      <c r="BF191" s="49" t="n">
        <f aca="false">'Anexo 2 - Banco de Dados_Rev01'!BI188</f>
        <v>0</v>
      </c>
      <c r="BG191" s="43" t="n">
        <f aca="false">'Anexo 2 - Banco de Dados_Rev01'!BJ188</f>
        <v>0</v>
      </c>
      <c r="BH191" s="43" t="n">
        <f aca="false">'Anexo 2 - Banco de Dados_Rev01'!BK188</f>
        <v>0</v>
      </c>
      <c r="BI191" s="49" t="n">
        <f aca="false">'Anexo 2 - Banco de Dados_Rev01'!BL188</f>
        <v>0</v>
      </c>
      <c r="BJ191" s="49" t="n">
        <f aca="false">'Anexo 2 - Banco de Dados_Rev01'!BM188</f>
        <v>0</v>
      </c>
      <c r="BK191" s="67" t="n">
        <f aca="false">'Anexo 2 - Banco de Dados_Rev01'!BN188</f>
        <v>0</v>
      </c>
      <c r="BL191" s="67" t="n">
        <f aca="false">'Anexo 2 - Banco de Dados_Rev01'!BO188</f>
        <v>0</v>
      </c>
      <c r="BM191" s="49" t="n">
        <f aca="false">'Anexo 2 - Banco de Dados_Rev01'!BP188</f>
        <v>0</v>
      </c>
      <c r="BN191" s="49" t="n">
        <f aca="false">'Anexo 2 - Banco de Dados_Rev01'!BQ188</f>
        <v>0</v>
      </c>
      <c r="BO191" s="43" t="n">
        <f aca="false">'Anexo 2 - Banco de Dados_Rev01'!BR188</f>
        <v>0</v>
      </c>
      <c r="BP191" s="43" t="n">
        <f aca="false">'Anexo 2 - Banco de Dados_Rev01'!BS188</f>
        <v>0</v>
      </c>
      <c r="BQ191" s="49" t="n">
        <f aca="false">'Anexo 2 - Banco de Dados_Rev01'!BT188</f>
        <v>0</v>
      </c>
      <c r="BR191" s="49" t="n">
        <f aca="false">'Anexo 2 - Banco de Dados_Rev01'!BU188</f>
        <v>0</v>
      </c>
      <c r="BS191" s="43" t="n">
        <f aca="false">'Anexo 2 - Banco de Dados_Rev01'!BV188</f>
        <v>0</v>
      </c>
      <c r="BT191" s="49" t="n">
        <f aca="false">'Anexo 2 - Banco de Dados_Rev01'!BW188</f>
        <v>0</v>
      </c>
      <c r="BU191" s="43" t="n">
        <f aca="false">'Anexo 2 - Banco de Dados_Rev01'!BX188</f>
        <v>0</v>
      </c>
      <c r="BV191" s="43" t="n">
        <f aca="false">'Anexo 2 - Banco de Dados_Rev01'!BY188</f>
        <v>0</v>
      </c>
      <c r="BW191" s="49" t="n">
        <f aca="false">'Anexo 2 - Banco de Dados_Rev01'!BZ188</f>
        <v>0</v>
      </c>
      <c r="BX191" s="43" t="n">
        <f aca="false">'Anexo 2 - Banco de Dados_Rev01'!CA188</f>
        <v>0</v>
      </c>
      <c r="BY191" s="43" t="n">
        <f aca="false">'Anexo 2 - Banco de Dados_Rev01'!CB188</f>
        <v>0</v>
      </c>
      <c r="BZ191" s="49" t="n">
        <f aca="false">'Anexo 2 - Banco de Dados_Rev01'!CC188</f>
        <v>0</v>
      </c>
      <c r="CA191" s="43" t="n">
        <f aca="false">'Anexo 2 - Banco de Dados_Rev01'!CD188</f>
        <v>0</v>
      </c>
      <c r="CB191" s="43" t="n">
        <f aca="false">'Anexo 2 - Banco de Dados_Rev01'!CE188</f>
        <v>0</v>
      </c>
      <c r="CC191" s="49" t="n">
        <f aca="false">'Anexo 2 - Banco de Dados_Rev01'!CF188</f>
        <v>0</v>
      </c>
      <c r="CD191" s="50" t="n">
        <f aca="false">P191+R191+T191+V191+X191+Z191+AB191+AD191+AF191+AH191+AJ191+AN191+AL191+AP191+AR191+AT191+AW191+AX191+BA191+BB191+BE191+BF191+BI191+BJ191+BM191+BN191+BQ191+BR191+BT191+BW191+BZ191+CC191</f>
        <v>0</v>
      </c>
      <c r="CE191" s="51" t="n">
        <f aca="false">IF(OR(F191="Processo erosivo Corte",F191="Processo erosivo aterro",F191="Corte Instavel"),1,0)</f>
        <v>0</v>
      </c>
      <c r="CF191" s="51" t="n">
        <f aca="false">IF(F191="Ocupação da FD",1,0)</f>
        <v>0</v>
      </c>
      <c r="CG191" s="51" t="n">
        <f aca="false">IF(CF191+CE191=0,1,0)</f>
        <v>1</v>
      </c>
      <c r="CH191" s="52" t="n">
        <f aca="false">IF(K191="Emergencial",1,0)</f>
        <v>1</v>
      </c>
      <c r="CJ191" s="69"/>
    </row>
    <row r="192" s="70" customFormat="true" ht="17.25" hidden="false" customHeight="true" outlineLevel="0" collapsed="false">
      <c r="A192" s="41" t="n">
        <v>163</v>
      </c>
      <c r="B192" s="42" t="s">
        <v>157</v>
      </c>
      <c r="C192" s="43" t="s">
        <v>166</v>
      </c>
      <c r="D192" s="56"/>
      <c r="E192" s="56"/>
      <c r="F192" s="43" t="s">
        <v>180</v>
      </c>
      <c r="G192" s="45" t="n">
        <v>278.9</v>
      </c>
      <c r="H192" s="45" t="n">
        <v>315.4</v>
      </c>
      <c r="I192" s="45" t="n">
        <v>36.5</v>
      </c>
      <c r="J192" s="43" t="s">
        <v>332</v>
      </c>
      <c r="K192" s="43" t="s">
        <v>165</v>
      </c>
      <c r="L192" s="46"/>
      <c r="M192" s="47" t="s">
        <v>73</v>
      </c>
      <c r="N192" s="46" t="str">
        <f aca="false">INDEX(PNV!$G$2:$K$56,MATCH(H192,PNV!$G$2:$G$56,0),5)</f>
        <v>163BMT0680</v>
      </c>
      <c r="O192" s="43" t="n">
        <f aca="false">'Anexo 2 - Banco de Dados_Rev01'!R189</f>
        <v>0</v>
      </c>
      <c r="P192" s="49" t="n">
        <f aca="false">'Anexo 2 - Banco de Dados_Rev01'!S189</f>
        <v>0</v>
      </c>
      <c r="Q192" s="43" t="n">
        <f aca="false">'Anexo 2 - Banco de Dados_Rev01'!T189</f>
        <v>0</v>
      </c>
      <c r="R192" s="49" t="n">
        <f aca="false">'Anexo 2 - Banco de Dados_Rev01'!U189</f>
        <v>0</v>
      </c>
      <c r="S192" s="43" t="n">
        <f aca="false">'Anexo 2 - Banco de Dados_Rev01'!V189</f>
        <v>0</v>
      </c>
      <c r="T192" s="49" t="n">
        <f aca="false">'Anexo 2 - Banco de Dados_Rev01'!W189</f>
        <v>0</v>
      </c>
      <c r="U192" s="43" t="n">
        <f aca="false">'Anexo 2 - Banco de Dados_Rev01'!X189</f>
        <v>0</v>
      </c>
      <c r="V192" s="49" t="n">
        <f aca="false">'Anexo 2 - Banco de Dados_Rev01'!Y189</f>
        <v>0</v>
      </c>
      <c r="W192" s="43" t="n">
        <f aca="false">'Anexo 2 - Banco de Dados_Rev01'!Z189</f>
        <v>0</v>
      </c>
      <c r="X192" s="49" t="n">
        <f aca="false">'Anexo 2 - Banco de Dados_Rev01'!AA189</f>
        <v>0</v>
      </c>
      <c r="Y192" s="43" t="n">
        <f aca="false">'Anexo 2 - Banco de Dados_Rev01'!AB189</f>
        <v>6300</v>
      </c>
      <c r="Z192" s="49" t="n">
        <f aca="false">'Anexo 2 - Banco de Dados_Rev01'!AC189</f>
        <v>43344</v>
      </c>
      <c r="AA192" s="43" t="n">
        <f aca="false">'Anexo 2 - Banco de Dados_Rev01'!AD189</f>
        <v>0</v>
      </c>
      <c r="AB192" s="49" t="n">
        <f aca="false">'Anexo 2 - Banco de Dados_Rev01'!AE189</f>
        <v>0</v>
      </c>
      <c r="AC192" s="43" t="n">
        <f aca="false">'Anexo 2 - Banco de Dados_Rev01'!AF189</f>
        <v>0</v>
      </c>
      <c r="AD192" s="49" t="n">
        <f aca="false">'Anexo 2 - Banco de Dados_Rev01'!AG189</f>
        <v>0</v>
      </c>
      <c r="AE192" s="43" t="n">
        <f aca="false">'Anexo 2 - Banco de Dados_Rev01'!AH189</f>
        <v>0</v>
      </c>
      <c r="AF192" s="49" t="n">
        <f aca="false">'Anexo 2 - Banco de Dados_Rev01'!AI189</f>
        <v>0</v>
      </c>
      <c r="AG192" s="43" t="n">
        <f aca="false">'Anexo 2 - Banco de Dados_Rev01'!AJ189</f>
        <v>0</v>
      </c>
      <c r="AH192" s="49" t="n">
        <f aca="false">'Anexo 2 - Banco de Dados_Rev01'!AK189</f>
        <v>0</v>
      </c>
      <c r="AI192" s="43" t="n">
        <f aca="false">'Anexo 2 - Banco de Dados_Rev01'!AL189</f>
        <v>0</v>
      </c>
      <c r="AJ192" s="49" t="n">
        <f aca="false">'Anexo 2 - Banco de Dados_Rev01'!AM189</f>
        <v>0</v>
      </c>
      <c r="AK192" s="43" t="n">
        <f aca="false">'Anexo 2 - Banco de Dados_Rev01'!AN189</f>
        <v>0</v>
      </c>
      <c r="AL192" s="49" t="n">
        <f aca="false">'Anexo 2 - Banco de Dados_Rev01'!AO189</f>
        <v>0</v>
      </c>
      <c r="AM192" s="43" t="n">
        <f aca="false">'Anexo 2 - Banco de Dados_Rev01'!AP189</f>
        <v>0</v>
      </c>
      <c r="AN192" s="49" t="n">
        <f aca="false">'Anexo 2 - Banco de Dados_Rev01'!AQ189</f>
        <v>0</v>
      </c>
      <c r="AO192" s="43" t="n">
        <f aca="false">'Anexo 2 - Banco de Dados_Rev01'!AR189</f>
        <v>0</v>
      </c>
      <c r="AP192" s="49" t="n">
        <f aca="false">'Anexo 2 - Banco de Dados_Rev01'!AS189</f>
        <v>0</v>
      </c>
      <c r="AQ192" s="43" t="n">
        <f aca="false">'Anexo 2 - Banco de Dados_Rev01'!AT189</f>
        <v>0</v>
      </c>
      <c r="AR192" s="49" t="n">
        <f aca="false">'Anexo 2 - Banco de Dados_Rev01'!AU189</f>
        <v>0</v>
      </c>
      <c r="AS192" s="43" t="n">
        <f aca="false">'Anexo 2 - Banco de Dados_Rev01'!AV189</f>
        <v>0</v>
      </c>
      <c r="AT192" s="49" t="n">
        <f aca="false">'Anexo 2 - Banco de Dados_Rev01'!AW189</f>
        <v>0</v>
      </c>
      <c r="AU192" s="43" t="n">
        <f aca="false">'Anexo 2 - Banco de Dados_Rev01'!AX189</f>
        <v>0</v>
      </c>
      <c r="AV192" s="43" t="n">
        <f aca="false">'Anexo 2 - Banco de Dados_Rev01'!AY189</f>
        <v>0</v>
      </c>
      <c r="AW192" s="49" t="n">
        <f aca="false">'Anexo 2 - Banco de Dados_Rev01'!AZ189</f>
        <v>0</v>
      </c>
      <c r="AX192" s="49" t="n">
        <f aca="false">'Anexo 2 - Banco de Dados_Rev01'!BA189</f>
        <v>0</v>
      </c>
      <c r="AY192" s="43" t="n">
        <f aca="false">'Anexo 2 - Banco de Dados_Rev01'!BB189</f>
        <v>0</v>
      </c>
      <c r="AZ192" s="43" t="n">
        <f aca="false">'Anexo 2 - Banco de Dados_Rev01'!BC189</f>
        <v>0</v>
      </c>
      <c r="BA192" s="49" t="n">
        <f aca="false">'Anexo 2 - Banco de Dados_Rev01'!BD189</f>
        <v>0</v>
      </c>
      <c r="BB192" s="49" t="n">
        <f aca="false">'Anexo 2 - Banco de Dados_Rev01'!BE189</f>
        <v>0</v>
      </c>
      <c r="BC192" s="43" t="n">
        <f aca="false">'Anexo 2 - Banco de Dados_Rev01'!BF189</f>
        <v>0</v>
      </c>
      <c r="BD192" s="43" t="n">
        <f aca="false">'Anexo 2 - Banco de Dados_Rev01'!BG189</f>
        <v>0</v>
      </c>
      <c r="BE192" s="49" t="n">
        <f aca="false">'Anexo 2 - Banco de Dados_Rev01'!BH189</f>
        <v>0</v>
      </c>
      <c r="BF192" s="49" t="n">
        <f aca="false">'Anexo 2 - Banco de Dados_Rev01'!BI189</f>
        <v>0</v>
      </c>
      <c r="BG192" s="43" t="n">
        <f aca="false">'Anexo 2 - Banco de Dados_Rev01'!BJ189</f>
        <v>0</v>
      </c>
      <c r="BH192" s="43" t="n">
        <f aca="false">'Anexo 2 - Banco de Dados_Rev01'!BK189</f>
        <v>0</v>
      </c>
      <c r="BI192" s="49" t="n">
        <f aca="false">'Anexo 2 - Banco de Dados_Rev01'!BL189</f>
        <v>0</v>
      </c>
      <c r="BJ192" s="49" t="n">
        <f aca="false">'Anexo 2 - Banco de Dados_Rev01'!BM189</f>
        <v>0</v>
      </c>
      <c r="BK192" s="67" t="n">
        <f aca="false">'Anexo 2 - Banco de Dados_Rev01'!BN189</f>
        <v>0</v>
      </c>
      <c r="BL192" s="67" t="n">
        <f aca="false">'Anexo 2 - Banco de Dados_Rev01'!BO189</f>
        <v>0</v>
      </c>
      <c r="BM192" s="49" t="n">
        <f aca="false">'Anexo 2 - Banco de Dados_Rev01'!BP189</f>
        <v>0</v>
      </c>
      <c r="BN192" s="49" t="n">
        <f aca="false">'Anexo 2 - Banco de Dados_Rev01'!BQ189</f>
        <v>0</v>
      </c>
      <c r="BO192" s="43" t="n">
        <f aca="false">'Anexo 2 - Banco de Dados_Rev01'!BR189</f>
        <v>0</v>
      </c>
      <c r="BP192" s="43" t="n">
        <f aca="false">'Anexo 2 - Banco de Dados_Rev01'!BS189</f>
        <v>0</v>
      </c>
      <c r="BQ192" s="49" t="n">
        <f aca="false">'Anexo 2 - Banco de Dados_Rev01'!BT189</f>
        <v>0</v>
      </c>
      <c r="BR192" s="49" t="n">
        <f aca="false">'Anexo 2 - Banco de Dados_Rev01'!BU189</f>
        <v>0</v>
      </c>
      <c r="BS192" s="43" t="n">
        <f aca="false">'Anexo 2 - Banco de Dados_Rev01'!BV189</f>
        <v>0</v>
      </c>
      <c r="BT192" s="49" t="n">
        <f aca="false">'Anexo 2 - Banco de Dados_Rev01'!BW189</f>
        <v>0</v>
      </c>
      <c r="BU192" s="43" t="n">
        <f aca="false">'Anexo 2 - Banco de Dados_Rev01'!BX189</f>
        <v>0</v>
      </c>
      <c r="BV192" s="43" t="n">
        <f aca="false">'Anexo 2 - Banco de Dados_Rev01'!BY189</f>
        <v>0</v>
      </c>
      <c r="BW192" s="49" t="n">
        <f aca="false">'Anexo 2 - Banco de Dados_Rev01'!BZ189</f>
        <v>0</v>
      </c>
      <c r="BX192" s="43" t="n">
        <f aca="false">'Anexo 2 - Banco de Dados_Rev01'!CA189</f>
        <v>0</v>
      </c>
      <c r="BY192" s="43" t="n">
        <f aca="false">'Anexo 2 - Banco de Dados_Rev01'!CB189</f>
        <v>0</v>
      </c>
      <c r="BZ192" s="49" t="n">
        <f aca="false">'Anexo 2 - Banco de Dados_Rev01'!CC189</f>
        <v>0</v>
      </c>
      <c r="CA192" s="43" t="n">
        <f aca="false">'Anexo 2 - Banco de Dados_Rev01'!CD189</f>
        <v>0</v>
      </c>
      <c r="CB192" s="43" t="n">
        <f aca="false">'Anexo 2 - Banco de Dados_Rev01'!CE189</f>
        <v>0</v>
      </c>
      <c r="CC192" s="49" t="n">
        <f aca="false">'Anexo 2 - Banco de Dados_Rev01'!CF189</f>
        <v>0</v>
      </c>
      <c r="CD192" s="50" t="n">
        <f aca="false">P192+R192+T192+V192+X192+Z192+AB192+AD192+AF192+AH192+AJ192+AN192+AL192+AP192+AR192+AT192+AW192+AX192+BA192+BB192+BE192+BF192+BI192+BJ192+BM192+BN192+BQ192+BR192+BT192+BW192+BZ192+CC192</f>
        <v>43344</v>
      </c>
      <c r="CE192" s="51" t="n">
        <f aca="false">IF(OR(F192="Processo erosivo Corte",F192="Processo erosivo aterro",F192="Corte Instavel"),1,0)</f>
        <v>1</v>
      </c>
      <c r="CF192" s="51" t="n">
        <f aca="false">IF(F192="Ocupação da FD",1,0)</f>
        <v>0</v>
      </c>
      <c r="CG192" s="51" t="n">
        <f aca="false">IF(CF192+CE192=0,1,0)</f>
        <v>0</v>
      </c>
      <c r="CH192" s="52" t="n">
        <f aca="false">IF(K192="Emergencial",1,0)</f>
        <v>0</v>
      </c>
      <c r="CJ192" s="71"/>
    </row>
    <row r="193" s="68" customFormat="true" ht="17.25" hidden="false" customHeight="true" outlineLevel="0" collapsed="false">
      <c r="A193" s="41" t="n">
        <v>163</v>
      </c>
      <c r="B193" s="42" t="s">
        <v>157</v>
      </c>
      <c r="C193" s="43" t="s">
        <v>162</v>
      </c>
      <c r="D193" s="44"/>
      <c r="E193" s="44"/>
      <c r="F193" s="43" t="s">
        <v>178</v>
      </c>
      <c r="G193" s="45" t="n">
        <v>278.9</v>
      </c>
      <c r="H193" s="45" t="n">
        <v>315.4</v>
      </c>
      <c r="I193" s="45" t="n">
        <v>36.5</v>
      </c>
      <c r="J193" s="43" t="s">
        <v>333</v>
      </c>
      <c r="K193" s="43" t="s">
        <v>170</v>
      </c>
      <c r="L193" s="46"/>
      <c r="M193" s="47" t="s">
        <v>73</v>
      </c>
      <c r="N193" s="46" t="str">
        <f aca="false">INDEX(PNV!$G$2:$K$56,MATCH(H193,PNV!$G$2:$G$56,0),5)</f>
        <v>163BMT0680</v>
      </c>
      <c r="O193" s="43" t="n">
        <f aca="false">'Anexo 2 - Banco de Dados_Rev01'!R190</f>
        <v>0</v>
      </c>
      <c r="P193" s="49" t="n">
        <f aca="false">'Anexo 2 - Banco de Dados_Rev01'!S190</f>
        <v>0</v>
      </c>
      <c r="Q193" s="43" t="n">
        <f aca="false">'Anexo 2 - Banco de Dados_Rev01'!T190</f>
        <v>0</v>
      </c>
      <c r="R193" s="49" t="n">
        <f aca="false">'Anexo 2 - Banco de Dados_Rev01'!U190</f>
        <v>0</v>
      </c>
      <c r="S193" s="43" t="n">
        <f aca="false">'Anexo 2 - Banco de Dados_Rev01'!V190</f>
        <v>0</v>
      </c>
      <c r="T193" s="49" t="n">
        <f aca="false">'Anexo 2 - Banco de Dados_Rev01'!W190</f>
        <v>0</v>
      </c>
      <c r="U193" s="43" t="n">
        <f aca="false">'Anexo 2 - Banco de Dados_Rev01'!X190</f>
        <v>0</v>
      </c>
      <c r="V193" s="49" t="n">
        <f aca="false">'Anexo 2 - Banco de Dados_Rev01'!Y190</f>
        <v>0</v>
      </c>
      <c r="W193" s="43" t="n">
        <f aca="false">'Anexo 2 - Banco de Dados_Rev01'!Z190</f>
        <v>0</v>
      </c>
      <c r="X193" s="49" t="n">
        <f aca="false">'Anexo 2 - Banco de Dados_Rev01'!AA190</f>
        <v>0</v>
      </c>
      <c r="Y193" s="43" t="n">
        <f aca="false">'Anexo 2 - Banco de Dados_Rev01'!AB190</f>
        <v>0</v>
      </c>
      <c r="Z193" s="49" t="n">
        <f aca="false">'Anexo 2 - Banco de Dados_Rev01'!AC190</f>
        <v>0</v>
      </c>
      <c r="AA193" s="43" t="n">
        <f aca="false">'Anexo 2 - Banco de Dados_Rev01'!AD190</f>
        <v>0</v>
      </c>
      <c r="AB193" s="49" t="n">
        <f aca="false">'Anexo 2 - Banco de Dados_Rev01'!AE190</f>
        <v>0</v>
      </c>
      <c r="AC193" s="43" t="n">
        <f aca="false">'Anexo 2 - Banco de Dados_Rev01'!AF190</f>
        <v>0</v>
      </c>
      <c r="AD193" s="49" t="n">
        <f aca="false">'Anexo 2 - Banco de Dados_Rev01'!AG190</f>
        <v>0</v>
      </c>
      <c r="AE193" s="43" t="n">
        <f aca="false">'Anexo 2 - Banco de Dados_Rev01'!AH190</f>
        <v>0</v>
      </c>
      <c r="AF193" s="49" t="n">
        <f aca="false">'Anexo 2 - Banco de Dados_Rev01'!AI190</f>
        <v>0</v>
      </c>
      <c r="AG193" s="43" t="n">
        <f aca="false">'Anexo 2 - Banco de Dados_Rev01'!AJ190</f>
        <v>300</v>
      </c>
      <c r="AH193" s="49" t="n">
        <f aca="false">'Anexo 2 - Banco de Dados_Rev01'!AK190</f>
        <v>105</v>
      </c>
      <c r="AI193" s="43" t="n">
        <f aca="false">'Anexo 2 - Banco de Dados_Rev01'!AL190</f>
        <v>0</v>
      </c>
      <c r="AJ193" s="49" t="n">
        <f aca="false">'Anexo 2 - Banco de Dados_Rev01'!AM190</f>
        <v>0</v>
      </c>
      <c r="AK193" s="43" t="n">
        <f aca="false">'Anexo 2 - Banco de Dados_Rev01'!AN190</f>
        <v>0</v>
      </c>
      <c r="AL193" s="49" t="n">
        <f aca="false">'Anexo 2 - Banco de Dados_Rev01'!AO190</f>
        <v>0</v>
      </c>
      <c r="AM193" s="43" t="n">
        <f aca="false">'Anexo 2 - Banco de Dados_Rev01'!AP190</f>
        <v>0</v>
      </c>
      <c r="AN193" s="49" t="n">
        <f aca="false">'Anexo 2 - Banco de Dados_Rev01'!AQ190</f>
        <v>0</v>
      </c>
      <c r="AO193" s="43" t="n">
        <f aca="false">'Anexo 2 - Banco de Dados_Rev01'!AR190</f>
        <v>0</v>
      </c>
      <c r="AP193" s="49" t="n">
        <f aca="false">'Anexo 2 - Banco de Dados_Rev01'!AS190</f>
        <v>0</v>
      </c>
      <c r="AQ193" s="43" t="n">
        <f aca="false">'Anexo 2 - Banco de Dados_Rev01'!AT190</f>
        <v>0</v>
      </c>
      <c r="AR193" s="49" t="n">
        <f aca="false">'Anexo 2 - Banco de Dados_Rev01'!AU190</f>
        <v>0</v>
      </c>
      <c r="AS193" s="43" t="n">
        <f aca="false">'Anexo 2 - Banco de Dados_Rev01'!AV190</f>
        <v>0</v>
      </c>
      <c r="AT193" s="49" t="n">
        <f aca="false">'Anexo 2 - Banco de Dados_Rev01'!AW190</f>
        <v>0</v>
      </c>
      <c r="AU193" s="43" t="n">
        <f aca="false">'Anexo 2 - Banco de Dados_Rev01'!AX190</f>
        <v>0</v>
      </c>
      <c r="AV193" s="43" t="n">
        <f aca="false">'Anexo 2 - Banco de Dados_Rev01'!AY190</f>
        <v>0</v>
      </c>
      <c r="AW193" s="49" t="n">
        <f aca="false">'Anexo 2 - Banco de Dados_Rev01'!AZ190</f>
        <v>0</v>
      </c>
      <c r="AX193" s="49" t="n">
        <f aca="false">'Anexo 2 - Banco de Dados_Rev01'!BA190</f>
        <v>0</v>
      </c>
      <c r="AY193" s="43" t="n">
        <f aca="false">'Anexo 2 - Banco de Dados_Rev01'!BB190</f>
        <v>0</v>
      </c>
      <c r="AZ193" s="43" t="n">
        <f aca="false">'Anexo 2 - Banco de Dados_Rev01'!BC190</f>
        <v>0</v>
      </c>
      <c r="BA193" s="49" t="n">
        <f aca="false">'Anexo 2 - Banco de Dados_Rev01'!BD190</f>
        <v>0</v>
      </c>
      <c r="BB193" s="49" t="n">
        <f aca="false">'Anexo 2 - Banco de Dados_Rev01'!BE190</f>
        <v>0</v>
      </c>
      <c r="BC193" s="43" t="n">
        <f aca="false">'Anexo 2 - Banco de Dados_Rev01'!BF190</f>
        <v>0</v>
      </c>
      <c r="BD193" s="43" t="n">
        <f aca="false">'Anexo 2 - Banco de Dados_Rev01'!BG190</f>
        <v>0</v>
      </c>
      <c r="BE193" s="49" t="n">
        <f aca="false">'Anexo 2 - Banco de Dados_Rev01'!BH190</f>
        <v>0</v>
      </c>
      <c r="BF193" s="49" t="n">
        <f aca="false">'Anexo 2 - Banco de Dados_Rev01'!BI190</f>
        <v>0</v>
      </c>
      <c r="BG193" s="43" t="n">
        <f aca="false">'Anexo 2 - Banco de Dados_Rev01'!BJ190</f>
        <v>0</v>
      </c>
      <c r="BH193" s="43" t="n">
        <f aca="false">'Anexo 2 - Banco de Dados_Rev01'!BK190</f>
        <v>0</v>
      </c>
      <c r="BI193" s="49" t="n">
        <f aca="false">'Anexo 2 - Banco de Dados_Rev01'!BL190</f>
        <v>0</v>
      </c>
      <c r="BJ193" s="49" t="n">
        <f aca="false">'Anexo 2 - Banco de Dados_Rev01'!BM190</f>
        <v>0</v>
      </c>
      <c r="BK193" s="67" t="n">
        <f aca="false">'Anexo 2 - Banco de Dados_Rev01'!BN190</f>
        <v>0</v>
      </c>
      <c r="BL193" s="67" t="n">
        <f aca="false">'Anexo 2 - Banco de Dados_Rev01'!BO190</f>
        <v>0</v>
      </c>
      <c r="BM193" s="49" t="n">
        <f aca="false">'Anexo 2 - Banco de Dados_Rev01'!BP190</f>
        <v>0</v>
      </c>
      <c r="BN193" s="49" t="n">
        <f aca="false">'Anexo 2 - Banco de Dados_Rev01'!BQ190</f>
        <v>0</v>
      </c>
      <c r="BO193" s="43" t="n">
        <f aca="false">'Anexo 2 - Banco de Dados_Rev01'!BR190</f>
        <v>0</v>
      </c>
      <c r="BP193" s="43" t="n">
        <f aca="false">'Anexo 2 - Banco de Dados_Rev01'!BS190</f>
        <v>0</v>
      </c>
      <c r="BQ193" s="49" t="n">
        <f aca="false">'Anexo 2 - Banco de Dados_Rev01'!BT190</f>
        <v>0</v>
      </c>
      <c r="BR193" s="49" t="n">
        <f aca="false">'Anexo 2 - Banco de Dados_Rev01'!BU190</f>
        <v>0</v>
      </c>
      <c r="BS193" s="43" t="n">
        <f aca="false">'Anexo 2 - Banco de Dados_Rev01'!BV190</f>
        <v>0</v>
      </c>
      <c r="BT193" s="49" t="n">
        <f aca="false">'Anexo 2 - Banco de Dados_Rev01'!BW190</f>
        <v>0</v>
      </c>
      <c r="BU193" s="43" t="n">
        <f aca="false">'Anexo 2 - Banco de Dados_Rev01'!BX190</f>
        <v>0</v>
      </c>
      <c r="BV193" s="43" t="n">
        <f aca="false">'Anexo 2 - Banco de Dados_Rev01'!BY190</f>
        <v>0</v>
      </c>
      <c r="BW193" s="49" t="n">
        <f aca="false">'Anexo 2 - Banco de Dados_Rev01'!BZ190</f>
        <v>0</v>
      </c>
      <c r="BX193" s="43" t="n">
        <f aca="false">'Anexo 2 - Banco de Dados_Rev01'!CA190</f>
        <v>0</v>
      </c>
      <c r="BY193" s="43" t="n">
        <f aca="false">'Anexo 2 - Banco de Dados_Rev01'!CB190</f>
        <v>0</v>
      </c>
      <c r="BZ193" s="49" t="n">
        <f aca="false">'Anexo 2 - Banco de Dados_Rev01'!CC190</f>
        <v>0</v>
      </c>
      <c r="CA193" s="43" t="n">
        <f aca="false">'Anexo 2 - Banco de Dados_Rev01'!CD190</f>
        <v>0</v>
      </c>
      <c r="CB193" s="43" t="n">
        <f aca="false">'Anexo 2 - Banco de Dados_Rev01'!CE190</f>
        <v>0</v>
      </c>
      <c r="CC193" s="49" t="n">
        <f aca="false">'Anexo 2 - Banco de Dados_Rev01'!CF190</f>
        <v>0</v>
      </c>
      <c r="CD193" s="50" t="n">
        <f aca="false">P193+R193+T193+V193+X193+Z193+AB193+AD193+AF193+AH193+AJ193+AN193+AL193+AP193+AR193+AT193+AW193+AX193+BA193+BB193+BE193+BF193+BI193+BJ193+BM193+BN193+BQ193+BR193+BT193+BW193+BZ193+CC193</f>
        <v>105</v>
      </c>
      <c r="CE193" s="51" t="n">
        <f aca="false">IF(OR(F193="Processo erosivo Corte",F193="Processo erosivo aterro",F193="Corte Instavel"),1,0)</f>
        <v>0</v>
      </c>
      <c r="CF193" s="51" t="n">
        <f aca="false">IF(F193="Ocupação da FD",1,0)</f>
        <v>0</v>
      </c>
      <c r="CG193" s="51" t="n">
        <f aca="false">IF(CF193+CE193=0,1,0)</f>
        <v>1</v>
      </c>
      <c r="CH193" s="52" t="n">
        <f aca="false">IF(K193="Emergencial",1,0)</f>
        <v>1</v>
      </c>
      <c r="CJ193" s="69"/>
    </row>
    <row r="194" s="68" customFormat="true" ht="17.25" hidden="false" customHeight="true" outlineLevel="0" collapsed="false">
      <c r="A194" s="41" t="n">
        <v>163</v>
      </c>
      <c r="B194" s="42" t="s">
        <v>157</v>
      </c>
      <c r="C194" s="43" t="s">
        <v>158</v>
      </c>
      <c r="D194" s="56"/>
      <c r="E194" s="56"/>
      <c r="F194" s="43" t="s">
        <v>159</v>
      </c>
      <c r="G194" s="45" t="n">
        <v>278.9</v>
      </c>
      <c r="H194" s="45" t="n">
        <v>315.4</v>
      </c>
      <c r="I194" s="45" t="n">
        <v>36.5</v>
      </c>
      <c r="J194" s="43" t="s">
        <v>334</v>
      </c>
      <c r="K194" s="43" t="s">
        <v>161</v>
      </c>
      <c r="L194" s="46"/>
      <c r="M194" s="47" t="s">
        <v>73</v>
      </c>
      <c r="N194" s="46" t="str">
        <f aca="false">INDEX(PNV!$G$2:$K$56,MATCH(H194,PNV!$G$2:$G$56,0),5)</f>
        <v>163BMT0680</v>
      </c>
      <c r="O194" s="43" t="n">
        <f aca="false">'Anexo 2 - Banco de Dados_Rev01'!R191</f>
        <v>0</v>
      </c>
      <c r="P194" s="49" t="n">
        <f aca="false">'Anexo 2 - Banco de Dados_Rev01'!S191</f>
        <v>0</v>
      </c>
      <c r="Q194" s="43" t="n">
        <f aca="false">'Anexo 2 - Banco de Dados_Rev01'!T191</f>
        <v>0</v>
      </c>
      <c r="R194" s="49" t="n">
        <f aca="false">'Anexo 2 - Banco de Dados_Rev01'!U191</f>
        <v>0</v>
      </c>
      <c r="S194" s="43" t="n">
        <f aca="false">'Anexo 2 - Banco de Dados_Rev01'!V191</f>
        <v>0</v>
      </c>
      <c r="T194" s="49" t="n">
        <f aca="false">'Anexo 2 - Banco de Dados_Rev01'!W191</f>
        <v>0</v>
      </c>
      <c r="U194" s="43" t="n">
        <f aca="false">'Anexo 2 - Banco de Dados_Rev01'!X191</f>
        <v>0</v>
      </c>
      <c r="V194" s="49" t="n">
        <f aca="false">'Anexo 2 - Banco de Dados_Rev01'!Y191</f>
        <v>0</v>
      </c>
      <c r="W194" s="43" t="n">
        <f aca="false">'Anexo 2 - Banco de Dados_Rev01'!Z191</f>
        <v>0</v>
      </c>
      <c r="X194" s="49" t="n">
        <f aca="false">'Anexo 2 - Banco de Dados_Rev01'!AA191</f>
        <v>0</v>
      </c>
      <c r="Y194" s="43" t="n">
        <f aca="false">'Anexo 2 - Banco de Dados_Rev01'!AB191</f>
        <v>0</v>
      </c>
      <c r="Z194" s="49" t="n">
        <f aca="false">'Anexo 2 - Banco de Dados_Rev01'!AC191</f>
        <v>0</v>
      </c>
      <c r="AA194" s="43" t="n">
        <f aca="false">'Anexo 2 - Banco de Dados_Rev01'!AD191</f>
        <v>0</v>
      </c>
      <c r="AB194" s="49" t="n">
        <f aca="false">'Anexo 2 - Banco de Dados_Rev01'!AE191</f>
        <v>0</v>
      </c>
      <c r="AC194" s="43" t="n">
        <f aca="false">'Anexo 2 - Banco de Dados_Rev01'!AF191</f>
        <v>0</v>
      </c>
      <c r="AD194" s="49" t="n">
        <f aca="false">'Anexo 2 - Banco de Dados_Rev01'!AG191</f>
        <v>0</v>
      </c>
      <c r="AE194" s="43" t="n">
        <f aca="false">'Anexo 2 - Banco de Dados_Rev01'!AH191</f>
        <v>0</v>
      </c>
      <c r="AF194" s="49" t="n">
        <f aca="false">'Anexo 2 - Banco de Dados_Rev01'!AI191</f>
        <v>0</v>
      </c>
      <c r="AG194" s="43" t="n">
        <f aca="false">'Anexo 2 - Banco de Dados_Rev01'!AJ191</f>
        <v>0</v>
      </c>
      <c r="AH194" s="49" t="n">
        <f aca="false">'Anexo 2 - Banco de Dados_Rev01'!AK191</f>
        <v>0</v>
      </c>
      <c r="AI194" s="43" t="n">
        <f aca="false">'Anexo 2 - Banco de Dados_Rev01'!AL191</f>
        <v>0</v>
      </c>
      <c r="AJ194" s="49" t="n">
        <f aca="false">'Anexo 2 - Banco de Dados_Rev01'!AM191</f>
        <v>0</v>
      </c>
      <c r="AK194" s="43" t="n">
        <f aca="false">'Anexo 2 - Banco de Dados_Rev01'!AN191</f>
        <v>0</v>
      </c>
      <c r="AL194" s="49" t="n">
        <f aca="false">'Anexo 2 - Banco de Dados_Rev01'!AO191</f>
        <v>0</v>
      </c>
      <c r="AM194" s="43" t="n">
        <f aca="false">'Anexo 2 - Banco de Dados_Rev01'!AP191</f>
        <v>0</v>
      </c>
      <c r="AN194" s="49" t="n">
        <f aca="false">'Anexo 2 - Banco de Dados_Rev01'!AQ191</f>
        <v>0</v>
      </c>
      <c r="AO194" s="43" t="n">
        <f aca="false">'Anexo 2 - Banco de Dados_Rev01'!AR191</f>
        <v>0</v>
      </c>
      <c r="AP194" s="49" t="n">
        <f aca="false">'Anexo 2 - Banco de Dados_Rev01'!AS191</f>
        <v>0</v>
      </c>
      <c r="AQ194" s="43" t="n">
        <f aca="false">'Anexo 2 - Banco de Dados_Rev01'!AT191</f>
        <v>0</v>
      </c>
      <c r="AR194" s="49" t="n">
        <f aca="false">'Anexo 2 - Banco de Dados_Rev01'!AU191</f>
        <v>0</v>
      </c>
      <c r="AS194" s="43" t="n">
        <f aca="false">'Anexo 2 - Banco de Dados_Rev01'!AV191</f>
        <v>0</v>
      </c>
      <c r="AT194" s="49" t="n">
        <f aca="false">'Anexo 2 - Banco de Dados_Rev01'!AW191</f>
        <v>0</v>
      </c>
      <c r="AU194" s="43" t="n">
        <f aca="false">'Anexo 2 - Banco de Dados_Rev01'!AX191</f>
        <v>0</v>
      </c>
      <c r="AV194" s="43" t="n">
        <f aca="false">'Anexo 2 - Banco de Dados_Rev01'!AY191</f>
        <v>0</v>
      </c>
      <c r="AW194" s="49" t="n">
        <f aca="false">'Anexo 2 - Banco de Dados_Rev01'!AZ191</f>
        <v>0</v>
      </c>
      <c r="AX194" s="49" t="n">
        <f aca="false">'Anexo 2 - Banco de Dados_Rev01'!BA191</f>
        <v>0</v>
      </c>
      <c r="AY194" s="43" t="n">
        <f aca="false">'Anexo 2 - Banco de Dados_Rev01'!BB191</f>
        <v>0</v>
      </c>
      <c r="AZ194" s="43" t="n">
        <f aca="false">'Anexo 2 - Banco de Dados_Rev01'!BC191</f>
        <v>0</v>
      </c>
      <c r="BA194" s="49" t="n">
        <f aca="false">'Anexo 2 - Banco de Dados_Rev01'!BD191</f>
        <v>0</v>
      </c>
      <c r="BB194" s="49" t="n">
        <f aca="false">'Anexo 2 - Banco de Dados_Rev01'!BE191</f>
        <v>0</v>
      </c>
      <c r="BC194" s="43" t="n">
        <f aca="false">'Anexo 2 - Banco de Dados_Rev01'!BF191</f>
        <v>0</v>
      </c>
      <c r="BD194" s="43" t="n">
        <f aca="false">'Anexo 2 - Banco de Dados_Rev01'!BG191</f>
        <v>0</v>
      </c>
      <c r="BE194" s="49" t="n">
        <f aca="false">'Anexo 2 - Banco de Dados_Rev01'!BH191</f>
        <v>0</v>
      </c>
      <c r="BF194" s="49" t="n">
        <f aca="false">'Anexo 2 - Banco de Dados_Rev01'!BI191</f>
        <v>0</v>
      </c>
      <c r="BG194" s="43" t="n">
        <f aca="false">'Anexo 2 - Banco de Dados_Rev01'!BJ191</f>
        <v>0</v>
      </c>
      <c r="BH194" s="43" t="n">
        <f aca="false">'Anexo 2 - Banco de Dados_Rev01'!BK191</f>
        <v>0</v>
      </c>
      <c r="BI194" s="49" t="n">
        <f aca="false">'Anexo 2 - Banco de Dados_Rev01'!BL191</f>
        <v>0</v>
      </c>
      <c r="BJ194" s="49" t="n">
        <f aca="false">'Anexo 2 - Banco de Dados_Rev01'!BM191</f>
        <v>0</v>
      </c>
      <c r="BK194" s="67" t="n">
        <f aca="false">'Anexo 2 - Banco de Dados_Rev01'!BN191</f>
        <v>0</v>
      </c>
      <c r="BL194" s="67" t="n">
        <f aca="false">'Anexo 2 - Banco de Dados_Rev01'!BO191</f>
        <v>0</v>
      </c>
      <c r="BM194" s="49" t="n">
        <f aca="false">'Anexo 2 - Banco de Dados_Rev01'!BP191</f>
        <v>0</v>
      </c>
      <c r="BN194" s="49" t="n">
        <f aca="false">'Anexo 2 - Banco de Dados_Rev01'!BQ191</f>
        <v>0</v>
      </c>
      <c r="BO194" s="43" t="n">
        <f aca="false">'Anexo 2 - Banco de Dados_Rev01'!BR191</f>
        <v>0</v>
      </c>
      <c r="BP194" s="43" t="n">
        <f aca="false">'Anexo 2 - Banco de Dados_Rev01'!BS191</f>
        <v>0</v>
      </c>
      <c r="BQ194" s="49" t="n">
        <f aca="false">'Anexo 2 - Banco de Dados_Rev01'!BT191</f>
        <v>0</v>
      </c>
      <c r="BR194" s="49" t="n">
        <f aca="false">'Anexo 2 - Banco de Dados_Rev01'!BU191</f>
        <v>0</v>
      </c>
      <c r="BS194" s="43" t="n">
        <f aca="false">'Anexo 2 - Banco de Dados_Rev01'!BV191</f>
        <v>0</v>
      </c>
      <c r="BT194" s="49" t="n">
        <f aca="false">'Anexo 2 - Banco de Dados_Rev01'!BW191</f>
        <v>0</v>
      </c>
      <c r="BU194" s="43" t="n">
        <f aca="false">'Anexo 2 - Banco de Dados_Rev01'!BX191</f>
        <v>0</v>
      </c>
      <c r="BV194" s="43" t="n">
        <f aca="false">'Anexo 2 - Banco de Dados_Rev01'!BY191</f>
        <v>0</v>
      </c>
      <c r="BW194" s="49" t="n">
        <f aca="false">'Anexo 2 - Banco de Dados_Rev01'!BZ191</f>
        <v>0</v>
      </c>
      <c r="BX194" s="43" t="n">
        <f aca="false">'Anexo 2 - Banco de Dados_Rev01'!CA191</f>
        <v>0</v>
      </c>
      <c r="BY194" s="43" t="n">
        <f aca="false">'Anexo 2 - Banco de Dados_Rev01'!CB191</f>
        <v>0</v>
      </c>
      <c r="BZ194" s="49" t="n">
        <f aca="false">'Anexo 2 - Banco de Dados_Rev01'!CC191</f>
        <v>0</v>
      </c>
      <c r="CA194" s="43" t="n">
        <f aca="false">'Anexo 2 - Banco de Dados_Rev01'!CD191</f>
        <v>0</v>
      </c>
      <c r="CB194" s="43" t="n">
        <f aca="false">'Anexo 2 - Banco de Dados_Rev01'!CE191</f>
        <v>0</v>
      </c>
      <c r="CC194" s="49" t="n">
        <f aca="false">'Anexo 2 - Banco de Dados_Rev01'!CF191</f>
        <v>0</v>
      </c>
      <c r="CD194" s="50" t="n">
        <f aca="false">P194+R194+T194+V194+X194+Z194+AB194+AD194+AF194+AH194+AJ194+AN194+AL194+AP194+AR194+AT194+AW194+AX194+BA194+BB194+BE194+BF194+BI194+BJ194+BM194+BN194+BQ194+BR194+BT194+BW194+BZ194+CC194</f>
        <v>0</v>
      </c>
      <c r="CE194" s="51" t="n">
        <f aca="false">IF(OR(F194="Processo erosivo Corte",F194="Processo erosivo aterro",F194="Corte Instavel"),1,0)</f>
        <v>0</v>
      </c>
      <c r="CF194" s="51" t="n">
        <f aca="false">IF(F194="Ocupação da FD",1,0)</f>
        <v>1</v>
      </c>
      <c r="CG194" s="51" t="n">
        <f aca="false">IF(CF194+CE194=0,1,0)</f>
        <v>0</v>
      </c>
      <c r="CH194" s="52" t="n">
        <f aca="false">IF(K194="Emergencial",1,0)</f>
        <v>0</v>
      </c>
      <c r="CJ194" s="69"/>
    </row>
    <row r="195" s="68" customFormat="true" ht="17.25" hidden="false" customHeight="true" outlineLevel="0" collapsed="false">
      <c r="A195" s="41" t="n">
        <v>163</v>
      </c>
      <c r="B195" s="42" t="s">
        <v>157</v>
      </c>
      <c r="C195" s="43" t="s">
        <v>158</v>
      </c>
      <c r="D195" s="44"/>
      <c r="E195" s="44"/>
      <c r="F195" s="43" t="s">
        <v>159</v>
      </c>
      <c r="G195" s="45" t="n">
        <v>278.9</v>
      </c>
      <c r="H195" s="45" t="n">
        <v>315.4</v>
      </c>
      <c r="I195" s="45" t="n">
        <v>36.5</v>
      </c>
      <c r="J195" s="43" t="s">
        <v>335</v>
      </c>
      <c r="K195" s="43" t="s">
        <v>165</v>
      </c>
      <c r="L195" s="46"/>
      <c r="M195" s="47" t="s">
        <v>73</v>
      </c>
      <c r="N195" s="46" t="str">
        <f aca="false">INDEX(PNV!$G$2:$K$56,MATCH(H195,PNV!$G$2:$G$56,0),5)</f>
        <v>163BMT0680</v>
      </c>
      <c r="O195" s="43" t="n">
        <f aca="false">'Anexo 2 - Banco de Dados_Rev01'!R192</f>
        <v>0</v>
      </c>
      <c r="P195" s="49" t="n">
        <f aca="false">'Anexo 2 - Banco de Dados_Rev01'!S192</f>
        <v>0</v>
      </c>
      <c r="Q195" s="43" t="n">
        <f aca="false">'Anexo 2 - Banco de Dados_Rev01'!T192</f>
        <v>0</v>
      </c>
      <c r="R195" s="49" t="n">
        <f aca="false">'Anexo 2 - Banco de Dados_Rev01'!U192</f>
        <v>0</v>
      </c>
      <c r="S195" s="43" t="n">
        <f aca="false">'Anexo 2 - Banco de Dados_Rev01'!V192</f>
        <v>0</v>
      </c>
      <c r="T195" s="49" t="n">
        <f aca="false">'Anexo 2 - Banco de Dados_Rev01'!W192</f>
        <v>0</v>
      </c>
      <c r="U195" s="43" t="n">
        <f aca="false">'Anexo 2 - Banco de Dados_Rev01'!X192</f>
        <v>0</v>
      </c>
      <c r="V195" s="49" t="n">
        <f aca="false">'Anexo 2 - Banco de Dados_Rev01'!Y192</f>
        <v>0</v>
      </c>
      <c r="W195" s="43" t="n">
        <f aca="false">'Anexo 2 - Banco de Dados_Rev01'!Z192</f>
        <v>0</v>
      </c>
      <c r="X195" s="49" t="n">
        <f aca="false">'Anexo 2 - Banco de Dados_Rev01'!AA192</f>
        <v>0</v>
      </c>
      <c r="Y195" s="43" t="n">
        <f aca="false">'Anexo 2 - Banco de Dados_Rev01'!AB192</f>
        <v>0</v>
      </c>
      <c r="Z195" s="49" t="n">
        <f aca="false">'Anexo 2 - Banco de Dados_Rev01'!AC192</f>
        <v>0</v>
      </c>
      <c r="AA195" s="43" t="n">
        <f aca="false">'Anexo 2 - Banco de Dados_Rev01'!AD192</f>
        <v>0</v>
      </c>
      <c r="AB195" s="49" t="n">
        <f aca="false">'Anexo 2 - Banco de Dados_Rev01'!AE192</f>
        <v>0</v>
      </c>
      <c r="AC195" s="43" t="n">
        <f aca="false">'Anexo 2 - Banco de Dados_Rev01'!AF192</f>
        <v>0</v>
      </c>
      <c r="AD195" s="49" t="n">
        <f aca="false">'Anexo 2 - Banco de Dados_Rev01'!AG192</f>
        <v>0</v>
      </c>
      <c r="AE195" s="43" t="n">
        <f aca="false">'Anexo 2 - Banco de Dados_Rev01'!AH192</f>
        <v>0</v>
      </c>
      <c r="AF195" s="49" t="n">
        <f aca="false">'Anexo 2 - Banco de Dados_Rev01'!AI192</f>
        <v>0</v>
      </c>
      <c r="AG195" s="43" t="n">
        <f aca="false">'Anexo 2 - Banco de Dados_Rev01'!AJ192</f>
        <v>0</v>
      </c>
      <c r="AH195" s="49" t="n">
        <f aca="false">'Anexo 2 - Banco de Dados_Rev01'!AK192</f>
        <v>0</v>
      </c>
      <c r="AI195" s="43" t="n">
        <f aca="false">'Anexo 2 - Banco de Dados_Rev01'!AL192</f>
        <v>0</v>
      </c>
      <c r="AJ195" s="49" t="n">
        <f aca="false">'Anexo 2 - Banco de Dados_Rev01'!AM192</f>
        <v>0</v>
      </c>
      <c r="AK195" s="43" t="n">
        <f aca="false">'Anexo 2 - Banco de Dados_Rev01'!AN192</f>
        <v>0</v>
      </c>
      <c r="AL195" s="49" t="n">
        <f aca="false">'Anexo 2 - Banco de Dados_Rev01'!AO192</f>
        <v>0</v>
      </c>
      <c r="AM195" s="43" t="n">
        <f aca="false">'Anexo 2 - Banco de Dados_Rev01'!AP192</f>
        <v>0</v>
      </c>
      <c r="AN195" s="49" t="n">
        <f aca="false">'Anexo 2 - Banco de Dados_Rev01'!AQ192</f>
        <v>0</v>
      </c>
      <c r="AO195" s="43" t="n">
        <f aca="false">'Anexo 2 - Banco de Dados_Rev01'!AR192</f>
        <v>0</v>
      </c>
      <c r="AP195" s="49" t="n">
        <f aca="false">'Anexo 2 - Banco de Dados_Rev01'!AS192</f>
        <v>0</v>
      </c>
      <c r="AQ195" s="43" t="n">
        <f aca="false">'Anexo 2 - Banco de Dados_Rev01'!AT192</f>
        <v>0.1</v>
      </c>
      <c r="AR195" s="49" t="n">
        <f aca="false">'Anexo 2 - Banco de Dados_Rev01'!AU192</f>
        <v>500</v>
      </c>
      <c r="AS195" s="43" t="n">
        <f aca="false">'Anexo 2 - Banco de Dados_Rev01'!AV192</f>
        <v>0</v>
      </c>
      <c r="AT195" s="49" t="n">
        <f aca="false">'Anexo 2 - Banco de Dados_Rev01'!AW192</f>
        <v>0</v>
      </c>
      <c r="AU195" s="43" t="n">
        <f aca="false">'Anexo 2 - Banco de Dados_Rev01'!AX192</f>
        <v>0</v>
      </c>
      <c r="AV195" s="43" t="n">
        <f aca="false">'Anexo 2 - Banco de Dados_Rev01'!AY192</f>
        <v>0</v>
      </c>
      <c r="AW195" s="49" t="n">
        <f aca="false">'Anexo 2 - Banco de Dados_Rev01'!AZ192</f>
        <v>0</v>
      </c>
      <c r="AX195" s="49" t="n">
        <f aca="false">'Anexo 2 - Banco de Dados_Rev01'!BA192</f>
        <v>0</v>
      </c>
      <c r="AY195" s="43" t="n">
        <f aca="false">'Anexo 2 - Banco de Dados_Rev01'!BB192</f>
        <v>0</v>
      </c>
      <c r="AZ195" s="43" t="n">
        <f aca="false">'Anexo 2 - Banco de Dados_Rev01'!BC192</f>
        <v>0</v>
      </c>
      <c r="BA195" s="49" t="n">
        <f aca="false">'Anexo 2 - Banco de Dados_Rev01'!BD192</f>
        <v>0</v>
      </c>
      <c r="BB195" s="49" t="n">
        <f aca="false">'Anexo 2 - Banco de Dados_Rev01'!BE192</f>
        <v>0</v>
      </c>
      <c r="BC195" s="43" t="n">
        <f aca="false">'Anexo 2 - Banco de Dados_Rev01'!BF192</f>
        <v>0</v>
      </c>
      <c r="BD195" s="43" t="n">
        <f aca="false">'Anexo 2 - Banco de Dados_Rev01'!BG192</f>
        <v>0</v>
      </c>
      <c r="BE195" s="49" t="n">
        <f aca="false">'Anexo 2 - Banco de Dados_Rev01'!BH192</f>
        <v>0</v>
      </c>
      <c r="BF195" s="49" t="n">
        <f aca="false">'Anexo 2 - Banco de Dados_Rev01'!BI192</f>
        <v>0</v>
      </c>
      <c r="BG195" s="43" t="n">
        <f aca="false">'Anexo 2 - Banco de Dados_Rev01'!BJ192</f>
        <v>0</v>
      </c>
      <c r="BH195" s="43" t="n">
        <f aca="false">'Anexo 2 - Banco de Dados_Rev01'!BK192</f>
        <v>0</v>
      </c>
      <c r="BI195" s="49" t="n">
        <f aca="false">'Anexo 2 - Banco de Dados_Rev01'!BL192</f>
        <v>0</v>
      </c>
      <c r="BJ195" s="49" t="n">
        <f aca="false">'Anexo 2 - Banco de Dados_Rev01'!BM192</f>
        <v>0</v>
      </c>
      <c r="BK195" s="67" t="n">
        <f aca="false">'Anexo 2 - Banco de Dados_Rev01'!BN192</f>
        <v>0</v>
      </c>
      <c r="BL195" s="67" t="n">
        <f aca="false">'Anexo 2 - Banco de Dados_Rev01'!BO192</f>
        <v>0</v>
      </c>
      <c r="BM195" s="49" t="n">
        <f aca="false">'Anexo 2 - Banco de Dados_Rev01'!BP192</f>
        <v>0</v>
      </c>
      <c r="BN195" s="49" t="n">
        <f aca="false">'Anexo 2 - Banco de Dados_Rev01'!BQ192</f>
        <v>0</v>
      </c>
      <c r="BO195" s="43" t="n">
        <f aca="false">'Anexo 2 - Banco de Dados_Rev01'!BR192</f>
        <v>0</v>
      </c>
      <c r="BP195" s="43" t="n">
        <f aca="false">'Anexo 2 - Banco de Dados_Rev01'!BS192</f>
        <v>0</v>
      </c>
      <c r="BQ195" s="49" t="n">
        <f aca="false">'Anexo 2 - Banco de Dados_Rev01'!BT192</f>
        <v>0</v>
      </c>
      <c r="BR195" s="49" t="n">
        <f aca="false">'Anexo 2 - Banco de Dados_Rev01'!BU192</f>
        <v>0</v>
      </c>
      <c r="BS195" s="43" t="n">
        <f aca="false">'Anexo 2 - Banco de Dados_Rev01'!BV192</f>
        <v>0</v>
      </c>
      <c r="BT195" s="49" t="n">
        <f aca="false">'Anexo 2 - Banco de Dados_Rev01'!BW192</f>
        <v>0</v>
      </c>
      <c r="BU195" s="43" t="n">
        <f aca="false">'Anexo 2 - Banco de Dados_Rev01'!BX192</f>
        <v>0</v>
      </c>
      <c r="BV195" s="43" t="n">
        <f aca="false">'Anexo 2 - Banco de Dados_Rev01'!BY192</f>
        <v>0</v>
      </c>
      <c r="BW195" s="49" t="n">
        <f aca="false">'Anexo 2 - Banco de Dados_Rev01'!BZ192</f>
        <v>0</v>
      </c>
      <c r="BX195" s="43" t="n">
        <f aca="false">'Anexo 2 - Banco de Dados_Rev01'!CA192</f>
        <v>0</v>
      </c>
      <c r="BY195" s="43" t="n">
        <f aca="false">'Anexo 2 - Banco de Dados_Rev01'!CB192</f>
        <v>0</v>
      </c>
      <c r="BZ195" s="49" t="n">
        <f aca="false">'Anexo 2 - Banco de Dados_Rev01'!CC192</f>
        <v>0</v>
      </c>
      <c r="CA195" s="43" t="n">
        <f aca="false">'Anexo 2 - Banco de Dados_Rev01'!CD192</f>
        <v>0</v>
      </c>
      <c r="CB195" s="43" t="n">
        <f aca="false">'Anexo 2 - Banco de Dados_Rev01'!CE192</f>
        <v>0</v>
      </c>
      <c r="CC195" s="49" t="n">
        <f aca="false">'Anexo 2 - Banco de Dados_Rev01'!CF192</f>
        <v>0</v>
      </c>
      <c r="CD195" s="50" t="n">
        <f aca="false">P195+R195+T195+V195+X195+Z195+AB195+AD195+AF195+AH195+AJ195+AN195+AL195+AP195+AR195+AT195+AW195+AX195+BA195+BB195+BE195+BF195+BI195+BJ195+BM195+BN195+BQ195+BR195+BT195+BW195+BZ195+CC195</f>
        <v>500</v>
      </c>
      <c r="CE195" s="51" t="n">
        <f aca="false">IF(OR(F195="Processo erosivo Corte",F195="Processo erosivo aterro",F195="Corte Instavel"),1,0)</f>
        <v>0</v>
      </c>
      <c r="CF195" s="51" t="n">
        <f aca="false">IF(F195="Ocupação da FD",1,0)</f>
        <v>1</v>
      </c>
      <c r="CG195" s="51" t="n">
        <f aca="false">IF(CF195+CE195=0,1,0)</f>
        <v>0</v>
      </c>
      <c r="CH195" s="52" t="n">
        <f aca="false">IF(K195="Emergencial",1,0)</f>
        <v>0</v>
      </c>
      <c r="CJ195" s="69"/>
    </row>
    <row r="196" s="68" customFormat="true" ht="17.25" hidden="false" customHeight="true" outlineLevel="0" collapsed="false">
      <c r="A196" s="41" t="n">
        <v>163</v>
      </c>
      <c r="B196" s="42" t="s">
        <v>157</v>
      </c>
      <c r="C196" s="43" t="s">
        <v>158</v>
      </c>
      <c r="D196" s="56"/>
      <c r="E196" s="56"/>
      <c r="F196" s="43" t="s">
        <v>159</v>
      </c>
      <c r="G196" s="45" t="n">
        <v>353.5</v>
      </c>
      <c r="H196" s="45" t="n">
        <v>401.5</v>
      </c>
      <c r="I196" s="45" t="n">
        <v>48</v>
      </c>
      <c r="J196" s="43" t="s">
        <v>336</v>
      </c>
      <c r="K196" s="43" t="s">
        <v>170</v>
      </c>
      <c r="L196" s="46"/>
      <c r="M196" s="47" t="s">
        <v>81</v>
      </c>
      <c r="N196" s="46" t="str">
        <f aca="false">INDEX(PNV!$G$2:$K$56,MATCH(H196,PNV!$G$2:$G$56,0),5)</f>
        <v>163BMT0740</v>
      </c>
      <c r="O196" s="48" t="n">
        <f aca="false">'Anexo 2 - Banco de Dados_Rev01'!R193</f>
        <v>0</v>
      </c>
      <c r="P196" s="49" t="n">
        <f aca="false">'Anexo 2 - Banco de Dados_Rev01'!S193</f>
        <v>0</v>
      </c>
      <c r="Q196" s="48" t="n">
        <f aca="false">'Anexo 2 - Banco de Dados_Rev01'!T193</f>
        <v>0</v>
      </c>
      <c r="R196" s="49" t="n">
        <f aca="false">'Anexo 2 - Banco de Dados_Rev01'!U193</f>
        <v>0</v>
      </c>
      <c r="S196" s="48" t="n">
        <f aca="false">'Anexo 2 - Banco de Dados_Rev01'!V193</f>
        <v>0</v>
      </c>
      <c r="T196" s="49" t="n">
        <f aca="false">'Anexo 2 - Banco de Dados_Rev01'!W193</f>
        <v>0</v>
      </c>
      <c r="U196" s="48" t="n">
        <f aca="false">'Anexo 2 - Banco de Dados_Rev01'!X193</f>
        <v>0</v>
      </c>
      <c r="V196" s="49" t="n">
        <f aca="false">'Anexo 2 - Banco de Dados_Rev01'!Y193</f>
        <v>0</v>
      </c>
      <c r="W196" s="48" t="n">
        <f aca="false">'Anexo 2 - Banco de Dados_Rev01'!Z193</f>
        <v>0</v>
      </c>
      <c r="X196" s="49" t="n">
        <f aca="false">'Anexo 2 - Banco de Dados_Rev01'!AA193</f>
        <v>0</v>
      </c>
      <c r="Y196" s="48" t="n">
        <f aca="false">'Anexo 2 - Banco de Dados_Rev01'!AB193</f>
        <v>0</v>
      </c>
      <c r="Z196" s="49" t="n">
        <f aca="false">'Anexo 2 - Banco de Dados_Rev01'!AC193</f>
        <v>0</v>
      </c>
      <c r="AA196" s="48" t="n">
        <f aca="false">'Anexo 2 - Banco de Dados_Rev01'!AD193</f>
        <v>0</v>
      </c>
      <c r="AB196" s="49" t="n">
        <f aca="false">'Anexo 2 - Banco de Dados_Rev01'!AE193</f>
        <v>0</v>
      </c>
      <c r="AC196" s="48" t="n">
        <f aca="false">'Anexo 2 - Banco de Dados_Rev01'!AF193</f>
        <v>0</v>
      </c>
      <c r="AD196" s="49" t="n">
        <f aca="false">'Anexo 2 - Banco de Dados_Rev01'!AG193</f>
        <v>0</v>
      </c>
      <c r="AE196" s="48" t="n">
        <f aca="false">'Anexo 2 - Banco de Dados_Rev01'!AH193</f>
        <v>0</v>
      </c>
      <c r="AF196" s="49" t="n">
        <f aca="false">'Anexo 2 - Banco de Dados_Rev01'!AI193</f>
        <v>0</v>
      </c>
      <c r="AG196" s="48" t="n">
        <f aca="false">'Anexo 2 - Banco de Dados_Rev01'!AJ193</f>
        <v>0</v>
      </c>
      <c r="AH196" s="49" t="n">
        <f aca="false">'Anexo 2 - Banco de Dados_Rev01'!AK193</f>
        <v>0</v>
      </c>
      <c r="AI196" s="48" t="n">
        <f aca="false">'Anexo 2 - Banco de Dados_Rev01'!AL193</f>
        <v>0</v>
      </c>
      <c r="AJ196" s="49" t="n">
        <f aca="false">'Anexo 2 - Banco de Dados_Rev01'!AM193</f>
        <v>0</v>
      </c>
      <c r="AK196" s="49" t="n">
        <f aca="false">'Anexo 2 - Banco de Dados_Rev01'!AN193</f>
        <v>0</v>
      </c>
      <c r="AL196" s="49" t="n">
        <f aca="false">'Anexo 2 - Banco de Dados_Rev01'!AO193</f>
        <v>0</v>
      </c>
      <c r="AM196" s="49" t="n">
        <f aca="false">'Anexo 2 - Banco de Dados_Rev01'!AP193</f>
        <v>0</v>
      </c>
      <c r="AN196" s="49" t="n">
        <f aca="false">'Anexo 2 - Banco de Dados_Rev01'!AQ193</f>
        <v>0</v>
      </c>
      <c r="AO196" s="43" t="n">
        <f aca="false">'Anexo 2 - Banco de Dados_Rev01'!AR193</f>
        <v>0</v>
      </c>
      <c r="AP196" s="49" t="n">
        <f aca="false">'Anexo 2 - Banco de Dados_Rev01'!AS193</f>
        <v>0</v>
      </c>
      <c r="AQ196" s="43" t="n">
        <f aca="false">'Anexo 2 - Banco de Dados_Rev01'!AT193</f>
        <v>0</v>
      </c>
      <c r="AR196" s="49" t="n">
        <f aca="false">'Anexo 2 - Banco de Dados_Rev01'!AU193</f>
        <v>0</v>
      </c>
      <c r="AS196" s="43" t="n">
        <f aca="false">'Anexo 2 - Banco de Dados_Rev01'!AV193</f>
        <v>0</v>
      </c>
      <c r="AT196" s="49" t="n">
        <f aca="false">'Anexo 2 - Banco de Dados_Rev01'!AW193</f>
        <v>0</v>
      </c>
      <c r="AU196" s="43" t="n">
        <f aca="false">'Anexo 2 - Banco de Dados_Rev01'!AX193</f>
        <v>0</v>
      </c>
      <c r="AV196" s="43" t="n">
        <f aca="false">'Anexo 2 - Banco de Dados_Rev01'!AY193</f>
        <v>0</v>
      </c>
      <c r="AW196" s="49" t="n">
        <f aca="false">'Anexo 2 - Banco de Dados_Rev01'!AZ193</f>
        <v>0</v>
      </c>
      <c r="AX196" s="49" t="n">
        <f aca="false">'Anexo 2 - Banco de Dados_Rev01'!BA193</f>
        <v>0</v>
      </c>
      <c r="AY196" s="43" t="n">
        <f aca="false">'Anexo 2 - Banco de Dados_Rev01'!BB193</f>
        <v>1</v>
      </c>
      <c r="AZ196" s="43" t="n">
        <f aca="false">'Anexo 2 - Banco de Dados_Rev01'!BC193</f>
        <v>250</v>
      </c>
      <c r="BA196" s="49" t="n">
        <f aca="false">'Anexo 2 - Banco de Dados_Rev01'!BD193</f>
        <v>208588.125</v>
      </c>
      <c r="BB196" s="49" t="n">
        <f aca="false">'Anexo 2 - Banco de Dados_Rev01'!BE193</f>
        <v>21000</v>
      </c>
      <c r="BC196" s="43" t="n">
        <f aca="false">'Anexo 2 - Banco de Dados_Rev01'!BF193</f>
        <v>0</v>
      </c>
      <c r="BD196" s="43" t="n">
        <f aca="false">'Anexo 2 - Banco de Dados_Rev01'!BG193</f>
        <v>0</v>
      </c>
      <c r="BE196" s="49" t="n">
        <f aca="false">'Anexo 2 - Banco de Dados_Rev01'!BH193</f>
        <v>0</v>
      </c>
      <c r="BF196" s="49" t="n">
        <f aca="false">'Anexo 2 - Banco de Dados_Rev01'!BI193</f>
        <v>0</v>
      </c>
      <c r="BG196" s="43" t="n">
        <f aca="false">'Anexo 2 - Banco de Dados_Rev01'!BJ193</f>
        <v>0</v>
      </c>
      <c r="BH196" s="43" t="n">
        <f aca="false">'Anexo 2 - Banco de Dados_Rev01'!BK193</f>
        <v>0</v>
      </c>
      <c r="BI196" s="49" t="n">
        <f aca="false">'Anexo 2 - Banco de Dados_Rev01'!BL193</f>
        <v>0</v>
      </c>
      <c r="BJ196" s="49" t="n">
        <f aca="false">'Anexo 2 - Banco de Dados_Rev01'!BM193</f>
        <v>0</v>
      </c>
      <c r="BK196" s="67" t="n">
        <f aca="false">'Anexo 2 - Banco de Dados_Rev01'!BN193</f>
        <v>0</v>
      </c>
      <c r="BL196" s="67" t="n">
        <f aca="false">'Anexo 2 - Banco de Dados_Rev01'!BO193</f>
        <v>0</v>
      </c>
      <c r="BM196" s="49" t="n">
        <f aca="false">'Anexo 2 - Banco de Dados_Rev01'!BP193</f>
        <v>0</v>
      </c>
      <c r="BN196" s="49" t="n">
        <f aca="false">'Anexo 2 - Banco de Dados_Rev01'!BQ193</f>
        <v>0</v>
      </c>
      <c r="BO196" s="43" t="n">
        <f aca="false">'Anexo 2 - Banco de Dados_Rev01'!BR193</f>
        <v>0</v>
      </c>
      <c r="BP196" s="43" t="n">
        <f aca="false">'Anexo 2 - Banco de Dados_Rev01'!BS193</f>
        <v>0</v>
      </c>
      <c r="BQ196" s="49" t="n">
        <f aca="false">'Anexo 2 - Banco de Dados_Rev01'!BT193</f>
        <v>0</v>
      </c>
      <c r="BR196" s="49" t="n">
        <f aca="false">'Anexo 2 - Banco de Dados_Rev01'!BU193</f>
        <v>0</v>
      </c>
      <c r="BS196" s="43" t="n">
        <f aca="false">'Anexo 2 - Banco de Dados_Rev01'!BV193</f>
        <v>0</v>
      </c>
      <c r="BT196" s="49" t="n">
        <f aca="false">'Anexo 2 - Banco de Dados_Rev01'!BW193</f>
        <v>0</v>
      </c>
      <c r="BU196" s="43" t="n">
        <f aca="false">'Anexo 2 - Banco de Dados_Rev01'!BX193</f>
        <v>0</v>
      </c>
      <c r="BV196" s="43" t="n">
        <f aca="false">'Anexo 2 - Banco de Dados_Rev01'!BY193</f>
        <v>0</v>
      </c>
      <c r="BW196" s="49" t="n">
        <f aca="false">'Anexo 2 - Banco de Dados_Rev01'!BZ193</f>
        <v>0</v>
      </c>
      <c r="BX196" s="43" t="n">
        <f aca="false">'Anexo 2 - Banco de Dados_Rev01'!CA193</f>
        <v>0</v>
      </c>
      <c r="BY196" s="43" t="n">
        <f aca="false">'Anexo 2 - Banco de Dados_Rev01'!CB193</f>
        <v>0</v>
      </c>
      <c r="BZ196" s="49" t="n">
        <f aca="false">'Anexo 2 - Banco de Dados_Rev01'!CC193</f>
        <v>0</v>
      </c>
      <c r="CA196" s="43" t="n">
        <f aca="false">'Anexo 2 - Banco de Dados_Rev01'!CD193</f>
        <v>0</v>
      </c>
      <c r="CB196" s="43" t="n">
        <f aca="false">'Anexo 2 - Banco de Dados_Rev01'!CE193</f>
        <v>0</v>
      </c>
      <c r="CC196" s="49" t="n">
        <f aca="false">'Anexo 2 - Banco de Dados_Rev01'!CF193</f>
        <v>0</v>
      </c>
      <c r="CD196" s="50" t="n">
        <f aca="false">P196+R196+T196+V196+X196+Z196+AB196+AD196+AF196+AH196+AJ196+AN196+AL196+AP196+AR196+AT196+AW196+AX196+BA196+BB196+BE196+BF196+BI196+BJ196+BM196+BN196+BQ196+BR196+BT196+BW196+BZ196+CC196</f>
        <v>229588.125</v>
      </c>
      <c r="CE196" s="51" t="n">
        <f aca="false">IF(OR(F196="Processo erosivo Corte",F196="Processo erosivo aterro",F196="Corte Instavel"),1,0)</f>
        <v>0</v>
      </c>
      <c r="CF196" s="51" t="n">
        <f aca="false">IF(F196="Ocupação da FD",1,0)</f>
        <v>1</v>
      </c>
      <c r="CG196" s="51" t="n">
        <f aca="false">IF(CF196+CE196=0,1,0)</f>
        <v>0</v>
      </c>
      <c r="CH196" s="52" t="n">
        <f aca="false">IF(K196="Emergencial",1,0)</f>
        <v>1</v>
      </c>
      <c r="CJ196" s="69"/>
    </row>
    <row r="197" s="68" customFormat="true" ht="17.25" hidden="false" customHeight="true" outlineLevel="0" collapsed="false">
      <c r="A197" s="41" t="n">
        <v>163</v>
      </c>
      <c r="B197" s="42" t="s">
        <v>157</v>
      </c>
      <c r="C197" s="43" t="s">
        <v>158</v>
      </c>
      <c r="D197" s="56"/>
      <c r="E197" s="56"/>
      <c r="F197" s="43" t="s">
        <v>159</v>
      </c>
      <c r="G197" s="45" t="n">
        <v>353.5</v>
      </c>
      <c r="H197" s="45" t="n">
        <v>401.5</v>
      </c>
      <c r="I197" s="45" t="n">
        <v>48</v>
      </c>
      <c r="J197" s="43" t="s">
        <v>337</v>
      </c>
      <c r="K197" s="43" t="s">
        <v>170</v>
      </c>
      <c r="L197" s="46"/>
      <c r="M197" s="47" t="s">
        <v>81</v>
      </c>
      <c r="N197" s="46" t="str">
        <f aca="false">INDEX(PNV!$G$2:$K$56,MATCH(H197,PNV!$G$2:$G$56,0),5)</f>
        <v>163BMT0740</v>
      </c>
      <c r="O197" s="43" t="n">
        <f aca="false">'Anexo 2 - Banco de Dados_Rev01'!R194</f>
        <v>0</v>
      </c>
      <c r="P197" s="49" t="n">
        <f aca="false">'Anexo 2 - Banco de Dados_Rev01'!S194</f>
        <v>0</v>
      </c>
      <c r="Q197" s="43" t="n">
        <f aca="false">'Anexo 2 - Banco de Dados_Rev01'!T194</f>
        <v>0</v>
      </c>
      <c r="R197" s="49" t="n">
        <f aca="false">'Anexo 2 - Banco de Dados_Rev01'!U194</f>
        <v>0</v>
      </c>
      <c r="S197" s="43" t="n">
        <f aca="false">'Anexo 2 - Banco de Dados_Rev01'!V194</f>
        <v>0</v>
      </c>
      <c r="T197" s="49" t="n">
        <f aca="false">'Anexo 2 - Banco de Dados_Rev01'!W194</f>
        <v>0</v>
      </c>
      <c r="U197" s="43" t="n">
        <f aca="false">'Anexo 2 - Banco de Dados_Rev01'!X194</f>
        <v>0</v>
      </c>
      <c r="V197" s="49" t="n">
        <f aca="false">'Anexo 2 - Banco de Dados_Rev01'!Y194</f>
        <v>0</v>
      </c>
      <c r="W197" s="43" t="n">
        <f aca="false">'Anexo 2 - Banco de Dados_Rev01'!Z194</f>
        <v>0</v>
      </c>
      <c r="X197" s="49" t="n">
        <f aca="false">'Anexo 2 - Banco de Dados_Rev01'!AA194</f>
        <v>0</v>
      </c>
      <c r="Y197" s="43" t="n">
        <f aca="false">'Anexo 2 - Banco de Dados_Rev01'!AB194</f>
        <v>0</v>
      </c>
      <c r="Z197" s="49" t="n">
        <f aca="false">'Anexo 2 - Banco de Dados_Rev01'!AC194</f>
        <v>0</v>
      </c>
      <c r="AA197" s="43" t="n">
        <f aca="false">'Anexo 2 - Banco de Dados_Rev01'!AD194</f>
        <v>0</v>
      </c>
      <c r="AB197" s="49" t="n">
        <f aca="false">'Anexo 2 - Banco de Dados_Rev01'!AE194</f>
        <v>0</v>
      </c>
      <c r="AC197" s="43" t="n">
        <f aca="false">'Anexo 2 - Banco de Dados_Rev01'!AF194</f>
        <v>0</v>
      </c>
      <c r="AD197" s="49" t="n">
        <f aca="false">'Anexo 2 - Banco de Dados_Rev01'!AG194</f>
        <v>0</v>
      </c>
      <c r="AE197" s="43" t="n">
        <f aca="false">'Anexo 2 - Banco de Dados_Rev01'!AH194</f>
        <v>0</v>
      </c>
      <c r="AF197" s="49" t="n">
        <f aca="false">'Anexo 2 - Banco de Dados_Rev01'!AI194</f>
        <v>0</v>
      </c>
      <c r="AG197" s="43" t="n">
        <f aca="false">'Anexo 2 - Banco de Dados_Rev01'!AJ194</f>
        <v>0</v>
      </c>
      <c r="AH197" s="49" t="n">
        <f aca="false">'Anexo 2 - Banco de Dados_Rev01'!AK194</f>
        <v>0</v>
      </c>
      <c r="AI197" s="43" t="n">
        <f aca="false">'Anexo 2 - Banco de Dados_Rev01'!AL194</f>
        <v>0</v>
      </c>
      <c r="AJ197" s="49" t="n">
        <f aca="false">'Anexo 2 - Banco de Dados_Rev01'!AM194</f>
        <v>0</v>
      </c>
      <c r="AK197" s="49" t="n">
        <f aca="false">'Anexo 2 - Banco de Dados_Rev01'!AN194</f>
        <v>0</v>
      </c>
      <c r="AL197" s="49" t="n">
        <f aca="false">'Anexo 2 - Banco de Dados_Rev01'!AO194</f>
        <v>0</v>
      </c>
      <c r="AM197" s="49" t="n">
        <f aca="false">'Anexo 2 - Banco de Dados_Rev01'!AP194</f>
        <v>0</v>
      </c>
      <c r="AN197" s="49" t="n">
        <f aca="false">'Anexo 2 - Banco de Dados_Rev01'!AQ194</f>
        <v>0</v>
      </c>
      <c r="AO197" s="43" t="n">
        <f aca="false">'Anexo 2 - Banco de Dados_Rev01'!AR194</f>
        <v>0</v>
      </c>
      <c r="AP197" s="49" t="n">
        <f aca="false">'Anexo 2 - Banco de Dados_Rev01'!AS194</f>
        <v>0</v>
      </c>
      <c r="AQ197" s="43" t="n">
        <f aca="false">'Anexo 2 - Banco de Dados_Rev01'!AT194</f>
        <v>0</v>
      </c>
      <c r="AR197" s="49" t="n">
        <f aca="false">'Anexo 2 - Banco de Dados_Rev01'!AU194</f>
        <v>0</v>
      </c>
      <c r="AS197" s="43" t="n">
        <f aca="false">'Anexo 2 - Banco de Dados_Rev01'!AV194</f>
        <v>0</v>
      </c>
      <c r="AT197" s="49" t="n">
        <f aca="false">'Anexo 2 - Banco de Dados_Rev01'!AW194</f>
        <v>0</v>
      </c>
      <c r="AU197" s="43" t="n">
        <f aca="false">'Anexo 2 - Banco de Dados_Rev01'!AX194</f>
        <v>0</v>
      </c>
      <c r="AV197" s="43" t="n">
        <f aca="false">'Anexo 2 - Banco de Dados_Rev01'!AY194</f>
        <v>0</v>
      </c>
      <c r="AW197" s="49" t="n">
        <f aca="false">'Anexo 2 - Banco de Dados_Rev01'!AZ194</f>
        <v>0</v>
      </c>
      <c r="AX197" s="49" t="n">
        <f aca="false">'Anexo 2 - Banco de Dados_Rev01'!BA194</f>
        <v>0</v>
      </c>
      <c r="AY197" s="43" t="n">
        <f aca="false">'Anexo 2 - Banco de Dados_Rev01'!BB194</f>
        <v>0</v>
      </c>
      <c r="AZ197" s="43" t="n">
        <f aca="false">'Anexo 2 - Banco de Dados_Rev01'!BC194</f>
        <v>0</v>
      </c>
      <c r="BA197" s="49" t="n">
        <f aca="false">'Anexo 2 - Banco de Dados_Rev01'!BD194</f>
        <v>0</v>
      </c>
      <c r="BB197" s="49" t="n">
        <f aca="false">'Anexo 2 - Banco de Dados_Rev01'!BE194</f>
        <v>0</v>
      </c>
      <c r="BC197" s="43" t="n">
        <f aca="false">'Anexo 2 - Banco de Dados_Rev01'!BF194</f>
        <v>0</v>
      </c>
      <c r="BD197" s="43" t="n">
        <f aca="false">'Anexo 2 - Banco de Dados_Rev01'!BG194</f>
        <v>0</v>
      </c>
      <c r="BE197" s="49" t="n">
        <f aca="false">'Anexo 2 - Banco de Dados_Rev01'!BH194</f>
        <v>0</v>
      </c>
      <c r="BF197" s="49" t="n">
        <f aca="false">'Anexo 2 - Banco de Dados_Rev01'!BI194</f>
        <v>0</v>
      </c>
      <c r="BG197" s="43" t="n">
        <f aca="false">'Anexo 2 - Banco de Dados_Rev01'!BJ194</f>
        <v>0</v>
      </c>
      <c r="BH197" s="43" t="n">
        <f aca="false">'Anexo 2 - Banco de Dados_Rev01'!BK194</f>
        <v>0</v>
      </c>
      <c r="BI197" s="49" t="n">
        <f aca="false">'Anexo 2 - Banco de Dados_Rev01'!BL194</f>
        <v>0</v>
      </c>
      <c r="BJ197" s="49" t="n">
        <f aca="false">'Anexo 2 - Banco de Dados_Rev01'!BM194</f>
        <v>0</v>
      </c>
      <c r="BK197" s="67" t="n">
        <f aca="false">'Anexo 2 - Banco de Dados_Rev01'!BN194</f>
        <v>0</v>
      </c>
      <c r="BL197" s="67" t="n">
        <f aca="false">'Anexo 2 - Banco de Dados_Rev01'!BO194</f>
        <v>0</v>
      </c>
      <c r="BM197" s="49" t="n">
        <f aca="false">'Anexo 2 - Banco de Dados_Rev01'!BP194</f>
        <v>0</v>
      </c>
      <c r="BN197" s="49" t="n">
        <f aca="false">'Anexo 2 - Banco de Dados_Rev01'!BQ194</f>
        <v>0</v>
      </c>
      <c r="BO197" s="43" t="n">
        <f aca="false">'Anexo 2 - Banco de Dados_Rev01'!BR194</f>
        <v>0</v>
      </c>
      <c r="BP197" s="43" t="n">
        <f aca="false">'Anexo 2 - Banco de Dados_Rev01'!BS194</f>
        <v>0</v>
      </c>
      <c r="BQ197" s="49" t="n">
        <f aca="false">'Anexo 2 - Banco de Dados_Rev01'!BT194</f>
        <v>0</v>
      </c>
      <c r="BR197" s="49" t="n">
        <f aca="false">'Anexo 2 - Banco de Dados_Rev01'!BU194</f>
        <v>0</v>
      </c>
      <c r="BS197" s="43" t="n">
        <f aca="false">'Anexo 2 - Banco de Dados_Rev01'!BV194</f>
        <v>0</v>
      </c>
      <c r="BT197" s="49" t="n">
        <f aca="false">'Anexo 2 - Banco de Dados_Rev01'!BW194</f>
        <v>0</v>
      </c>
      <c r="BU197" s="43" t="n">
        <f aca="false">'Anexo 2 - Banco de Dados_Rev01'!BX194</f>
        <v>0</v>
      </c>
      <c r="BV197" s="43" t="n">
        <f aca="false">'Anexo 2 - Banco de Dados_Rev01'!BY194</f>
        <v>0</v>
      </c>
      <c r="BW197" s="49" t="n">
        <f aca="false">'Anexo 2 - Banco de Dados_Rev01'!BZ194</f>
        <v>0</v>
      </c>
      <c r="BX197" s="43" t="n">
        <f aca="false">'Anexo 2 - Banco de Dados_Rev01'!CA194</f>
        <v>0</v>
      </c>
      <c r="BY197" s="43" t="n">
        <f aca="false">'Anexo 2 - Banco de Dados_Rev01'!CB194</f>
        <v>0</v>
      </c>
      <c r="BZ197" s="49" t="n">
        <f aca="false">'Anexo 2 - Banco de Dados_Rev01'!CC194</f>
        <v>0</v>
      </c>
      <c r="CA197" s="43" t="n">
        <f aca="false">'Anexo 2 - Banco de Dados_Rev01'!CD194</f>
        <v>0</v>
      </c>
      <c r="CB197" s="43" t="n">
        <f aca="false">'Anexo 2 - Banco de Dados_Rev01'!CE194</f>
        <v>0</v>
      </c>
      <c r="CC197" s="49" t="n">
        <f aca="false">'Anexo 2 - Banco de Dados_Rev01'!CF194</f>
        <v>0</v>
      </c>
      <c r="CD197" s="50" t="n">
        <f aca="false">P197+R197+T197+V197+X197+Z197+AB197+AD197+AF197+AH197+AJ197+AN197+AL197+AP197+AR197+AT197+AW197+AX197+BA197+BB197+BE197+BF197+BI197+BJ197+BM197+BN197+BQ197+BR197+BT197+BW197+BZ197+CC197</f>
        <v>0</v>
      </c>
      <c r="CE197" s="51" t="n">
        <f aca="false">IF(OR(F197="Processo erosivo Corte",F197="Processo erosivo aterro",F197="Corte Instavel"),1,0)</f>
        <v>0</v>
      </c>
      <c r="CF197" s="51" t="n">
        <f aca="false">IF(F197="Ocupação da FD",1,0)</f>
        <v>1</v>
      </c>
      <c r="CG197" s="51" t="n">
        <f aca="false">IF(CF197+CE197=0,1,0)</f>
        <v>0</v>
      </c>
      <c r="CH197" s="52" t="n">
        <f aca="false">IF(K197="Emergencial",1,0)</f>
        <v>1</v>
      </c>
      <c r="CJ197" s="69"/>
    </row>
    <row r="198" s="68" customFormat="true" ht="17.25" hidden="false" customHeight="true" outlineLevel="0" collapsed="false">
      <c r="A198" s="41" t="n">
        <v>163</v>
      </c>
      <c r="B198" s="42" t="s">
        <v>157</v>
      </c>
      <c r="C198" s="43" t="s">
        <v>166</v>
      </c>
      <c r="D198" s="56"/>
      <c r="E198" s="56"/>
      <c r="F198" s="43" t="s">
        <v>173</v>
      </c>
      <c r="G198" s="45" t="n">
        <v>353.5</v>
      </c>
      <c r="H198" s="45" t="n">
        <v>401.5</v>
      </c>
      <c r="I198" s="45" t="n">
        <v>48</v>
      </c>
      <c r="J198" s="43" t="s">
        <v>338</v>
      </c>
      <c r="K198" s="43" t="s">
        <v>165</v>
      </c>
      <c r="L198" s="46"/>
      <c r="M198" s="47" t="s">
        <v>81</v>
      </c>
      <c r="N198" s="46" t="str">
        <f aca="false">INDEX(PNV!$G$2:$K$56,MATCH(H198,PNV!$G$2:$G$56,0),5)</f>
        <v>163BMT0740</v>
      </c>
      <c r="O198" s="43" t="n">
        <f aca="false">'Anexo 2 - Banco de Dados_Rev01'!R195</f>
        <v>0</v>
      </c>
      <c r="P198" s="49" t="n">
        <f aca="false">'Anexo 2 - Banco de Dados_Rev01'!S195</f>
        <v>0</v>
      </c>
      <c r="Q198" s="43" t="n">
        <f aca="false">'Anexo 2 - Banco de Dados_Rev01'!T195</f>
        <v>0</v>
      </c>
      <c r="R198" s="49" t="n">
        <f aca="false">'Anexo 2 - Banco de Dados_Rev01'!U195</f>
        <v>0</v>
      </c>
      <c r="S198" s="43" t="n">
        <f aca="false">'Anexo 2 - Banco de Dados_Rev01'!V195</f>
        <v>1000</v>
      </c>
      <c r="T198" s="49" t="n">
        <f aca="false">'Anexo 2 - Banco de Dados_Rev01'!W195</f>
        <v>1080</v>
      </c>
      <c r="U198" s="43" t="n">
        <f aca="false">'Anexo 2 - Banco de Dados_Rev01'!X195</f>
        <v>0</v>
      </c>
      <c r="V198" s="49" t="n">
        <f aca="false">'Anexo 2 - Banco de Dados_Rev01'!Y195</f>
        <v>0</v>
      </c>
      <c r="W198" s="43" t="n">
        <f aca="false">'Anexo 2 - Banco de Dados_Rev01'!Z195</f>
        <v>0</v>
      </c>
      <c r="X198" s="49" t="n">
        <f aca="false">'Anexo 2 - Banco de Dados_Rev01'!AA195</f>
        <v>0</v>
      </c>
      <c r="Y198" s="43" t="n">
        <f aca="false">'Anexo 2 - Banco de Dados_Rev01'!AB195</f>
        <v>0</v>
      </c>
      <c r="Z198" s="49" t="n">
        <f aca="false">'Anexo 2 - Banco de Dados_Rev01'!AC195</f>
        <v>0</v>
      </c>
      <c r="AA198" s="43" t="n">
        <f aca="false">'Anexo 2 - Banco de Dados_Rev01'!AD195</f>
        <v>0</v>
      </c>
      <c r="AB198" s="49" t="n">
        <f aca="false">'Anexo 2 - Banco de Dados_Rev01'!AE195</f>
        <v>0</v>
      </c>
      <c r="AC198" s="43" t="n">
        <f aca="false">'Anexo 2 - Banco de Dados_Rev01'!AF195</f>
        <v>0</v>
      </c>
      <c r="AD198" s="49" t="n">
        <f aca="false">'Anexo 2 - Banco de Dados_Rev01'!AG195</f>
        <v>0</v>
      </c>
      <c r="AE198" s="43" t="n">
        <f aca="false">'Anexo 2 - Banco de Dados_Rev01'!AH195</f>
        <v>0</v>
      </c>
      <c r="AF198" s="49" t="n">
        <f aca="false">'Anexo 2 - Banco de Dados_Rev01'!AI195</f>
        <v>0</v>
      </c>
      <c r="AG198" s="43" t="n">
        <f aca="false">'Anexo 2 - Banco de Dados_Rev01'!AJ195</f>
        <v>0</v>
      </c>
      <c r="AH198" s="49" t="n">
        <f aca="false">'Anexo 2 - Banco de Dados_Rev01'!AK195</f>
        <v>0</v>
      </c>
      <c r="AI198" s="43" t="n">
        <f aca="false">'Anexo 2 - Banco de Dados_Rev01'!AL195</f>
        <v>0</v>
      </c>
      <c r="AJ198" s="49" t="n">
        <f aca="false">'Anexo 2 - Banco de Dados_Rev01'!AM195</f>
        <v>0</v>
      </c>
      <c r="AK198" s="49" t="n">
        <f aca="false">'Anexo 2 - Banco de Dados_Rev01'!AN195</f>
        <v>0</v>
      </c>
      <c r="AL198" s="49" t="n">
        <f aca="false">'Anexo 2 - Banco de Dados_Rev01'!AO195</f>
        <v>0</v>
      </c>
      <c r="AM198" s="49" t="n">
        <f aca="false">'Anexo 2 - Banco de Dados_Rev01'!AP195</f>
        <v>0</v>
      </c>
      <c r="AN198" s="49" t="n">
        <f aca="false">'Anexo 2 - Banco de Dados_Rev01'!AQ195</f>
        <v>0</v>
      </c>
      <c r="AO198" s="43" t="n">
        <f aca="false">'Anexo 2 - Banco de Dados_Rev01'!AR195</f>
        <v>0</v>
      </c>
      <c r="AP198" s="49" t="n">
        <f aca="false">'Anexo 2 - Banco de Dados_Rev01'!AS195</f>
        <v>0</v>
      </c>
      <c r="AQ198" s="43" t="n">
        <f aca="false">'Anexo 2 - Banco de Dados_Rev01'!AT195</f>
        <v>0</v>
      </c>
      <c r="AR198" s="49" t="n">
        <f aca="false">'Anexo 2 - Banco de Dados_Rev01'!AU195</f>
        <v>0</v>
      </c>
      <c r="AS198" s="43" t="n">
        <f aca="false">'Anexo 2 - Banco de Dados_Rev01'!AV195</f>
        <v>0</v>
      </c>
      <c r="AT198" s="49" t="n">
        <f aca="false">'Anexo 2 - Banco de Dados_Rev01'!AW195</f>
        <v>0</v>
      </c>
      <c r="AU198" s="43" t="n">
        <f aca="false">'Anexo 2 - Banco de Dados_Rev01'!AX195</f>
        <v>0</v>
      </c>
      <c r="AV198" s="43" t="n">
        <f aca="false">'Anexo 2 - Banco de Dados_Rev01'!AY195</f>
        <v>0</v>
      </c>
      <c r="AW198" s="49" t="n">
        <f aca="false">'Anexo 2 - Banco de Dados_Rev01'!AZ195</f>
        <v>0</v>
      </c>
      <c r="AX198" s="49" t="n">
        <f aca="false">'Anexo 2 - Banco de Dados_Rev01'!BA195</f>
        <v>0</v>
      </c>
      <c r="AY198" s="43" t="n">
        <f aca="false">'Anexo 2 - Banco de Dados_Rev01'!BB195</f>
        <v>0</v>
      </c>
      <c r="AZ198" s="43" t="n">
        <f aca="false">'Anexo 2 - Banco de Dados_Rev01'!BC195</f>
        <v>0</v>
      </c>
      <c r="BA198" s="49" t="n">
        <f aca="false">'Anexo 2 - Banco de Dados_Rev01'!BD195</f>
        <v>0</v>
      </c>
      <c r="BB198" s="49" t="n">
        <f aca="false">'Anexo 2 - Banco de Dados_Rev01'!BE195</f>
        <v>0</v>
      </c>
      <c r="BC198" s="43" t="n">
        <f aca="false">'Anexo 2 - Banco de Dados_Rev01'!BF195</f>
        <v>0</v>
      </c>
      <c r="BD198" s="43" t="n">
        <f aca="false">'Anexo 2 - Banco de Dados_Rev01'!BG195</f>
        <v>0</v>
      </c>
      <c r="BE198" s="49" t="n">
        <f aca="false">'Anexo 2 - Banco de Dados_Rev01'!BH195</f>
        <v>0</v>
      </c>
      <c r="BF198" s="49" t="n">
        <f aca="false">'Anexo 2 - Banco de Dados_Rev01'!BI195</f>
        <v>0</v>
      </c>
      <c r="BG198" s="43" t="n">
        <f aca="false">'Anexo 2 - Banco de Dados_Rev01'!BJ195</f>
        <v>0</v>
      </c>
      <c r="BH198" s="43" t="n">
        <f aca="false">'Anexo 2 - Banco de Dados_Rev01'!BK195</f>
        <v>0</v>
      </c>
      <c r="BI198" s="49" t="n">
        <f aca="false">'Anexo 2 - Banco de Dados_Rev01'!BL195</f>
        <v>0</v>
      </c>
      <c r="BJ198" s="49" t="n">
        <f aca="false">'Anexo 2 - Banco de Dados_Rev01'!BM195</f>
        <v>0</v>
      </c>
      <c r="BK198" s="67" t="n">
        <f aca="false">'Anexo 2 - Banco de Dados_Rev01'!BN195</f>
        <v>0</v>
      </c>
      <c r="BL198" s="67" t="n">
        <f aca="false">'Anexo 2 - Banco de Dados_Rev01'!BO195</f>
        <v>0</v>
      </c>
      <c r="BM198" s="49" t="n">
        <f aca="false">'Anexo 2 - Banco de Dados_Rev01'!BP195</f>
        <v>0</v>
      </c>
      <c r="BN198" s="49" t="n">
        <f aca="false">'Anexo 2 - Banco de Dados_Rev01'!BQ195</f>
        <v>0</v>
      </c>
      <c r="BO198" s="43" t="n">
        <f aca="false">'Anexo 2 - Banco de Dados_Rev01'!BR195</f>
        <v>0</v>
      </c>
      <c r="BP198" s="43" t="n">
        <f aca="false">'Anexo 2 - Banco de Dados_Rev01'!BS195</f>
        <v>0</v>
      </c>
      <c r="BQ198" s="49" t="n">
        <f aca="false">'Anexo 2 - Banco de Dados_Rev01'!BT195</f>
        <v>0</v>
      </c>
      <c r="BR198" s="49" t="n">
        <f aca="false">'Anexo 2 - Banco de Dados_Rev01'!BU195</f>
        <v>0</v>
      </c>
      <c r="BS198" s="43" t="n">
        <f aca="false">'Anexo 2 - Banco de Dados_Rev01'!BV195</f>
        <v>0</v>
      </c>
      <c r="BT198" s="49" t="n">
        <f aca="false">'Anexo 2 - Banco de Dados_Rev01'!BW195</f>
        <v>0</v>
      </c>
      <c r="BU198" s="43" t="n">
        <f aca="false">'Anexo 2 - Banco de Dados_Rev01'!BX195</f>
        <v>0</v>
      </c>
      <c r="BV198" s="43" t="n">
        <f aca="false">'Anexo 2 - Banco de Dados_Rev01'!BY195</f>
        <v>0</v>
      </c>
      <c r="BW198" s="49" t="n">
        <f aca="false">'Anexo 2 - Banco de Dados_Rev01'!BZ195</f>
        <v>0</v>
      </c>
      <c r="BX198" s="43" t="n">
        <f aca="false">'Anexo 2 - Banco de Dados_Rev01'!CA195</f>
        <v>0</v>
      </c>
      <c r="BY198" s="43" t="n">
        <f aca="false">'Anexo 2 - Banco de Dados_Rev01'!CB195</f>
        <v>0</v>
      </c>
      <c r="BZ198" s="49" t="n">
        <f aca="false">'Anexo 2 - Banco de Dados_Rev01'!CC195</f>
        <v>0</v>
      </c>
      <c r="CA198" s="43" t="n">
        <f aca="false">'Anexo 2 - Banco de Dados_Rev01'!CD195</f>
        <v>0</v>
      </c>
      <c r="CB198" s="43" t="n">
        <f aca="false">'Anexo 2 - Banco de Dados_Rev01'!CE195</f>
        <v>0</v>
      </c>
      <c r="CC198" s="49" t="n">
        <f aca="false">'Anexo 2 - Banco de Dados_Rev01'!CF195</f>
        <v>0</v>
      </c>
      <c r="CD198" s="50" t="n">
        <f aca="false">P198+R198+T198+V198+X198+Z198+AB198+AD198+AF198+AH198+AJ198+AN198+AL198+AP198+AR198+AT198+AW198+AX198+BA198+BB198+BE198+BF198+BI198+BJ198+BM198+BN198+BQ198+BR198+BT198+BW198+BZ198+CC198</f>
        <v>1080</v>
      </c>
      <c r="CE198" s="51" t="n">
        <f aca="false">IF(OR(F198="Processo erosivo Corte",F198="Processo erosivo aterro",F198="Corte Instavel"),1,0)</f>
        <v>1</v>
      </c>
      <c r="CF198" s="51" t="n">
        <f aca="false">IF(F198="Ocupação da FD",1,0)</f>
        <v>0</v>
      </c>
      <c r="CG198" s="51" t="n">
        <f aca="false">IF(CF198+CE198=0,1,0)</f>
        <v>0</v>
      </c>
      <c r="CH198" s="52" t="n">
        <f aca="false">IF(K198="Emergencial",1,0)</f>
        <v>0</v>
      </c>
      <c r="CJ198" s="69"/>
    </row>
    <row r="199" s="68" customFormat="true" ht="17.25" hidden="false" customHeight="true" outlineLevel="0" collapsed="false">
      <c r="A199" s="41" t="n">
        <v>163</v>
      </c>
      <c r="B199" s="42" t="s">
        <v>157</v>
      </c>
      <c r="C199" s="43" t="s">
        <v>166</v>
      </c>
      <c r="D199" s="44"/>
      <c r="E199" s="44"/>
      <c r="F199" s="43" t="s">
        <v>180</v>
      </c>
      <c r="G199" s="45" t="n">
        <v>353.5</v>
      </c>
      <c r="H199" s="45" t="n">
        <v>401.5</v>
      </c>
      <c r="I199" s="45" t="n">
        <v>48</v>
      </c>
      <c r="J199" s="43" t="s">
        <v>339</v>
      </c>
      <c r="K199" s="43" t="s">
        <v>165</v>
      </c>
      <c r="L199" s="46"/>
      <c r="M199" s="47" t="s">
        <v>81</v>
      </c>
      <c r="N199" s="46" t="str">
        <f aca="false">INDEX(PNV!$G$2:$K$56,MATCH(H199,PNV!$G$2:$G$56,0),5)</f>
        <v>163BMT0740</v>
      </c>
      <c r="O199" s="48" t="n">
        <f aca="false">'Anexo 2 - Banco de Dados_Rev01'!R196</f>
        <v>0</v>
      </c>
      <c r="P199" s="49" t="n">
        <f aca="false">'Anexo 2 - Banco de Dados_Rev01'!S196</f>
        <v>0</v>
      </c>
      <c r="Q199" s="48" t="n">
        <f aca="false">'Anexo 2 - Banco de Dados_Rev01'!T196</f>
        <v>0</v>
      </c>
      <c r="R199" s="49" t="n">
        <f aca="false">'Anexo 2 - Banco de Dados_Rev01'!U196</f>
        <v>0</v>
      </c>
      <c r="S199" s="48" t="n">
        <f aca="false">'Anexo 2 - Banco de Dados_Rev01'!V196</f>
        <v>0</v>
      </c>
      <c r="T199" s="49" t="n">
        <f aca="false">'Anexo 2 - Banco de Dados_Rev01'!W196</f>
        <v>0</v>
      </c>
      <c r="U199" s="48" t="n">
        <f aca="false">'Anexo 2 - Banco de Dados_Rev01'!X196</f>
        <v>0</v>
      </c>
      <c r="V199" s="49" t="n">
        <f aca="false">'Anexo 2 - Banco de Dados_Rev01'!Y196</f>
        <v>0</v>
      </c>
      <c r="W199" s="48" t="n">
        <f aca="false">'Anexo 2 - Banco de Dados_Rev01'!Z196</f>
        <v>0</v>
      </c>
      <c r="X199" s="49" t="n">
        <f aca="false">'Anexo 2 - Banco de Dados_Rev01'!AA196</f>
        <v>0</v>
      </c>
      <c r="Y199" s="48" t="n">
        <f aca="false">'Anexo 2 - Banco de Dados_Rev01'!AB196</f>
        <v>1750</v>
      </c>
      <c r="Z199" s="49" t="n">
        <f aca="false">'Anexo 2 - Banco de Dados_Rev01'!AC196</f>
        <v>12040</v>
      </c>
      <c r="AA199" s="48" t="n">
        <f aca="false">'Anexo 2 - Banco de Dados_Rev01'!AD196</f>
        <v>0</v>
      </c>
      <c r="AB199" s="49" t="n">
        <f aca="false">'Anexo 2 - Banco de Dados_Rev01'!AE196</f>
        <v>0</v>
      </c>
      <c r="AC199" s="48" t="n">
        <f aca="false">'Anexo 2 - Banco de Dados_Rev01'!AF196</f>
        <v>0</v>
      </c>
      <c r="AD199" s="49" t="n">
        <f aca="false">'Anexo 2 - Banco de Dados_Rev01'!AG196</f>
        <v>0</v>
      </c>
      <c r="AE199" s="48" t="n">
        <f aca="false">'Anexo 2 - Banco de Dados_Rev01'!AH196</f>
        <v>0</v>
      </c>
      <c r="AF199" s="49" t="n">
        <f aca="false">'Anexo 2 - Banco de Dados_Rev01'!AI196</f>
        <v>0</v>
      </c>
      <c r="AG199" s="48" t="n">
        <f aca="false">'Anexo 2 - Banco de Dados_Rev01'!AJ196</f>
        <v>0</v>
      </c>
      <c r="AH199" s="49" t="n">
        <f aca="false">'Anexo 2 - Banco de Dados_Rev01'!AK196</f>
        <v>0</v>
      </c>
      <c r="AI199" s="48" t="n">
        <f aca="false">'Anexo 2 - Banco de Dados_Rev01'!AL196</f>
        <v>0</v>
      </c>
      <c r="AJ199" s="49" t="n">
        <f aca="false">'Anexo 2 - Banco de Dados_Rev01'!AM196</f>
        <v>0</v>
      </c>
      <c r="AK199" s="49" t="n">
        <f aca="false">'Anexo 2 - Banco de Dados_Rev01'!AN196</f>
        <v>0</v>
      </c>
      <c r="AL199" s="49" t="n">
        <f aca="false">'Anexo 2 - Banco de Dados_Rev01'!AO196</f>
        <v>0</v>
      </c>
      <c r="AM199" s="49" t="n">
        <f aca="false">'Anexo 2 - Banco de Dados_Rev01'!AP196</f>
        <v>0</v>
      </c>
      <c r="AN199" s="49" t="n">
        <f aca="false">'Anexo 2 - Banco de Dados_Rev01'!AQ196</f>
        <v>0</v>
      </c>
      <c r="AO199" s="43" t="n">
        <f aca="false">'Anexo 2 - Banco de Dados_Rev01'!AR196</f>
        <v>0</v>
      </c>
      <c r="AP199" s="49" t="n">
        <f aca="false">'Anexo 2 - Banco de Dados_Rev01'!AS196</f>
        <v>0</v>
      </c>
      <c r="AQ199" s="43" t="n">
        <f aca="false">'Anexo 2 - Banco de Dados_Rev01'!AT196</f>
        <v>0</v>
      </c>
      <c r="AR199" s="49" t="n">
        <f aca="false">'Anexo 2 - Banco de Dados_Rev01'!AU196</f>
        <v>0</v>
      </c>
      <c r="AS199" s="43" t="n">
        <f aca="false">'Anexo 2 - Banco de Dados_Rev01'!AV196</f>
        <v>0</v>
      </c>
      <c r="AT199" s="49" t="n">
        <f aca="false">'Anexo 2 - Banco de Dados_Rev01'!AW196</f>
        <v>0</v>
      </c>
      <c r="AU199" s="43" t="n">
        <f aca="false">'Anexo 2 - Banco de Dados_Rev01'!AX196</f>
        <v>0</v>
      </c>
      <c r="AV199" s="43" t="n">
        <f aca="false">'Anexo 2 - Banco de Dados_Rev01'!AY196</f>
        <v>0</v>
      </c>
      <c r="AW199" s="49" t="n">
        <f aca="false">'Anexo 2 - Banco de Dados_Rev01'!AZ196</f>
        <v>0</v>
      </c>
      <c r="AX199" s="49" t="n">
        <f aca="false">'Anexo 2 - Banco de Dados_Rev01'!BA196</f>
        <v>0</v>
      </c>
      <c r="AY199" s="43" t="n">
        <f aca="false">'Anexo 2 - Banco de Dados_Rev01'!BB196</f>
        <v>0</v>
      </c>
      <c r="AZ199" s="43" t="n">
        <f aca="false">'Anexo 2 - Banco de Dados_Rev01'!BC196</f>
        <v>0</v>
      </c>
      <c r="BA199" s="49" t="n">
        <f aca="false">'Anexo 2 - Banco de Dados_Rev01'!BD196</f>
        <v>0</v>
      </c>
      <c r="BB199" s="49" t="n">
        <f aca="false">'Anexo 2 - Banco de Dados_Rev01'!BE196</f>
        <v>0</v>
      </c>
      <c r="BC199" s="43" t="n">
        <f aca="false">'Anexo 2 - Banco de Dados_Rev01'!BF196</f>
        <v>0</v>
      </c>
      <c r="BD199" s="43" t="n">
        <f aca="false">'Anexo 2 - Banco de Dados_Rev01'!BG196</f>
        <v>0</v>
      </c>
      <c r="BE199" s="49" t="n">
        <f aca="false">'Anexo 2 - Banco de Dados_Rev01'!BH196</f>
        <v>0</v>
      </c>
      <c r="BF199" s="49" t="n">
        <f aca="false">'Anexo 2 - Banco de Dados_Rev01'!BI196</f>
        <v>0</v>
      </c>
      <c r="BG199" s="43" t="n">
        <f aca="false">'Anexo 2 - Banco de Dados_Rev01'!BJ196</f>
        <v>0</v>
      </c>
      <c r="BH199" s="43" t="n">
        <f aca="false">'Anexo 2 - Banco de Dados_Rev01'!BK196</f>
        <v>0</v>
      </c>
      <c r="BI199" s="49" t="n">
        <f aca="false">'Anexo 2 - Banco de Dados_Rev01'!BL196</f>
        <v>0</v>
      </c>
      <c r="BJ199" s="49" t="n">
        <f aca="false">'Anexo 2 - Banco de Dados_Rev01'!BM196</f>
        <v>0</v>
      </c>
      <c r="BK199" s="67" t="n">
        <f aca="false">'Anexo 2 - Banco de Dados_Rev01'!BN196</f>
        <v>0</v>
      </c>
      <c r="BL199" s="67" t="n">
        <f aca="false">'Anexo 2 - Banco de Dados_Rev01'!BO196</f>
        <v>0</v>
      </c>
      <c r="BM199" s="49" t="n">
        <f aca="false">'Anexo 2 - Banco de Dados_Rev01'!BP196</f>
        <v>0</v>
      </c>
      <c r="BN199" s="49" t="n">
        <f aca="false">'Anexo 2 - Banco de Dados_Rev01'!BQ196</f>
        <v>0</v>
      </c>
      <c r="BO199" s="43" t="n">
        <f aca="false">'Anexo 2 - Banco de Dados_Rev01'!BR196</f>
        <v>0</v>
      </c>
      <c r="BP199" s="43" t="n">
        <f aca="false">'Anexo 2 - Banco de Dados_Rev01'!BS196</f>
        <v>0</v>
      </c>
      <c r="BQ199" s="49" t="n">
        <f aca="false">'Anexo 2 - Banco de Dados_Rev01'!BT196</f>
        <v>0</v>
      </c>
      <c r="BR199" s="49" t="n">
        <f aca="false">'Anexo 2 - Banco de Dados_Rev01'!BU196</f>
        <v>0</v>
      </c>
      <c r="BS199" s="43" t="n">
        <f aca="false">'Anexo 2 - Banco de Dados_Rev01'!BV196</f>
        <v>0</v>
      </c>
      <c r="BT199" s="49" t="n">
        <f aca="false">'Anexo 2 - Banco de Dados_Rev01'!BW196</f>
        <v>0</v>
      </c>
      <c r="BU199" s="43" t="n">
        <f aca="false">'Anexo 2 - Banco de Dados_Rev01'!BX196</f>
        <v>0</v>
      </c>
      <c r="BV199" s="43" t="n">
        <f aca="false">'Anexo 2 - Banco de Dados_Rev01'!BY196</f>
        <v>0</v>
      </c>
      <c r="BW199" s="49" t="n">
        <f aca="false">'Anexo 2 - Banco de Dados_Rev01'!BZ196</f>
        <v>0</v>
      </c>
      <c r="BX199" s="43" t="n">
        <f aca="false">'Anexo 2 - Banco de Dados_Rev01'!CA196</f>
        <v>0</v>
      </c>
      <c r="BY199" s="43" t="n">
        <f aca="false">'Anexo 2 - Banco de Dados_Rev01'!CB196</f>
        <v>0</v>
      </c>
      <c r="BZ199" s="49" t="n">
        <f aca="false">'Anexo 2 - Banco de Dados_Rev01'!CC196</f>
        <v>0</v>
      </c>
      <c r="CA199" s="43" t="n">
        <f aca="false">'Anexo 2 - Banco de Dados_Rev01'!CD196</f>
        <v>0</v>
      </c>
      <c r="CB199" s="43" t="n">
        <f aca="false">'Anexo 2 - Banco de Dados_Rev01'!CE196</f>
        <v>0</v>
      </c>
      <c r="CC199" s="49" t="n">
        <f aca="false">'Anexo 2 - Banco de Dados_Rev01'!CF196</f>
        <v>0</v>
      </c>
      <c r="CD199" s="50" t="n">
        <f aca="false">P199+R199+T199+V199+X199+Z199+AB199+AD199+AF199+AH199+AJ199+AN199+AL199+AP199+AR199+AT199+AW199+AX199+BA199+BB199+BE199+BF199+BI199+BJ199+BM199+BN199+BQ199+BR199+BT199+BW199+BZ199+CC199</f>
        <v>12040</v>
      </c>
      <c r="CE199" s="51" t="n">
        <f aca="false">IF(OR(F199="Processo erosivo Corte",F199="Processo erosivo aterro",F199="Corte Instavel"),1,0)</f>
        <v>1</v>
      </c>
      <c r="CF199" s="51" t="n">
        <f aca="false">IF(F199="Ocupação da FD",1,0)</f>
        <v>0</v>
      </c>
      <c r="CG199" s="51" t="n">
        <f aca="false">IF(CF199+CE199=0,1,0)</f>
        <v>0</v>
      </c>
      <c r="CH199" s="52" t="n">
        <f aca="false">IF(K199="Emergencial",1,0)</f>
        <v>0</v>
      </c>
      <c r="CJ199" s="69"/>
    </row>
    <row r="200" s="68" customFormat="true" ht="17.25" hidden="false" customHeight="true" outlineLevel="0" collapsed="false">
      <c r="A200" s="41" t="n">
        <v>163</v>
      </c>
      <c r="B200" s="42" t="s">
        <v>157</v>
      </c>
      <c r="C200" s="43" t="s">
        <v>162</v>
      </c>
      <c r="D200" s="44"/>
      <c r="E200" s="44"/>
      <c r="F200" s="43" t="s">
        <v>159</v>
      </c>
      <c r="G200" s="45" t="n">
        <v>353.5</v>
      </c>
      <c r="H200" s="45" t="n">
        <v>401.5</v>
      </c>
      <c r="I200" s="45" t="n">
        <v>48</v>
      </c>
      <c r="J200" s="43" t="s">
        <v>340</v>
      </c>
      <c r="K200" s="43" t="s">
        <v>170</v>
      </c>
      <c r="L200" s="46"/>
      <c r="M200" s="47" t="s">
        <v>81</v>
      </c>
      <c r="N200" s="46" t="str">
        <f aca="false">INDEX(PNV!$G$2:$K$56,MATCH(H200,PNV!$G$2:$G$56,0),5)</f>
        <v>163BMT0740</v>
      </c>
      <c r="O200" s="43" t="n">
        <f aca="false">'Anexo 2 - Banco de Dados_Rev01'!R197</f>
        <v>0</v>
      </c>
      <c r="P200" s="49" t="n">
        <f aca="false">'Anexo 2 - Banco de Dados_Rev01'!S197</f>
        <v>0</v>
      </c>
      <c r="Q200" s="43" t="n">
        <f aca="false">'Anexo 2 - Banco de Dados_Rev01'!T197</f>
        <v>0</v>
      </c>
      <c r="R200" s="49" t="n">
        <f aca="false">'Anexo 2 - Banco de Dados_Rev01'!U197</f>
        <v>0</v>
      </c>
      <c r="S200" s="43" t="n">
        <f aca="false">'Anexo 2 - Banco de Dados_Rev01'!V197</f>
        <v>0</v>
      </c>
      <c r="T200" s="49" t="n">
        <f aca="false">'Anexo 2 - Banco de Dados_Rev01'!W197</f>
        <v>0</v>
      </c>
      <c r="U200" s="43" t="n">
        <f aca="false">'Anexo 2 - Banco de Dados_Rev01'!X197</f>
        <v>0</v>
      </c>
      <c r="V200" s="49" t="n">
        <f aca="false">'Anexo 2 - Banco de Dados_Rev01'!Y197</f>
        <v>0</v>
      </c>
      <c r="W200" s="43" t="n">
        <f aca="false">'Anexo 2 - Banco de Dados_Rev01'!Z197</f>
        <v>0</v>
      </c>
      <c r="X200" s="49" t="n">
        <f aca="false">'Anexo 2 - Banco de Dados_Rev01'!AA197</f>
        <v>0</v>
      </c>
      <c r="Y200" s="43" t="n">
        <f aca="false">'Anexo 2 - Banco de Dados_Rev01'!AB197</f>
        <v>0</v>
      </c>
      <c r="Z200" s="49" t="n">
        <f aca="false">'Anexo 2 - Banco de Dados_Rev01'!AC197</f>
        <v>0</v>
      </c>
      <c r="AA200" s="43" t="n">
        <f aca="false">'Anexo 2 - Banco de Dados_Rev01'!AD197</f>
        <v>0</v>
      </c>
      <c r="AB200" s="49" t="n">
        <f aca="false">'Anexo 2 - Banco de Dados_Rev01'!AE197</f>
        <v>0</v>
      </c>
      <c r="AC200" s="43" t="n">
        <f aca="false">'Anexo 2 - Banco de Dados_Rev01'!AF197</f>
        <v>0</v>
      </c>
      <c r="AD200" s="49" t="n">
        <f aca="false">'Anexo 2 - Banco de Dados_Rev01'!AG197</f>
        <v>0</v>
      </c>
      <c r="AE200" s="43" t="n">
        <f aca="false">'Anexo 2 - Banco de Dados_Rev01'!AH197</f>
        <v>0</v>
      </c>
      <c r="AF200" s="49" t="n">
        <f aca="false">'Anexo 2 - Banco de Dados_Rev01'!AI197</f>
        <v>0</v>
      </c>
      <c r="AG200" s="43" t="n">
        <f aca="false">'Anexo 2 - Banco de Dados_Rev01'!AJ197</f>
        <v>0</v>
      </c>
      <c r="AH200" s="49" t="n">
        <f aca="false">'Anexo 2 - Banco de Dados_Rev01'!AK197</f>
        <v>0</v>
      </c>
      <c r="AI200" s="43" t="n">
        <f aca="false">'Anexo 2 - Banco de Dados_Rev01'!AL197</f>
        <v>0</v>
      </c>
      <c r="AJ200" s="49" t="n">
        <f aca="false">'Anexo 2 - Banco de Dados_Rev01'!AM197</f>
        <v>0</v>
      </c>
      <c r="AK200" s="49" t="n">
        <f aca="false">'Anexo 2 - Banco de Dados_Rev01'!AN197</f>
        <v>0</v>
      </c>
      <c r="AL200" s="49" t="n">
        <f aca="false">'Anexo 2 - Banco de Dados_Rev01'!AO197</f>
        <v>0</v>
      </c>
      <c r="AM200" s="49" t="n">
        <f aca="false">'Anexo 2 - Banco de Dados_Rev01'!AP197</f>
        <v>0</v>
      </c>
      <c r="AN200" s="49" t="n">
        <f aca="false">'Anexo 2 - Banco de Dados_Rev01'!AQ197</f>
        <v>0</v>
      </c>
      <c r="AO200" s="43" t="n">
        <f aca="false">'Anexo 2 - Banco de Dados_Rev01'!AR197</f>
        <v>0</v>
      </c>
      <c r="AP200" s="49" t="n">
        <f aca="false">'Anexo 2 - Banco de Dados_Rev01'!AS197</f>
        <v>0</v>
      </c>
      <c r="AQ200" s="43" t="n">
        <f aca="false">'Anexo 2 - Banco de Dados_Rev01'!AT197</f>
        <v>0</v>
      </c>
      <c r="AR200" s="49" t="n">
        <f aca="false">'Anexo 2 - Banco de Dados_Rev01'!AU197</f>
        <v>0</v>
      </c>
      <c r="AS200" s="43" t="n">
        <f aca="false">'Anexo 2 - Banco de Dados_Rev01'!AV197</f>
        <v>1</v>
      </c>
      <c r="AT200" s="49" t="n">
        <f aca="false">'Anexo 2 - Banco de Dados_Rev01'!AW197</f>
        <v>5167.1</v>
      </c>
      <c r="AU200" s="43" t="n">
        <f aca="false">'Anexo 2 - Banco de Dados_Rev01'!AX197</f>
        <v>0</v>
      </c>
      <c r="AV200" s="43" t="n">
        <f aca="false">'Anexo 2 - Banco de Dados_Rev01'!AY197</f>
        <v>0</v>
      </c>
      <c r="AW200" s="49" t="n">
        <f aca="false">'Anexo 2 - Banco de Dados_Rev01'!AZ197</f>
        <v>0</v>
      </c>
      <c r="AX200" s="49" t="n">
        <f aca="false">'Anexo 2 - Banco de Dados_Rev01'!BA197</f>
        <v>0</v>
      </c>
      <c r="AY200" s="43" t="n">
        <f aca="false">'Anexo 2 - Banco de Dados_Rev01'!BB197</f>
        <v>0</v>
      </c>
      <c r="AZ200" s="43" t="n">
        <f aca="false">'Anexo 2 - Banco de Dados_Rev01'!BC197</f>
        <v>0</v>
      </c>
      <c r="BA200" s="49" t="n">
        <f aca="false">'Anexo 2 - Banco de Dados_Rev01'!BD197</f>
        <v>0</v>
      </c>
      <c r="BB200" s="49" t="n">
        <f aca="false">'Anexo 2 - Banco de Dados_Rev01'!BE197</f>
        <v>0</v>
      </c>
      <c r="BC200" s="43" t="n">
        <f aca="false">'Anexo 2 - Banco de Dados_Rev01'!BF197</f>
        <v>0</v>
      </c>
      <c r="BD200" s="43" t="n">
        <f aca="false">'Anexo 2 - Banco de Dados_Rev01'!BG197</f>
        <v>0</v>
      </c>
      <c r="BE200" s="49" t="n">
        <f aca="false">'Anexo 2 - Banco de Dados_Rev01'!BH197</f>
        <v>0</v>
      </c>
      <c r="BF200" s="49" t="n">
        <f aca="false">'Anexo 2 - Banco de Dados_Rev01'!BI197</f>
        <v>0</v>
      </c>
      <c r="BG200" s="43" t="n">
        <f aca="false">'Anexo 2 - Banco de Dados_Rev01'!BJ197</f>
        <v>0</v>
      </c>
      <c r="BH200" s="43" t="n">
        <f aca="false">'Anexo 2 - Banco de Dados_Rev01'!BK197</f>
        <v>0</v>
      </c>
      <c r="BI200" s="49" t="n">
        <f aca="false">'Anexo 2 - Banco de Dados_Rev01'!BL197</f>
        <v>0</v>
      </c>
      <c r="BJ200" s="49" t="n">
        <f aca="false">'Anexo 2 - Banco de Dados_Rev01'!BM197</f>
        <v>0</v>
      </c>
      <c r="BK200" s="67" t="n">
        <f aca="false">'Anexo 2 - Banco de Dados_Rev01'!BN197</f>
        <v>0</v>
      </c>
      <c r="BL200" s="67" t="n">
        <f aca="false">'Anexo 2 - Banco de Dados_Rev01'!BO197</f>
        <v>0</v>
      </c>
      <c r="BM200" s="49" t="n">
        <f aca="false">'Anexo 2 - Banco de Dados_Rev01'!BP197</f>
        <v>0</v>
      </c>
      <c r="BN200" s="49" t="n">
        <f aca="false">'Anexo 2 - Banco de Dados_Rev01'!BQ197</f>
        <v>0</v>
      </c>
      <c r="BO200" s="43" t="n">
        <f aca="false">'Anexo 2 - Banco de Dados_Rev01'!BR197</f>
        <v>0</v>
      </c>
      <c r="BP200" s="43" t="n">
        <f aca="false">'Anexo 2 - Banco de Dados_Rev01'!BS197</f>
        <v>0</v>
      </c>
      <c r="BQ200" s="49" t="n">
        <f aca="false">'Anexo 2 - Banco de Dados_Rev01'!BT197</f>
        <v>0</v>
      </c>
      <c r="BR200" s="49" t="n">
        <f aca="false">'Anexo 2 - Banco de Dados_Rev01'!BU197</f>
        <v>0</v>
      </c>
      <c r="BS200" s="43" t="n">
        <f aca="false">'Anexo 2 - Banco de Dados_Rev01'!BV197</f>
        <v>0</v>
      </c>
      <c r="BT200" s="49" t="n">
        <f aca="false">'Anexo 2 - Banco de Dados_Rev01'!BW197</f>
        <v>0</v>
      </c>
      <c r="BU200" s="43" t="n">
        <f aca="false">'Anexo 2 - Banco de Dados_Rev01'!BX197</f>
        <v>0</v>
      </c>
      <c r="BV200" s="43" t="n">
        <f aca="false">'Anexo 2 - Banco de Dados_Rev01'!BY197</f>
        <v>0</v>
      </c>
      <c r="BW200" s="49" t="n">
        <f aca="false">'Anexo 2 - Banco de Dados_Rev01'!BZ197</f>
        <v>0</v>
      </c>
      <c r="BX200" s="43" t="n">
        <f aca="false">'Anexo 2 - Banco de Dados_Rev01'!CA197</f>
        <v>0</v>
      </c>
      <c r="BY200" s="43" t="n">
        <f aca="false">'Anexo 2 - Banco de Dados_Rev01'!CB197</f>
        <v>0</v>
      </c>
      <c r="BZ200" s="49" t="n">
        <f aca="false">'Anexo 2 - Banco de Dados_Rev01'!CC197</f>
        <v>0</v>
      </c>
      <c r="CA200" s="43" t="n">
        <f aca="false">'Anexo 2 - Banco de Dados_Rev01'!CD197</f>
        <v>0</v>
      </c>
      <c r="CB200" s="43" t="n">
        <f aca="false">'Anexo 2 - Banco de Dados_Rev01'!CE197</f>
        <v>0</v>
      </c>
      <c r="CC200" s="49" t="n">
        <f aca="false">'Anexo 2 - Banco de Dados_Rev01'!CF197</f>
        <v>0</v>
      </c>
      <c r="CD200" s="50" t="n">
        <f aca="false">P200+R200+T200+V200+X200+Z200+AB200+AD200+AF200+AH200+AJ200+AN200+AL200+AP200+AR200+AT200+AW200+AX200+BA200+BB200+BE200+BF200+BI200+BJ200+BM200+BN200+BQ200+BR200+BT200+BW200+BZ200+CC200</f>
        <v>5167.1</v>
      </c>
      <c r="CE200" s="51" t="n">
        <f aca="false">IF(OR(F200="Processo erosivo Corte",F200="Processo erosivo aterro",F200="Corte Instavel"),1,0)</f>
        <v>0</v>
      </c>
      <c r="CF200" s="51" t="n">
        <f aca="false">IF(F200="Ocupação da FD",1,0)</f>
        <v>1</v>
      </c>
      <c r="CG200" s="51" t="n">
        <f aca="false">IF(CF200+CE200=0,1,0)</f>
        <v>0</v>
      </c>
      <c r="CH200" s="52" t="n">
        <f aca="false">IF(K200="Emergencial",1,0)</f>
        <v>1</v>
      </c>
      <c r="CJ200" s="69"/>
    </row>
    <row r="201" s="68" customFormat="true" ht="17.25" hidden="false" customHeight="true" outlineLevel="0" collapsed="false">
      <c r="A201" s="41" t="n">
        <v>163</v>
      </c>
      <c r="B201" s="42" t="s">
        <v>157</v>
      </c>
      <c r="C201" s="43" t="s">
        <v>166</v>
      </c>
      <c r="D201" s="56"/>
      <c r="E201" s="56"/>
      <c r="F201" s="43" t="s">
        <v>173</v>
      </c>
      <c r="G201" s="45" t="n">
        <v>353.5</v>
      </c>
      <c r="H201" s="45" t="n">
        <v>401.5</v>
      </c>
      <c r="I201" s="45" t="n">
        <v>48</v>
      </c>
      <c r="J201" s="43" t="s">
        <v>341</v>
      </c>
      <c r="K201" s="43" t="s">
        <v>165</v>
      </c>
      <c r="L201" s="46"/>
      <c r="M201" s="47" t="s">
        <v>81</v>
      </c>
      <c r="N201" s="46" t="str">
        <f aca="false">INDEX(PNV!$G$2:$K$56,MATCH(H201,PNV!$G$2:$G$56,0),5)</f>
        <v>163BMT0740</v>
      </c>
      <c r="O201" s="48" t="n">
        <f aca="false">'Anexo 2 - Banco de Dados_Rev01'!R198</f>
        <v>0</v>
      </c>
      <c r="P201" s="49" t="n">
        <f aca="false">'Anexo 2 - Banco de Dados_Rev01'!S198</f>
        <v>0</v>
      </c>
      <c r="Q201" s="48" t="n">
        <f aca="false">'Anexo 2 - Banco de Dados_Rev01'!T198</f>
        <v>0</v>
      </c>
      <c r="R201" s="49" t="n">
        <f aca="false">'Anexo 2 - Banco de Dados_Rev01'!U198</f>
        <v>0</v>
      </c>
      <c r="S201" s="48" t="n">
        <f aca="false">'Anexo 2 - Banco de Dados_Rev01'!V198</f>
        <v>0</v>
      </c>
      <c r="T201" s="49" t="n">
        <f aca="false">'Anexo 2 - Banco de Dados_Rev01'!W198</f>
        <v>0</v>
      </c>
      <c r="U201" s="48" t="n">
        <f aca="false">'Anexo 2 - Banco de Dados_Rev01'!X198</f>
        <v>0</v>
      </c>
      <c r="V201" s="49" t="n">
        <f aca="false">'Anexo 2 - Banco de Dados_Rev01'!Y198</f>
        <v>0</v>
      </c>
      <c r="W201" s="48" t="n">
        <f aca="false">'Anexo 2 - Banco de Dados_Rev01'!Z198</f>
        <v>0</v>
      </c>
      <c r="X201" s="49" t="n">
        <f aca="false">'Anexo 2 - Banco de Dados_Rev01'!AA198</f>
        <v>0</v>
      </c>
      <c r="Y201" s="48" t="n">
        <f aca="false">'Anexo 2 - Banco de Dados_Rev01'!AB198</f>
        <v>1800</v>
      </c>
      <c r="Z201" s="49" t="n">
        <f aca="false">'Anexo 2 - Banco de Dados_Rev01'!AC198</f>
        <v>12384</v>
      </c>
      <c r="AA201" s="48" t="n">
        <f aca="false">'Anexo 2 - Banco de Dados_Rev01'!AD198</f>
        <v>0</v>
      </c>
      <c r="AB201" s="49" t="n">
        <f aca="false">'Anexo 2 - Banco de Dados_Rev01'!AE198</f>
        <v>0</v>
      </c>
      <c r="AC201" s="48" t="n">
        <f aca="false">'Anexo 2 - Banco de Dados_Rev01'!AF198</f>
        <v>0</v>
      </c>
      <c r="AD201" s="49" t="n">
        <f aca="false">'Anexo 2 - Banco de Dados_Rev01'!AG198</f>
        <v>0</v>
      </c>
      <c r="AE201" s="48" t="n">
        <f aca="false">'Anexo 2 - Banco de Dados_Rev01'!AH198</f>
        <v>0</v>
      </c>
      <c r="AF201" s="49" t="n">
        <f aca="false">'Anexo 2 - Banco de Dados_Rev01'!AI198</f>
        <v>0</v>
      </c>
      <c r="AG201" s="48" t="n">
        <f aca="false">'Anexo 2 - Banco de Dados_Rev01'!AJ198</f>
        <v>0</v>
      </c>
      <c r="AH201" s="49" t="n">
        <f aca="false">'Anexo 2 - Banco de Dados_Rev01'!AK198</f>
        <v>0</v>
      </c>
      <c r="AI201" s="48" t="n">
        <f aca="false">'Anexo 2 - Banco de Dados_Rev01'!AL198</f>
        <v>0</v>
      </c>
      <c r="AJ201" s="49" t="n">
        <f aca="false">'Anexo 2 - Banco de Dados_Rev01'!AM198</f>
        <v>0</v>
      </c>
      <c r="AK201" s="49" t="n">
        <f aca="false">'Anexo 2 - Banco de Dados_Rev01'!AN198</f>
        <v>0</v>
      </c>
      <c r="AL201" s="49" t="n">
        <f aca="false">'Anexo 2 - Banco de Dados_Rev01'!AO198</f>
        <v>0</v>
      </c>
      <c r="AM201" s="49" t="n">
        <f aca="false">'Anexo 2 - Banco de Dados_Rev01'!AP198</f>
        <v>0</v>
      </c>
      <c r="AN201" s="49" t="n">
        <f aca="false">'Anexo 2 - Banco de Dados_Rev01'!AQ198</f>
        <v>0</v>
      </c>
      <c r="AO201" s="43" t="n">
        <f aca="false">'Anexo 2 - Banco de Dados_Rev01'!AR198</f>
        <v>0</v>
      </c>
      <c r="AP201" s="49" t="n">
        <f aca="false">'Anexo 2 - Banco de Dados_Rev01'!AS198</f>
        <v>0</v>
      </c>
      <c r="AQ201" s="43" t="n">
        <f aca="false">'Anexo 2 - Banco de Dados_Rev01'!AT198</f>
        <v>0</v>
      </c>
      <c r="AR201" s="49" t="n">
        <f aca="false">'Anexo 2 - Banco de Dados_Rev01'!AU198</f>
        <v>0</v>
      </c>
      <c r="AS201" s="43" t="n">
        <f aca="false">'Anexo 2 - Banco de Dados_Rev01'!AV198</f>
        <v>0</v>
      </c>
      <c r="AT201" s="49" t="n">
        <f aca="false">'Anexo 2 - Banco de Dados_Rev01'!AW198</f>
        <v>0</v>
      </c>
      <c r="AU201" s="43" t="n">
        <f aca="false">'Anexo 2 - Banco de Dados_Rev01'!AX198</f>
        <v>0</v>
      </c>
      <c r="AV201" s="43" t="n">
        <f aca="false">'Anexo 2 - Banco de Dados_Rev01'!AY198</f>
        <v>0</v>
      </c>
      <c r="AW201" s="49" t="n">
        <f aca="false">'Anexo 2 - Banco de Dados_Rev01'!AZ198</f>
        <v>0</v>
      </c>
      <c r="AX201" s="49" t="n">
        <f aca="false">'Anexo 2 - Banco de Dados_Rev01'!BA198</f>
        <v>0</v>
      </c>
      <c r="AY201" s="43" t="n">
        <f aca="false">'Anexo 2 - Banco de Dados_Rev01'!BB198</f>
        <v>0</v>
      </c>
      <c r="AZ201" s="43" t="n">
        <f aca="false">'Anexo 2 - Banco de Dados_Rev01'!BC198</f>
        <v>0</v>
      </c>
      <c r="BA201" s="49" t="n">
        <f aca="false">'Anexo 2 - Banco de Dados_Rev01'!BD198</f>
        <v>0</v>
      </c>
      <c r="BB201" s="49" t="n">
        <f aca="false">'Anexo 2 - Banco de Dados_Rev01'!BE198</f>
        <v>0</v>
      </c>
      <c r="BC201" s="43" t="n">
        <f aca="false">'Anexo 2 - Banco de Dados_Rev01'!BF198</f>
        <v>0</v>
      </c>
      <c r="BD201" s="43" t="n">
        <f aca="false">'Anexo 2 - Banco de Dados_Rev01'!BG198</f>
        <v>0</v>
      </c>
      <c r="BE201" s="49" t="n">
        <f aca="false">'Anexo 2 - Banco de Dados_Rev01'!BH198</f>
        <v>0</v>
      </c>
      <c r="BF201" s="49" t="n">
        <f aca="false">'Anexo 2 - Banco de Dados_Rev01'!BI198</f>
        <v>0</v>
      </c>
      <c r="BG201" s="43" t="n">
        <f aca="false">'Anexo 2 - Banco de Dados_Rev01'!BJ198</f>
        <v>0</v>
      </c>
      <c r="BH201" s="43" t="n">
        <f aca="false">'Anexo 2 - Banco de Dados_Rev01'!BK198</f>
        <v>0</v>
      </c>
      <c r="BI201" s="49" t="n">
        <f aca="false">'Anexo 2 - Banco de Dados_Rev01'!BL198</f>
        <v>0</v>
      </c>
      <c r="BJ201" s="49" t="n">
        <f aca="false">'Anexo 2 - Banco de Dados_Rev01'!BM198</f>
        <v>0</v>
      </c>
      <c r="BK201" s="67" t="n">
        <f aca="false">'Anexo 2 - Banco de Dados_Rev01'!BN198</f>
        <v>0</v>
      </c>
      <c r="BL201" s="67" t="n">
        <f aca="false">'Anexo 2 - Banco de Dados_Rev01'!BO198</f>
        <v>0</v>
      </c>
      <c r="BM201" s="49" t="n">
        <f aca="false">'Anexo 2 - Banco de Dados_Rev01'!BP198</f>
        <v>0</v>
      </c>
      <c r="BN201" s="49" t="n">
        <f aca="false">'Anexo 2 - Banco de Dados_Rev01'!BQ198</f>
        <v>0</v>
      </c>
      <c r="BO201" s="43" t="n">
        <f aca="false">'Anexo 2 - Banco de Dados_Rev01'!BR198</f>
        <v>0</v>
      </c>
      <c r="BP201" s="43" t="n">
        <f aca="false">'Anexo 2 - Banco de Dados_Rev01'!BS198</f>
        <v>0</v>
      </c>
      <c r="BQ201" s="49" t="n">
        <f aca="false">'Anexo 2 - Banco de Dados_Rev01'!BT198</f>
        <v>0</v>
      </c>
      <c r="BR201" s="49" t="n">
        <f aca="false">'Anexo 2 - Banco de Dados_Rev01'!BU198</f>
        <v>0</v>
      </c>
      <c r="BS201" s="43" t="n">
        <f aca="false">'Anexo 2 - Banco de Dados_Rev01'!BV198</f>
        <v>0</v>
      </c>
      <c r="BT201" s="49" t="n">
        <f aca="false">'Anexo 2 - Banco de Dados_Rev01'!BW198</f>
        <v>0</v>
      </c>
      <c r="BU201" s="43" t="n">
        <f aca="false">'Anexo 2 - Banco de Dados_Rev01'!BX198</f>
        <v>0</v>
      </c>
      <c r="BV201" s="43" t="n">
        <f aca="false">'Anexo 2 - Banco de Dados_Rev01'!BY198</f>
        <v>0</v>
      </c>
      <c r="BW201" s="49" t="n">
        <f aca="false">'Anexo 2 - Banco de Dados_Rev01'!BZ198</f>
        <v>0</v>
      </c>
      <c r="BX201" s="43" t="n">
        <f aca="false">'Anexo 2 - Banco de Dados_Rev01'!CA198</f>
        <v>0</v>
      </c>
      <c r="BY201" s="43" t="n">
        <f aca="false">'Anexo 2 - Banco de Dados_Rev01'!CB198</f>
        <v>0</v>
      </c>
      <c r="BZ201" s="49" t="n">
        <f aca="false">'Anexo 2 - Banco de Dados_Rev01'!CC198</f>
        <v>0</v>
      </c>
      <c r="CA201" s="43" t="n">
        <f aca="false">'Anexo 2 - Banco de Dados_Rev01'!CD198</f>
        <v>0</v>
      </c>
      <c r="CB201" s="43" t="n">
        <f aca="false">'Anexo 2 - Banco de Dados_Rev01'!CE198</f>
        <v>0</v>
      </c>
      <c r="CC201" s="49" t="n">
        <f aca="false">'Anexo 2 - Banco de Dados_Rev01'!CF198</f>
        <v>0</v>
      </c>
      <c r="CD201" s="50" t="n">
        <f aca="false">P201+R201+T201+V201+X201+Z201+AB201+AD201+AF201+AH201+AJ201+AN201+AL201+AP201+AR201+AT201+AW201+AX201+BA201+BB201+BE201+BF201+BI201+BJ201+BM201+BN201+BQ201+BR201+BT201+BW201+BZ201+CC201</f>
        <v>12384</v>
      </c>
      <c r="CE201" s="51" t="n">
        <f aca="false">IF(OR(F201="Processo erosivo Corte",F201="Processo erosivo aterro",F201="Corte Instavel"),1,0)</f>
        <v>1</v>
      </c>
      <c r="CF201" s="51" t="n">
        <f aca="false">IF(F201="Ocupação da FD",1,0)</f>
        <v>0</v>
      </c>
      <c r="CG201" s="51" t="n">
        <f aca="false">IF(CF201+CE201=0,1,0)</f>
        <v>0</v>
      </c>
      <c r="CH201" s="52" t="n">
        <f aca="false">IF(K201="Emergencial",1,0)</f>
        <v>0</v>
      </c>
      <c r="CJ201" s="69"/>
    </row>
    <row r="202" s="68" customFormat="true" ht="17.25" hidden="false" customHeight="true" outlineLevel="0" collapsed="false">
      <c r="A202" s="41" t="n">
        <v>163</v>
      </c>
      <c r="B202" s="42" t="s">
        <v>157</v>
      </c>
      <c r="C202" s="43" t="s">
        <v>162</v>
      </c>
      <c r="D202" s="44"/>
      <c r="E202" s="44"/>
      <c r="F202" s="43" t="s">
        <v>342</v>
      </c>
      <c r="G202" s="45" t="n">
        <v>353.5</v>
      </c>
      <c r="H202" s="45" t="n">
        <v>401.5</v>
      </c>
      <c r="I202" s="45" t="n">
        <v>48</v>
      </c>
      <c r="J202" s="43" t="s">
        <v>343</v>
      </c>
      <c r="K202" s="43" t="s">
        <v>161</v>
      </c>
      <c r="L202" s="46"/>
      <c r="M202" s="47" t="s">
        <v>81</v>
      </c>
      <c r="N202" s="46" t="str">
        <f aca="false">INDEX(PNV!$G$2:$K$56,MATCH(H202,PNV!$G$2:$G$56,0),5)</f>
        <v>163BMT0740</v>
      </c>
      <c r="O202" s="43" t="n">
        <f aca="false">'Anexo 2 - Banco de Dados_Rev01'!R199</f>
        <v>0</v>
      </c>
      <c r="P202" s="49" t="n">
        <f aca="false">'Anexo 2 - Banco de Dados_Rev01'!S199</f>
        <v>0</v>
      </c>
      <c r="Q202" s="43" t="n">
        <f aca="false">'Anexo 2 - Banco de Dados_Rev01'!T199</f>
        <v>0</v>
      </c>
      <c r="R202" s="49" t="n">
        <f aca="false">'Anexo 2 - Banco de Dados_Rev01'!U199</f>
        <v>0</v>
      </c>
      <c r="S202" s="43" t="n">
        <f aca="false">'Anexo 2 - Banco de Dados_Rev01'!V199</f>
        <v>0</v>
      </c>
      <c r="T202" s="49" t="n">
        <f aca="false">'Anexo 2 - Banco de Dados_Rev01'!W199</f>
        <v>0</v>
      </c>
      <c r="U202" s="43" t="n">
        <f aca="false">'Anexo 2 - Banco de Dados_Rev01'!X199</f>
        <v>0</v>
      </c>
      <c r="V202" s="49" t="n">
        <f aca="false">'Anexo 2 - Banco de Dados_Rev01'!Y199</f>
        <v>0</v>
      </c>
      <c r="W202" s="43" t="n">
        <f aca="false">'Anexo 2 - Banco de Dados_Rev01'!Z199</f>
        <v>0</v>
      </c>
      <c r="X202" s="49" t="n">
        <f aca="false">'Anexo 2 - Banco de Dados_Rev01'!AA199</f>
        <v>0</v>
      </c>
      <c r="Y202" s="43" t="n">
        <f aca="false">'Anexo 2 - Banco de Dados_Rev01'!AB199</f>
        <v>0</v>
      </c>
      <c r="Z202" s="49" t="n">
        <f aca="false">'Anexo 2 - Banco de Dados_Rev01'!AC199</f>
        <v>0</v>
      </c>
      <c r="AA202" s="43" t="n">
        <f aca="false">'Anexo 2 - Banco de Dados_Rev01'!AD199</f>
        <v>0</v>
      </c>
      <c r="AB202" s="49" t="n">
        <f aca="false">'Anexo 2 - Banco de Dados_Rev01'!AE199</f>
        <v>0</v>
      </c>
      <c r="AC202" s="43" t="n">
        <f aca="false">'Anexo 2 - Banco de Dados_Rev01'!AF199</f>
        <v>0</v>
      </c>
      <c r="AD202" s="49" t="n">
        <f aca="false">'Anexo 2 - Banco de Dados_Rev01'!AG199</f>
        <v>0</v>
      </c>
      <c r="AE202" s="43" t="n">
        <f aca="false">'Anexo 2 - Banco de Dados_Rev01'!AH199</f>
        <v>0</v>
      </c>
      <c r="AF202" s="49" t="n">
        <f aca="false">'Anexo 2 - Banco de Dados_Rev01'!AI199</f>
        <v>0</v>
      </c>
      <c r="AG202" s="43" t="n">
        <f aca="false">'Anexo 2 - Banco de Dados_Rev01'!AJ199</f>
        <v>0</v>
      </c>
      <c r="AH202" s="49" t="n">
        <f aca="false">'Anexo 2 - Banco de Dados_Rev01'!AK199</f>
        <v>0</v>
      </c>
      <c r="AI202" s="43" t="n">
        <f aca="false">'Anexo 2 - Banco de Dados_Rev01'!AL199</f>
        <v>0</v>
      </c>
      <c r="AJ202" s="49" t="n">
        <f aca="false">'Anexo 2 - Banco de Dados_Rev01'!AM199</f>
        <v>0</v>
      </c>
      <c r="AK202" s="43" t="n">
        <f aca="false">'Anexo 2 - Banco de Dados_Rev01'!AN199</f>
        <v>0</v>
      </c>
      <c r="AL202" s="49" t="n">
        <f aca="false">'Anexo 2 - Banco de Dados_Rev01'!AO199</f>
        <v>0</v>
      </c>
      <c r="AM202" s="49" t="n">
        <f aca="false">'Anexo 2 - Banco de Dados_Rev01'!AP199</f>
        <v>270</v>
      </c>
      <c r="AN202" s="49" t="n">
        <f aca="false">'Anexo 2 - Banco de Dados_Rev01'!AQ199</f>
        <v>6012.9</v>
      </c>
      <c r="AO202" s="43" t="n">
        <f aca="false">'Anexo 2 - Banco de Dados_Rev01'!AR199</f>
        <v>0</v>
      </c>
      <c r="AP202" s="49" t="n">
        <f aca="false">'Anexo 2 - Banco de Dados_Rev01'!AS199</f>
        <v>0</v>
      </c>
      <c r="AQ202" s="43" t="n">
        <f aca="false">'Anexo 2 - Banco de Dados_Rev01'!AT199</f>
        <v>0</v>
      </c>
      <c r="AR202" s="49" t="n">
        <f aca="false">'Anexo 2 - Banco de Dados_Rev01'!AU199</f>
        <v>0</v>
      </c>
      <c r="AS202" s="43" t="n">
        <f aca="false">'Anexo 2 - Banco de Dados_Rev01'!AV199</f>
        <v>0</v>
      </c>
      <c r="AT202" s="49" t="n">
        <f aca="false">'Anexo 2 - Banco de Dados_Rev01'!AW199</f>
        <v>0</v>
      </c>
      <c r="AU202" s="43" t="n">
        <f aca="false">'Anexo 2 - Banco de Dados_Rev01'!AX199</f>
        <v>0</v>
      </c>
      <c r="AV202" s="43" t="n">
        <f aca="false">'Anexo 2 - Banco de Dados_Rev01'!AY199</f>
        <v>0</v>
      </c>
      <c r="AW202" s="49" t="n">
        <f aca="false">'Anexo 2 - Banco de Dados_Rev01'!AZ199</f>
        <v>0</v>
      </c>
      <c r="AX202" s="49" t="n">
        <f aca="false">'Anexo 2 - Banco de Dados_Rev01'!BA199</f>
        <v>0</v>
      </c>
      <c r="AY202" s="43" t="n">
        <f aca="false">'Anexo 2 - Banco de Dados_Rev01'!BB199</f>
        <v>0</v>
      </c>
      <c r="AZ202" s="43" t="n">
        <f aca="false">'Anexo 2 - Banco de Dados_Rev01'!BC199</f>
        <v>0</v>
      </c>
      <c r="BA202" s="49" t="n">
        <f aca="false">'Anexo 2 - Banco de Dados_Rev01'!BD199</f>
        <v>0</v>
      </c>
      <c r="BB202" s="49" t="n">
        <f aca="false">'Anexo 2 - Banco de Dados_Rev01'!BE199</f>
        <v>0</v>
      </c>
      <c r="BC202" s="43" t="n">
        <f aca="false">'Anexo 2 - Banco de Dados_Rev01'!BF199</f>
        <v>0</v>
      </c>
      <c r="BD202" s="43" t="n">
        <f aca="false">'Anexo 2 - Banco de Dados_Rev01'!BG199</f>
        <v>0</v>
      </c>
      <c r="BE202" s="49" t="n">
        <f aca="false">'Anexo 2 - Banco de Dados_Rev01'!BH199</f>
        <v>0</v>
      </c>
      <c r="BF202" s="49" t="n">
        <f aca="false">'Anexo 2 - Banco de Dados_Rev01'!BI199</f>
        <v>0</v>
      </c>
      <c r="BG202" s="43" t="n">
        <f aca="false">'Anexo 2 - Banco de Dados_Rev01'!BJ199</f>
        <v>0</v>
      </c>
      <c r="BH202" s="43" t="n">
        <f aca="false">'Anexo 2 - Banco de Dados_Rev01'!BK199</f>
        <v>0</v>
      </c>
      <c r="BI202" s="49" t="n">
        <f aca="false">'Anexo 2 - Banco de Dados_Rev01'!BL199</f>
        <v>0</v>
      </c>
      <c r="BJ202" s="49" t="n">
        <f aca="false">'Anexo 2 - Banco de Dados_Rev01'!BM199</f>
        <v>0</v>
      </c>
      <c r="BK202" s="67" t="n">
        <f aca="false">'Anexo 2 - Banco de Dados_Rev01'!BN199</f>
        <v>0</v>
      </c>
      <c r="BL202" s="67" t="n">
        <f aca="false">'Anexo 2 - Banco de Dados_Rev01'!BO199</f>
        <v>0</v>
      </c>
      <c r="BM202" s="49" t="n">
        <f aca="false">'Anexo 2 - Banco de Dados_Rev01'!BP199</f>
        <v>0</v>
      </c>
      <c r="BN202" s="49" t="n">
        <f aca="false">'Anexo 2 - Banco de Dados_Rev01'!BQ199</f>
        <v>0</v>
      </c>
      <c r="BO202" s="43" t="n">
        <f aca="false">'Anexo 2 - Banco de Dados_Rev01'!BR199</f>
        <v>0</v>
      </c>
      <c r="BP202" s="43" t="n">
        <f aca="false">'Anexo 2 - Banco de Dados_Rev01'!BS199</f>
        <v>0</v>
      </c>
      <c r="BQ202" s="49" t="n">
        <f aca="false">'Anexo 2 - Banco de Dados_Rev01'!BT199</f>
        <v>0</v>
      </c>
      <c r="BR202" s="49" t="n">
        <f aca="false">'Anexo 2 - Banco de Dados_Rev01'!BU199</f>
        <v>0</v>
      </c>
      <c r="BS202" s="43" t="n">
        <f aca="false">'Anexo 2 - Banco de Dados_Rev01'!BV199</f>
        <v>0</v>
      </c>
      <c r="BT202" s="49" t="n">
        <f aca="false">'Anexo 2 - Banco de Dados_Rev01'!BW199</f>
        <v>0</v>
      </c>
      <c r="BU202" s="43" t="n">
        <f aca="false">'Anexo 2 - Banco de Dados_Rev01'!BX199</f>
        <v>0</v>
      </c>
      <c r="BV202" s="43" t="n">
        <f aca="false">'Anexo 2 - Banco de Dados_Rev01'!BY199</f>
        <v>0</v>
      </c>
      <c r="BW202" s="49" t="n">
        <f aca="false">'Anexo 2 - Banco de Dados_Rev01'!BZ199</f>
        <v>0</v>
      </c>
      <c r="BX202" s="43" t="n">
        <f aca="false">'Anexo 2 - Banco de Dados_Rev01'!CA199</f>
        <v>0</v>
      </c>
      <c r="BY202" s="43" t="n">
        <f aca="false">'Anexo 2 - Banco de Dados_Rev01'!CB199</f>
        <v>0</v>
      </c>
      <c r="BZ202" s="49" t="n">
        <f aca="false">'Anexo 2 - Banco de Dados_Rev01'!CC199</f>
        <v>0</v>
      </c>
      <c r="CA202" s="43" t="n">
        <f aca="false">'Anexo 2 - Banco de Dados_Rev01'!CD199</f>
        <v>0</v>
      </c>
      <c r="CB202" s="43" t="n">
        <f aca="false">'Anexo 2 - Banco de Dados_Rev01'!CE199</f>
        <v>0</v>
      </c>
      <c r="CC202" s="49" t="n">
        <f aca="false">'Anexo 2 - Banco de Dados_Rev01'!CF199</f>
        <v>0</v>
      </c>
      <c r="CD202" s="50" t="n">
        <f aca="false">P202+R202+T202+V202+X202+Z202+AB202+AD202+AF202+AH202+AJ202+AN202+AL202+AP202+AR202+AT202+AW202+AX202+BA202+BB202+BE202+BF202+BI202+BJ202+BM202+BN202+BQ202+BR202+BT202+BW202+BZ202+CC202</f>
        <v>6012.9</v>
      </c>
      <c r="CE202" s="51" t="n">
        <f aca="false">IF(OR(F202="Processo erosivo Corte",F202="Processo erosivo aterro",F202="Corte Instavel"),1,0)</f>
        <v>0</v>
      </c>
      <c r="CF202" s="51" t="n">
        <f aca="false">IF(F202="Ocupação da FD",1,0)</f>
        <v>0</v>
      </c>
      <c r="CG202" s="51" t="n">
        <f aca="false">IF(CF202+CE202=0,1,0)</f>
        <v>1</v>
      </c>
      <c r="CH202" s="52" t="n">
        <f aca="false">IF(K202="Emergencial",1,0)</f>
        <v>0</v>
      </c>
      <c r="CJ202" s="69"/>
    </row>
    <row r="203" s="68" customFormat="true" ht="17.25" hidden="false" customHeight="true" outlineLevel="0" collapsed="false">
      <c r="A203" s="41" t="n">
        <v>163</v>
      </c>
      <c r="B203" s="42" t="s">
        <v>157</v>
      </c>
      <c r="C203" s="43" t="s">
        <v>166</v>
      </c>
      <c r="D203" s="56"/>
      <c r="E203" s="56"/>
      <c r="F203" s="43" t="s">
        <v>173</v>
      </c>
      <c r="G203" s="45" t="n">
        <v>353.5</v>
      </c>
      <c r="H203" s="45" t="n">
        <v>401.5</v>
      </c>
      <c r="I203" s="45" t="n">
        <v>48</v>
      </c>
      <c r="J203" s="43" t="s">
        <v>344</v>
      </c>
      <c r="K203" s="43" t="s">
        <v>165</v>
      </c>
      <c r="L203" s="46"/>
      <c r="M203" s="47" t="s">
        <v>81</v>
      </c>
      <c r="N203" s="46" t="str">
        <f aca="false">INDEX(PNV!$G$2:$K$56,MATCH(H203,PNV!$G$2:$G$56,0),5)</f>
        <v>163BMT0740</v>
      </c>
      <c r="O203" s="43" t="n">
        <f aca="false">'Anexo 2 - Banco de Dados_Rev01'!R200</f>
        <v>0</v>
      </c>
      <c r="P203" s="49" t="n">
        <f aca="false">'Anexo 2 - Banco de Dados_Rev01'!S200</f>
        <v>0</v>
      </c>
      <c r="Q203" s="43" t="n">
        <f aca="false">'Anexo 2 - Banco de Dados_Rev01'!T200</f>
        <v>0</v>
      </c>
      <c r="R203" s="49" t="n">
        <f aca="false">'Anexo 2 - Banco de Dados_Rev01'!U200</f>
        <v>0</v>
      </c>
      <c r="S203" s="43" t="n">
        <f aca="false">'Anexo 2 - Banco de Dados_Rev01'!V200</f>
        <v>0</v>
      </c>
      <c r="T203" s="49" t="n">
        <f aca="false">'Anexo 2 - Banco de Dados_Rev01'!W200</f>
        <v>0</v>
      </c>
      <c r="U203" s="43" t="n">
        <f aca="false">'Anexo 2 - Banco de Dados_Rev01'!X200</f>
        <v>0</v>
      </c>
      <c r="V203" s="49" t="n">
        <f aca="false">'Anexo 2 - Banco de Dados_Rev01'!Y200</f>
        <v>0</v>
      </c>
      <c r="W203" s="43" t="n">
        <f aca="false">'Anexo 2 - Banco de Dados_Rev01'!Z200</f>
        <v>0</v>
      </c>
      <c r="X203" s="49" t="n">
        <f aca="false">'Anexo 2 - Banco de Dados_Rev01'!AA200</f>
        <v>0</v>
      </c>
      <c r="Y203" s="43" t="n">
        <f aca="false">'Anexo 2 - Banco de Dados_Rev01'!AB200</f>
        <v>0</v>
      </c>
      <c r="Z203" s="49" t="n">
        <f aca="false">'Anexo 2 - Banco de Dados_Rev01'!AC200</f>
        <v>0</v>
      </c>
      <c r="AA203" s="43" t="n">
        <f aca="false">'Anexo 2 - Banco de Dados_Rev01'!AD200</f>
        <v>0</v>
      </c>
      <c r="AB203" s="49" t="n">
        <f aca="false">'Anexo 2 - Banco de Dados_Rev01'!AE200</f>
        <v>0</v>
      </c>
      <c r="AC203" s="43" t="n">
        <f aca="false">'Anexo 2 - Banco de Dados_Rev01'!AF200</f>
        <v>0</v>
      </c>
      <c r="AD203" s="49" t="n">
        <f aca="false">'Anexo 2 - Banco de Dados_Rev01'!AG200</f>
        <v>0</v>
      </c>
      <c r="AE203" s="43" t="n">
        <f aca="false">'Anexo 2 - Banco de Dados_Rev01'!AH200</f>
        <v>0</v>
      </c>
      <c r="AF203" s="49" t="n">
        <f aca="false">'Anexo 2 - Banco de Dados_Rev01'!AI200</f>
        <v>0</v>
      </c>
      <c r="AG203" s="43" t="n">
        <f aca="false">'Anexo 2 - Banco de Dados_Rev01'!AJ200</f>
        <v>0</v>
      </c>
      <c r="AH203" s="49" t="n">
        <f aca="false">'Anexo 2 - Banco de Dados_Rev01'!AK200</f>
        <v>0</v>
      </c>
      <c r="AI203" s="43" t="n">
        <f aca="false">'Anexo 2 - Banco de Dados_Rev01'!AL200</f>
        <v>0</v>
      </c>
      <c r="AJ203" s="49" t="n">
        <f aca="false">'Anexo 2 - Banco de Dados_Rev01'!AM200</f>
        <v>0</v>
      </c>
      <c r="AK203" s="49" t="n">
        <f aca="false">'Anexo 2 - Banco de Dados_Rev01'!AN200</f>
        <v>0</v>
      </c>
      <c r="AL203" s="49" t="n">
        <f aca="false">'Anexo 2 - Banco de Dados_Rev01'!AO200</f>
        <v>0</v>
      </c>
      <c r="AM203" s="49" t="n">
        <f aca="false">'Anexo 2 - Banco de Dados_Rev01'!AP200</f>
        <v>0</v>
      </c>
      <c r="AN203" s="49" t="n">
        <f aca="false">'Anexo 2 - Banco de Dados_Rev01'!AQ200</f>
        <v>0</v>
      </c>
      <c r="AO203" s="43" t="n">
        <f aca="false">'Anexo 2 - Banco de Dados_Rev01'!AR200</f>
        <v>0</v>
      </c>
      <c r="AP203" s="49" t="n">
        <f aca="false">'Anexo 2 - Banco de Dados_Rev01'!AS200</f>
        <v>0</v>
      </c>
      <c r="AQ203" s="43" t="n">
        <f aca="false">'Anexo 2 - Banco de Dados_Rev01'!AT200</f>
        <v>0</v>
      </c>
      <c r="AR203" s="49" t="n">
        <f aca="false">'Anexo 2 - Banco de Dados_Rev01'!AU200</f>
        <v>0</v>
      </c>
      <c r="AS203" s="43" t="n">
        <f aca="false">'Anexo 2 - Banco de Dados_Rev01'!AV200</f>
        <v>0</v>
      </c>
      <c r="AT203" s="49" t="n">
        <f aca="false">'Anexo 2 - Banco de Dados_Rev01'!AW200</f>
        <v>0</v>
      </c>
      <c r="AU203" s="43" t="n">
        <f aca="false">'Anexo 2 - Banco de Dados_Rev01'!AX200</f>
        <v>0</v>
      </c>
      <c r="AV203" s="43" t="n">
        <f aca="false">'Anexo 2 - Banco de Dados_Rev01'!AY200</f>
        <v>0</v>
      </c>
      <c r="AW203" s="49" t="n">
        <f aca="false">'Anexo 2 - Banco de Dados_Rev01'!AZ200</f>
        <v>0</v>
      </c>
      <c r="AX203" s="49" t="n">
        <f aca="false">'Anexo 2 - Banco de Dados_Rev01'!BA200</f>
        <v>0</v>
      </c>
      <c r="AY203" s="43" t="n">
        <f aca="false">'Anexo 2 - Banco de Dados_Rev01'!BB200</f>
        <v>0</v>
      </c>
      <c r="AZ203" s="43" t="n">
        <f aca="false">'Anexo 2 - Banco de Dados_Rev01'!BC200</f>
        <v>0</v>
      </c>
      <c r="BA203" s="49" t="n">
        <f aca="false">'Anexo 2 - Banco de Dados_Rev01'!BD200</f>
        <v>0</v>
      </c>
      <c r="BB203" s="49" t="n">
        <f aca="false">'Anexo 2 - Banco de Dados_Rev01'!BE200</f>
        <v>0</v>
      </c>
      <c r="BC203" s="43" t="n">
        <f aca="false">'Anexo 2 - Banco de Dados_Rev01'!BF200</f>
        <v>0</v>
      </c>
      <c r="BD203" s="43" t="n">
        <f aca="false">'Anexo 2 - Banco de Dados_Rev01'!BG200</f>
        <v>0</v>
      </c>
      <c r="BE203" s="49" t="n">
        <f aca="false">'Anexo 2 - Banco de Dados_Rev01'!BH200</f>
        <v>0</v>
      </c>
      <c r="BF203" s="49" t="n">
        <f aca="false">'Anexo 2 - Banco de Dados_Rev01'!BI200</f>
        <v>0</v>
      </c>
      <c r="BG203" s="43" t="n">
        <f aca="false">'Anexo 2 - Banco de Dados_Rev01'!BJ200</f>
        <v>0</v>
      </c>
      <c r="BH203" s="43" t="n">
        <f aca="false">'Anexo 2 - Banco de Dados_Rev01'!BK200</f>
        <v>0</v>
      </c>
      <c r="BI203" s="49" t="n">
        <f aca="false">'Anexo 2 - Banco de Dados_Rev01'!BL200</f>
        <v>0</v>
      </c>
      <c r="BJ203" s="49" t="n">
        <f aca="false">'Anexo 2 - Banco de Dados_Rev01'!BM200</f>
        <v>0</v>
      </c>
      <c r="BK203" s="67" t="n">
        <f aca="false">'Anexo 2 - Banco de Dados_Rev01'!BN200</f>
        <v>0</v>
      </c>
      <c r="BL203" s="67" t="n">
        <f aca="false">'Anexo 2 - Banco de Dados_Rev01'!BO200</f>
        <v>0</v>
      </c>
      <c r="BM203" s="49" t="n">
        <f aca="false">'Anexo 2 - Banco de Dados_Rev01'!BP200</f>
        <v>0</v>
      </c>
      <c r="BN203" s="49" t="n">
        <f aca="false">'Anexo 2 - Banco de Dados_Rev01'!BQ200</f>
        <v>0</v>
      </c>
      <c r="BO203" s="43" t="n">
        <f aca="false">'Anexo 2 - Banco de Dados_Rev01'!BR200</f>
        <v>0</v>
      </c>
      <c r="BP203" s="43" t="n">
        <f aca="false">'Anexo 2 - Banco de Dados_Rev01'!BS200</f>
        <v>0</v>
      </c>
      <c r="BQ203" s="49" t="n">
        <f aca="false">'Anexo 2 - Banco de Dados_Rev01'!BT200</f>
        <v>0</v>
      </c>
      <c r="BR203" s="49" t="n">
        <f aca="false">'Anexo 2 - Banco de Dados_Rev01'!BU200</f>
        <v>0</v>
      </c>
      <c r="BS203" s="43" t="n">
        <f aca="false">'Anexo 2 - Banco de Dados_Rev01'!BV200</f>
        <v>0</v>
      </c>
      <c r="BT203" s="49" t="n">
        <f aca="false">'Anexo 2 - Banco de Dados_Rev01'!BW200</f>
        <v>0</v>
      </c>
      <c r="BU203" s="43" t="n">
        <f aca="false">'Anexo 2 - Banco de Dados_Rev01'!BX200</f>
        <v>0</v>
      </c>
      <c r="BV203" s="43" t="n">
        <f aca="false">'Anexo 2 - Banco de Dados_Rev01'!BY200</f>
        <v>0</v>
      </c>
      <c r="BW203" s="49" t="n">
        <f aca="false">'Anexo 2 - Banco de Dados_Rev01'!BZ200</f>
        <v>0</v>
      </c>
      <c r="BX203" s="43" t="n">
        <f aca="false">'Anexo 2 - Banco de Dados_Rev01'!CA200</f>
        <v>0</v>
      </c>
      <c r="BY203" s="43" t="n">
        <f aca="false">'Anexo 2 - Banco de Dados_Rev01'!CB200</f>
        <v>0</v>
      </c>
      <c r="BZ203" s="49" t="n">
        <f aca="false">'Anexo 2 - Banco de Dados_Rev01'!CC200</f>
        <v>0</v>
      </c>
      <c r="CA203" s="43" t="n">
        <f aca="false">'Anexo 2 - Banco de Dados_Rev01'!CD200</f>
        <v>0</v>
      </c>
      <c r="CB203" s="43" t="n">
        <f aca="false">'Anexo 2 - Banco de Dados_Rev01'!CE200</f>
        <v>0</v>
      </c>
      <c r="CC203" s="49" t="n">
        <f aca="false">'Anexo 2 - Banco de Dados_Rev01'!CF200</f>
        <v>0</v>
      </c>
      <c r="CD203" s="50" t="n">
        <f aca="false">P203+R203+T203+V203+X203+Z203+AB203+AD203+AF203+AH203+AJ203+AN203+AL203+AP203+AR203+AT203+AW203+AX203+BA203+BB203+BE203+BF203+BI203+BJ203+BM203+BN203+BQ203+BR203+BT203+BW203+BZ203+CC203</f>
        <v>0</v>
      </c>
      <c r="CE203" s="51" t="n">
        <f aca="false">IF(OR(F203="Processo erosivo Corte",F203="Processo erosivo aterro",F203="Corte Instavel"),1,0)</f>
        <v>1</v>
      </c>
      <c r="CF203" s="51" t="n">
        <f aca="false">IF(F203="Ocupação da FD",1,0)</f>
        <v>0</v>
      </c>
      <c r="CG203" s="51" t="n">
        <f aca="false">IF(CF203+CE203=0,1,0)</f>
        <v>0</v>
      </c>
      <c r="CH203" s="52" t="n">
        <f aca="false">IF(K203="Emergencial",1,0)</f>
        <v>0</v>
      </c>
      <c r="CJ203" s="69"/>
    </row>
    <row r="204" s="68" customFormat="true" ht="17.25" hidden="false" customHeight="true" outlineLevel="0" collapsed="false">
      <c r="A204" s="41" t="n">
        <v>163</v>
      </c>
      <c r="B204" s="42" t="s">
        <v>157</v>
      </c>
      <c r="C204" s="43" t="s">
        <v>162</v>
      </c>
      <c r="D204" s="44"/>
      <c r="E204" s="44"/>
      <c r="F204" s="43" t="s">
        <v>345</v>
      </c>
      <c r="G204" s="45" t="n">
        <v>353.5</v>
      </c>
      <c r="H204" s="45" t="n">
        <v>401.5</v>
      </c>
      <c r="I204" s="45" t="n">
        <v>48</v>
      </c>
      <c r="J204" s="43" t="s">
        <v>346</v>
      </c>
      <c r="K204" s="43" t="s">
        <v>161</v>
      </c>
      <c r="L204" s="46"/>
      <c r="M204" s="47" t="s">
        <v>81</v>
      </c>
      <c r="N204" s="46" t="str">
        <f aca="false">INDEX(PNV!$G$2:$K$56,MATCH(H204,PNV!$G$2:$G$56,0),5)</f>
        <v>163BMT0740</v>
      </c>
      <c r="O204" s="43" t="n">
        <f aca="false">'Anexo 2 - Banco de Dados_Rev01'!R201</f>
        <v>0</v>
      </c>
      <c r="P204" s="49" t="n">
        <f aca="false">'Anexo 2 - Banco de Dados_Rev01'!S201</f>
        <v>0</v>
      </c>
      <c r="Q204" s="43" t="n">
        <f aca="false">'Anexo 2 - Banco de Dados_Rev01'!T201</f>
        <v>0</v>
      </c>
      <c r="R204" s="49" t="n">
        <f aca="false">'Anexo 2 - Banco de Dados_Rev01'!U201</f>
        <v>0</v>
      </c>
      <c r="S204" s="43" t="n">
        <f aca="false">'Anexo 2 - Banco de Dados_Rev01'!V201</f>
        <v>0</v>
      </c>
      <c r="T204" s="49" t="n">
        <f aca="false">'Anexo 2 - Banco de Dados_Rev01'!W201</f>
        <v>0</v>
      </c>
      <c r="U204" s="43" t="n">
        <f aca="false">'Anexo 2 - Banco de Dados_Rev01'!X201</f>
        <v>0</v>
      </c>
      <c r="V204" s="49" t="n">
        <f aca="false">'Anexo 2 - Banco de Dados_Rev01'!Y201</f>
        <v>0</v>
      </c>
      <c r="W204" s="43" t="n">
        <f aca="false">'Anexo 2 - Banco de Dados_Rev01'!Z201</f>
        <v>0</v>
      </c>
      <c r="X204" s="49" t="n">
        <f aca="false">'Anexo 2 - Banco de Dados_Rev01'!AA201</f>
        <v>0</v>
      </c>
      <c r="Y204" s="43" t="n">
        <f aca="false">'Anexo 2 - Banco de Dados_Rev01'!AB201</f>
        <v>0</v>
      </c>
      <c r="Z204" s="49" t="n">
        <f aca="false">'Anexo 2 - Banco de Dados_Rev01'!AC201</f>
        <v>0</v>
      </c>
      <c r="AA204" s="43" t="n">
        <f aca="false">'Anexo 2 - Banco de Dados_Rev01'!AD201</f>
        <v>0</v>
      </c>
      <c r="AB204" s="49" t="n">
        <f aca="false">'Anexo 2 - Banco de Dados_Rev01'!AE201</f>
        <v>0</v>
      </c>
      <c r="AC204" s="43" t="n">
        <f aca="false">'Anexo 2 - Banco de Dados_Rev01'!AF201</f>
        <v>10</v>
      </c>
      <c r="AD204" s="49" t="n">
        <f aca="false">'Anexo 2 - Banco de Dados_Rev01'!AG201</f>
        <v>130</v>
      </c>
      <c r="AE204" s="43" t="n">
        <f aca="false">'Anexo 2 - Banco de Dados_Rev01'!AH201</f>
        <v>0</v>
      </c>
      <c r="AF204" s="49" t="n">
        <f aca="false">'Anexo 2 - Banco de Dados_Rev01'!AI201</f>
        <v>0</v>
      </c>
      <c r="AG204" s="43" t="n">
        <f aca="false">'Anexo 2 - Banco de Dados_Rev01'!AJ201</f>
        <v>0</v>
      </c>
      <c r="AH204" s="49" t="n">
        <f aca="false">'Anexo 2 - Banco de Dados_Rev01'!AK201</f>
        <v>0</v>
      </c>
      <c r="AI204" s="43" t="n">
        <f aca="false">'Anexo 2 - Banco de Dados_Rev01'!AL201</f>
        <v>0</v>
      </c>
      <c r="AJ204" s="49" t="n">
        <f aca="false">'Anexo 2 - Banco de Dados_Rev01'!AM201</f>
        <v>0</v>
      </c>
      <c r="AK204" s="49" t="n">
        <f aca="false">'Anexo 2 - Banco de Dados_Rev01'!AN201</f>
        <v>0</v>
      </c>
      <c r="AL204" s="49" t="n">
        <f aca="false">'Anexo 2 - Banco de Dados_Rev01'!AO201</f>
        <v>0</v>
      </c>
      <c r="AM204" s="49" t="n">
        <f aca="false">'Anexo 2 - Banco de Dados_Rev01'!AP201</f>
        <v>0</v>
      </c>
      <c r="AN204" s="49" t="n">
        <f aca="false">'Anexo 2 - Banco de Dados_Rev01'!AQ201</f>
        <v>0</v>
      </c>
      <c r="AO204" s="43" t="n">
        <f aca="false">'Anexo 2 - Banco de Dados_Rev01'!AR201</f>
        <v>0</v>
      </c>
      <c r="AP204" s="49" t="n">
        <f aca="false">'Anexo 2 - Banco de Dados_Rev01'!AS201</f>
        <v>0</v>
      </c>
      <c r="AQ204" s="43" t="n">
        <f aca="false">'Anexo 2 - Banco de Dados_Rev01'!AT201</f>
        <v>0</v>
      </c>
      <c r="AR204" s="49" t="n">
        <f aca="false">'Anexo 2 - Banco de Dados_Rev01'!AU201</f>
        <v>0</v>
      </c>
      <c r="AS204" s="43" t="n">
        <f aca="false">'Anexo 2 - Banco de Dados_Rev01'!AV201</f>
        <v>0</v>
      </c>
      <c r="AT204" s="49" t="n">
        <f aca="false">'Anexo 2 - Banco de Dados_Rev01'!AW201</f>
        <v>0</v>
      </c>
      <c r="AU204" s="43" t="n">
        <f aca="false">'Anexo 2 - Banco de Dados_Rev01'!AX201</f>
        <v>0</v>
      </c>
      <c r="AV204" s="43" t="n">
        <f aca="false">'Anexo 2 - Banco de Dados_Rev01'!AY201</f>
        <v>0</v>
      </c>
      <c r="AW204" s="49" t="n">
        <f aca="false">'Anexo 2 - Banco de Dados_Rev01'!AZ201</f>
        <v>0</v>
      </c>
      <c r="AX204" s="49" t="n">
        <f aca="false">'Anexo 2 - Banco de Dados_Rev01'!BA201</f>
        <v>0</v>
      </c>
      <c r="AY204" s="43" t="n">
        <f aca="false">'Anexo 2 - Banco de Dados_Rev01'!BB201</f>
        <v>0</v>
      </c>
      <c r="AZ204" s="43" t="n">
        <f aca="false">'Anexo 2 - Banco de Dados_Rev01'!BC201</f>
        <v>0</v>
      </c>
      <c r="BA204" s="49" t="n">
        <f aca="false">'Anexo 2 - Banco de Dados_Rev01'!BD201</f>
        <v>0</v>
      </c>
      <c r="BB204" s="49" t="n">
        <f aca="false">'Anexo 2 - Banco de Dados_Rev01'!BE201</f>
        <v>0</v>
      </c>
      <c r="BC204" s="43" t="n">
        <f aca="false">'Anexo 2 - Banco de Dados_Rev01'!BF201</f>
        <v>0</v>
      </c>
      <c r="BD204" s="43" t="n">
        <f aca="false">'Anexo 2 - Banco de Dados_Rev01'!BG201</f>
        <v>0</v>
      </c>
      <c r="BE204" s="49" t="n">
        <f aca="false">'Anexo 2 - Banco de Dados_Rev01'!BH201</f>
        <v>0</v>
      </c>
      <c r="BF204" s="49" t="n">
        <f aca="false">'Anexo 2 - Banco de Dados_Rev01'!BI201</f>
        <v>0</v>
      </c>
      <c r="BG204" s="43" t="n">
        <f aca="false">'Anexo 2 - Banco de Dados_Rev01'!BJ201</f>
        <v>0</v>
      </c>
      <c r="BH204" s="43" t="n">
        <f aca="false">'Anexo 2 - Banco de Dados_Rev01'!BK201</f>
        <v>0</v>
      </c>
      <c r="BI204" s="49" t="n">
        <f aca="false">'Anexo 2 - Banco de Dados_Rev01'!BL201</f>
        <v>0</v>
      </c>
      <c r="BJ204" s="49" t="n">
        <f aca="false">'Anexo 2 - Banco de Dados_Rev01'!BM201</f>
        <v>0</v>
      </c>
      <c r="BK204" s="67" t="n">
        <f aca="false">'Anexo 2 - Banco de Dados_Rev01'!BN201</f>
        <v>0</v>
      </c>
      <c r="BL204" s="67" t="n">
        <f aca="false">'Anexo 2 - Banco de Dados_Rev01'!BO201</f>
        <v>0</v>
      </c>
      <c r="BM204" s="49" t="n">
        <f aca="false">'Anexo 2 - Banco de Dados_Rev01'!BP201</f>
        <v>0</v>
      </c>
      <c r="BN204" s="49" t="n">
        <f aca="false">'Anexo 2 - Banco de Dados_Rev01'!BQ201</f>
        <v>0</v>
      </c>
      <c r="BO204" s="43" t="n">
        <f aca="false">'Anexo 2 - Banco de Dados_Rev01'!BR201</f>
        <v>0</v>
      </c>
      <c r="BP204" s="43" t="n">
        <f aca="false">'Anexo 2 - Banco de Dados_Rev01'!BS201</f>
        <v>0</v>
      </c>
      <c r="BQ204" s="49" t="n">
        <f aca="false">'Anexo 2 - Banco de Dados_Rev01'!BT201</f>
        <v>0</v>
      </c>
      <c r="BR204" s="49" t="n">
        <f aca="false">'Anexo 2 - Banco de Dados_Rev01'!BU201</f>
        <v>0</v>
      </c>
      <c r="BS204" s="43" t="n">
        <f aca="false">'Anexo 2 - Banco de Dados_Rev01'!BV201</f>
        <v>0</v>
      </c>
      <c r="BT204" s="49" t="n">
        <f aca="false">'Anexo 2 - Banco de Dados_Rev01'!BW201</f>
        <v>0</v>
      </c>
      <c r="BU204" s="43" t="n">
        <f aca="false">'Anexo 2 - Banco de Dados_Rev01'!BX201</f>
        <v>0</v>
      </c>
      <c r="BV204" s="43" t="n">
        <f aca="false">'Anexo 2 - Banco de Dados_Rev01'!BY201</f>
        <v>0</v>
      </c>
      <c r="BW204" s="49" t="n">
        <f aca="false">'Anexo 2 - Banco de Dados_Rev01'!BZ201</f>
        <v>0</v>
      </c>
      <c r="BX204" s="43" t="n">
        <f aca="false">'Anexo 2 - Banco de Dados_Rev01'!CA201</f>
        <v>0</v>
      </c>
      <c r="BY204" s="43" t="n">
        <f aca="false">'Anexo 2 - Banco de Dados_Rev01'!CB201</f>
        <v>0</v>
      </c>
      <c r="BZ204" s="49" t="n">
        <f aca="false">'Anexo 2 - Banco de Dados_Rev01'!CC201</f>
        <v>0</v>
      </c>
      <c r="CA204" s="43" t="n">
        <f aca="false">'Anexo 2 - Banco de Dados_Rev01'!CD201</f>
        <v>0</v>
      </c>
      <c r="CB204" s="43" t="n">
        <f aca="false">'Anexo 2 - Banco de Dados_Rev01'!CE201</f>
        <v>0</v>
      </c>
      <c r="CC204" s="49" t="n">
        <f aca="false">'Anexo 2 - Banco de Dados_Rev01'!CF201</f>
        <v>0</v>
      </c>
      <c r="CD204" s="50" t="n">
        <f aca="false">P204+R204+T204+V204+X204+Z204+AB204+AD204+AF204+AH204+AJ204+AN204+AL204+AP204+AR204+AT204+AW204+AX204+BA204+BB204+BE204+BF204+BI204+BJ204+BM204+BN204+BQ204+BR204+BT204+BW204+BZ204+CC204</f>
        <v>130</v>
      </c>
      <c r="CE204" s="51" t="n">
        <f aca="false">IF(OR(F204="Processo erosivo Corte",F204="Processo erosivo aterro",F204="Corte Instavel"),1,0)</f>
        <v>0</v>
      </c>
      <c r="CF204" s="51" t="n">
        <f aca="false">IF(F204="Ocupação da FD",1,0)</f>
        <v>0</v>
      </c>
      <c r="CG204" s="51" t="n">
        <f aca="false">IF(CF204+CE204=0,1,0)</f>
        <v>1</v>
      </c>
      <c r="CH204" s="52" t="n">
        <f aca="false">IF(K204="Emergencial",1,0)</f>
        <v>0</v>
      </c>
      <c r="CJ204" s="69"/>
    </row>
    <row r="205" s="68" customFormat="true" ht="17.25" hidden="false" customHeight="true" outlineLevel="0" collapsed="false">
      <c r="A205" s="41" t="n">
        <v>163</v>
      </c>
      <c r="B205" s="42" t="s">
        <v>157</v>
      </c>
      <c r="C205" s="43" t="s">
        <v>166</v>
      </c>
      <c r="D205" s="56"/>
      <c r="E205" s="56"/>
      <c r="F205" s="43" t="s">
        <v>173</v>
      </c>
      <c r="G205" s="45" t="n">
        <v>353.5</v>
      </c>
      <c r="H205" s="45" t="n">
        <v>401.5</v>
      </c>
      <c r="I205" s="45" t="n">
        <v>48</v>
      </c>
      <c r="J205" s="43" t="s">
        <v>347</v>
      </c>
      <c r="K205" s="43" t="s">
        <v>165</v>
      </c>
      <c r="L205" s="46"/>
      <c r="M205" s="47" t="s">
        <v>81</v>
      </c>
      <c r="N205" s="46" t="str">
        <f aca="false">INDEX(PNV!$G$2:$K$56,MATCH(H205,PNV!$G$2:$G$56,0),5)</f>
        <v>163BMT0740</v>
      </c>
      <c r="O205" s="48" t="n">
        <f aca="false">'Anexo 2 - Banco de Dados_Rev01'!R202</f>
        <v>0</v>
      </c>
      <c r="P205" s="49" t="n">
        <f aca="false">'Anexo 2 - Banco de Dados_Rev01'!S202</f>
        <v>0</v>
      </c>
      <c r="Q205" s="48" t="n">
        <f aca="false">'Anexo 2 - Banco de Dados_Rev01'!T202</f>
        <v>0</v>
      </c>
      <c r="R205" s="49" t="n">
        <f aca="false">'Anexo 2 - Banco de Dados_Rev01'!U202</f>
        <v>0</v>
      </c>
      <c r="S205" s="48" t="n">
        <f aca="false">'Anexo 2 - Banco de Dados_Rev01'!V202</f>
        <v>600</v>
      </c>
      <c r="T205" s="49" t="n">
        <f aca="false">'Anexo 2 - Banco de Dados_Rev01'!W202</f>
        <v>648</v>
      </c>
      <c r="U205" s="48" t="n">
        <f aca="false">'Anexo 2 - Banco de Dados_Rev01'!X202</f>
        <v>0</v>
      </c>
      <c r="V205" s="49" t="n">
        <f aca="false">'Anexo 2 - Banco de Dados_Rev01'!Y202</f>
        <v>0</v>
      </c>
      <c r="W205" s="48" t="n">
        <f aca="false">'Anexo 2 - Banco de Dados_Rev01'!Z202</f>
        <v>0</v>
      </c>
      <c r="X205" s="49" t="n">
        <f aca="false">'Anexo 2 - Banco de Dados_Rev01'!AA202</f>
        <v>0</v>
      </c>
      <c r="Y205" s="48" t="n">
        <f aca="false">'Anexo 2 - Banco de Dados_Rev01'!AB202</f>
        <v>0</v>
      </c>
      <c r="Z205" s="49" t="n">
        <f aca="false">'Anexo 2 - Banco de Dados_Rev01'!AC202</f>
        <v>0</v>
      </c>
      <c r="AA205" s="48" t="n">
        <f aca="false">'Anexo 2 - Banco de Dados_Rev01'!AD202</f>
        <v>0</v>
      </c>
      <c r="AB205" s="49" t="n">
        <f aca="false">'Anexo 2 - Banco de Dados_Rev01'!AE202</f>
        <v>0</v>
      </c>
      <c r="AC205" s="48" t="n">
        <f aca="false">'Anexo 2 - Banco de Dados_Rev01'!AF202</f>
        <v>0</v>
      </c>
      <c r="AD205" s="49" t="n">
        <f aca="false">'Anexo 2 - Banco de Dados_Rev01'!AG202</f>
        <v>0</v>
      </c>
      <c r="AE205" s="48" t="n">
        <f aca="false">'Anexo 2 - Banco de Dados_Rev01'!AH202</f>
        <v>0</v>
      </c>
      <c r="AF205" s="49" t="n">
        <f aca="false">'Anexo 2 - Banco de Dados_Rev01'!AI202</f>
        <v>0</v>
      </c>
      <c r="AG205" s="48" t="n">
        <f aca="false">'Anexo 2 - Banco de Dados_Rev01'!AJ202</f>
        <v>0</v>
      </c>
      <c r="AH205" s="49" t="n">
        <f aca="false">'Anexo 2 - Banco de Dados_Rev01'!AK202</f>
        <v>0</v>
      </c>
      <c r="AI205" s="48" t="n">
        <f aca="false">'Anexo 2 - Banco de Dados_Rev01'!AL202</f>
        <v>0</v>
      </c>
      <c r="AJ205" s="49" t="n">
        <f aca="false">'Anexo 2 - Banco de Dados_Rev01'!AM202</f>
        <v>0</v>
      </c>
      <c r="AK205" s="49" t="n">
        <f aca="false">'Anexo 2 - Banco de Dados_Rev01'!AN202</f>
        <v>0</v>
      </c>
      <c r="AL205" s="49" t="n">
        <f aca="false">'Anexo 2 - Banco de Dados_Rev01'!AO202</f>
        <v>0</v>
      </c>
      <c r="AM205" s="49" t="n">
        <f aca="false">'Anexo 2 - Banco de Dados_Rev01'!AP202</f>
        <v>0</v>
      </c>
      <c r="AN205" s="49" t="n">
        <f aca="false">'Anexo 2 - Banco de Dados_Rev01'!AQ202</f>
        <v>0</v>
      </c>
      <c r="AO205" s="43" t="n">
        <f aca="false">'Anexo 2 - Banco de Dados_Rev01'!AR202</f>
        <v>0</v>
      </c>
      <c r="AP205" s="49" t="n">
        <f aca="false">'Anexo 2 - Banco de Dados_Rev01'!AS202</f>
        <v>0</v>
      </c>
      <c r="AQ205" s="43" t="n">
        <f aca="false">'Anexo 2 - Banco de Dados_Rev01'!AT202</f>
        <v>0</v>
      </c>
      <c r="AR205" s="49" t="n">
        <f aca="false">'Anexo 2 - Banco de Dados_Rev01'!AU202</f>
        <v>0</v>
      </c>
      <c r="AS205" s="43" t="n">
        <f aca="false">'Anexo 2 - Banco de Dados_Rev01'!AV202</f>
        <v>0</v>
      </c>
      <c r="AT205" s="49" t="n">
        <f aca="false">'Anexo 2 - Banco de Dados_Rev01'!AW202</f>
        <v>0</v>
      </c>
      <c r="AU205" s="43" t="n">
        <f aca="false">'Anexo 2 - Banco de Dados_Rev01'!AX202</f>
        <v>0</v>
      </c>
      <c r="AV205" s="43" t="n">
        <f aca="false">'Anexo 2 - Banco de Dados_Rev01'!AY202</f>
        <v>0</v>
      </c>
      <c r="AW205" s="49" t="n">
        <f aca="false">'Anexo 2 - Banco de Dados_Rev01'!AZ202</f>
        <v>0</v>
      </c>
      <c r="AX205" s="49" t="n">
        <f aca="false">'Anexo 2 - Banco de Dados_Rev01'!BA202</f>
        <v>0</v>
      </c>
      <c r="AY205" s="43" t="n">
        <f aca="false">'Anexo 2 - Banco de Dados_Rev01'!BB202</f>
        <v>0</v>
      </c>
      <c r="AZ205" s="43" t="n">
        <f aca="false">'Anexo 2 - Banco de Dados_Rev01'!BC202</f>
        <v>0</v>
      </c>
      <c r="BA205" s="49" t="n">
        <f aca="false">'Anexo 2 - Banco de Dados_Rev01'!BD202</f>
        <v>0</v>
      </c>
      <c r="BB205" s="49" t="n">
        <f aca="false">'Anexo 2 - Banco de Dados_Rev01'!BE202</f>
        <v>0</v>
      </c>
      <c r="BC205" s="43" t="n">
        <f aca="false">'Anexo 2 - Banco de Dados_Rev01'!BF202</f>
        <v>0</v>
      </c>
      <c r="BD205" s="43" t="n">
        <f aca="false">'Anexo 2 - Banco de Dados_Rev01'!BG202</f>
        <v>0</v>
      </c>
      <c r="BE205" s="49" t="n">
        <f aca="false">'Anexo 2 - Banco de Dados_Rev01'!BH202</f>
        <v>0</v>
      </c>
      <c r="BF205" s="49" t="n">
        <f aca="false">'Anexo 2 - Banco de Dados_Rev01'!BI202</f>
        <v>0</v>
      </c>
      <c r="BG205" s="43" t="n">
        <f aca="false">'Anexo 2 - Banco de Dados_Rev01'!BJ202</f>
        <v>0</v>
      </c>
      <c r="BH205" s="43" t="n">
        <f aca="false">'Anexo 2 - Banco de Dados_Rev01'!BK202</f>
        <v>0</v>
      </c>
      <c r="BI205" s="49" t="n">
        <f aca="false">'Anexo 2 - Banco de Dados_Rev01'!BL202</f>
        <v>0</v>
      </c>
      <c r="BJ205" s="49" t="n">
        <f aca="false">'Anexo 2 - Banco de Dados_Rev01'!BM202</f>
        <v>0</v>
      </c>
      <c r="BK205" s="67" t="n">
        <f aca="false">'Anexo 2 - Banco de Dados_Rev01'!BN202</f>
        <v>0</v>
      </c>
      <c r="BL205" s="67" t="n">
        <f aca="false">'Anexo 2 - Banco de Dados_Rev01'!BO202</f>
        <v>0</v>
      </c>
      <c r="BM205" s="49" t="n">
        <f aca="false">'Anexo 2 - Banco de Dados_Rev01'!BP202</f>
        <v>0</v>
      </c>
      <c r="BN205" s="49" t="n">
        <f aca="false">'Anexo 2 - Banco de Dados_Rev01'!BQ202</f>
        <v>0</v>
      </c>
      <c r="BO205" s="43" t="n">
        <f aca="false">'Anexo 2 - Banco de Dados_Rev01'!BR202</f>
        <v>0</v>
      </c>
      <c r="BP205" s="43" t="n">
        <f aca="false">'Anexo 2 - Banco de Dados_Rev01'!BS202</f>
        <v>0</v>
      </c>
      <c r="BQ205" s="49" t="n">
        <f aca="false">'Anexo 2 - Banco de Dados_Rev01'!BT202</f>
        <v>0</v>
      </c>
      <c r="BR205" s="49" t="n">
        <f aca="false">'Anexo 2 - Banco de Dados_Rev01'!BU202</f>
        <v>0</v>
      </c>
      <c r="BS205" s="43" t="n">
        <f aca="false">'Anexo 2 - Banco de Dados_Rev01'!BV202</f>
        <v>0</v>
      </c>
      <c r="BT205" s="49" t="n">
        <f aca="false">'Anexo 2 - Banco de Dados_Rev01'!BW202</f>
        <v>0</v>
      </c>
      <c r="BU205" s="43" t="n">
        <f aca="false">'Anexo 2 - Banco de Dados_Rev01'!BX202</f>
        <v>0</v>
      </c>
      <c r="BV205" s="43" t="n">
        <f aca="false">'Anexo 2 - Banco de Dados_Rev01'!BY202</f>
        <v>0</v>
      </c>
      <c r="BW205" s="49" t="n">
        <f aca="false">'Anexo 2 - Banco de Dados_Rev01'!BZ202</f>
        <v>0</v>
      </c>
      <c r="BX205" s="43" t="n">
        <f aca="false">'Anexo 2 - Banco de Dados_Rev01'!CA202</f>
        <v>0</v>
      </c>
      <c r="BY205" s="43" t="n">
        <f aca="false">'Anexo 2 - Banco de Dados_Rev01'!CB202</f>
        <v>0</v>
      </c>
      <c r="BZ205" s="49" t="n">
        <f aca="false">'Anexo 2 - Banco de Dados_Rev01'!CC202</f>
        <v>0</v>
      </c>
      <c r="CA205" s="43" t="n">
        <f aca="false">'Anexo 2 - Banco de Dados_Rev01'!CD202</f>
        <v>0</v>
      </c>
      <c r="CB205" s="43" t="n">
        <f aca="false">'Anexo 2 - Banco de Dados_Rev01'!CE202</f>
        <v>0</v>
      </c>
      <c r="CC205" s="49" t="n">
        <f aca="false">'Anexo 2 - Banco de Dados_Rev01'!CF202</f>
        <v>0</v>
      </c>
      <c r="CD205" s="50" t="n">
        <f aca="false">P205+R205+T205+V205+X205+Z205+AB205+AD205+AF205+AH205+AJ205+AN205+AL205+AP205+AR205+AT205+AW205+AX205+BA205+BB205+BE205+BF205+BI205+BJ205+BM205+BN205+BQ205+BR205+BT205+BW205+BZ205+CC205</f>
        <v>648</v>
      </c>
      <c r="CE205" s="51" t="n">
        <f aca="false">IF(OR(F205="Processo erosivo Corte",F205="Processo erosivo aterro",F205="Corte Instavel"),1,0)</f>
        <v>1</v>
      </c>
      <c r="CF205" s="51" t="n">
        <f aca="false">IF(F205="Ocupação da FD",1,0)</f>
        <v>0</v>
      </c>
      <c r="CG205" s="51" t="n">
        <f aca="false">IF(CF205+CE205=0,1,0)</f>
        <v>0</v>
      </c>
      <c r="CH205" s="52" t="n">
        <f aca="false">IF(K205="Emergencial",1,0)</f>
        <v>0</v>
      </c>
      <c r="CJ205" s="69"/>
    </row>
    <row r="206" s="68" customFormat="true" ht="17.25" hidden="false" customHeight="true" outlineLevel="0" collapsed="false">
      <c r="A206" s="41" t="n">
        <v>163</v>
      </c>
      <c r="B206" s="42" t="s">
        <v>157</v>
      </c>
      <c r="C206" s="43" t="s">
        <v>162</v>
      </c>
      <c r="D206" s="56"/>
      <c r="E206" s="56"/>
      <c r="F206" s="43" t="s">
        <v>173</v>
      </c>
      <c r="G206" s="45" t="n">
        <v>353.5</v>
      </c>
      <c r="H206" s="45" t="n">
        <v>401.5</v>
      </c>
      <c r="I206" s="45" t="n">
        <v>48</v>
      </c>
      <c r="J206" s="43" t="s">
        <v>348</v>
      </c>
      <c r="K206" s="43" t="s">
        <v>165</v>
      </c>
      <c r="L206" s="46"/>
      <c r="M206" s="47" t="s">
        <v>81</v>
      </c>
      <c r="N206" s="46" t="str">
        <f aca="false">INDEX(PNV!$G$2:$K$56,MATCH(H206,PNV!$G$2:$G$56,0),5)</f>
        <v>163BMT0740</v>
      </c>
      <c r="O206" s="43" t="n">
        <f aca="false">'Anexo 2 - Banco de Dados_Rev01'!R203</f>
        <v>0</v>
      </c>
      <c r="P206" s="49" t="n">
        <f aca="false">'Anexo 2 - Banco de Dados_Rev01'!S203</f>
        <v>0</v>
      </c>
      <c r="Q206" s="43" t="n">
        <f aca="false">'Anexo 2 - Banco de Dados_Rev01'!T203</f>
        <v>0</v>
      </c>
      <c r="R206" s="49" t="n">
        <f aca="false">'Anexo 2 - Banco de Dados_Rev01'!U203</f>
        <v>0</v>
      </c>
      <c r="S206" s="43" t="n">
        <f aca="false">'Anexo 2 - Banco de Dados_Rev01'!V203</f>
        <v>0</v>
      </c>
      <c r="T206" s="49" t="n">
        <f aca="false">'Anexo 2 - Banco de Dados_Rev01'!W203</f>
        <v>0</v>
      </c>
      <c r="U206" s="43" t="n">
        <f aca="false">'Anexo 2 - Banco de Dados_Rev01'!X203</f>
        <v>0</v>
      </c>
      <c r="V206" s="49" t="n">
        <f aca="false">'Anexo 2 - Banco de Dados_Rev01'!Y203</f>
        <v>0</v>
      </c>
      <c r="W206" s="43" t="n">
        <f aca="false">'Anexo 2 - Banco de Dados_Rev01'!Z203</f>
        <v>0</v>
      </c>
      <c r="X206" s="49" t="n">
        <f aca="false">'Anexo 2 - Banco de Dados_Rev01'!AA203</f>
        <v>0</v>
      </c>
      <c r="Y206" s="43" t="n">
        <f aca="false">'Anexo 2 - Banco de Dados_Rev01'!AB203</f>
        <v>0</v>
      </c>
      <c r="Z206" s="49" t="n">
        <f aca="false">'Anexo 2 - Banco de Dados_Rev01'!AC203</f>
        <v>0</v>
      </c>
      <c r="AA206" s="43" t="n">
        <f aca="false">'Anexo 2 - Banco de Dados_Rev01'!AD203</f>
        <v>0</v>
      </c>
      <c r="AB206" s="49" t="n">
        <f aca="false">'Anexo 2 - Banco de Dados_Rev01'!AE203</f>
        <v>0</v>
      </c>
      <c r="AC206" s="43" t="n">
        <f aca="false">'Anexo 2 - Banco de Dados_Rev01'!AF203</f>
        <v>0</v>
      </c>
      <c r="AD206" s="49" t="n">
        <f aca="false">'Anexo 2 - Banco de Dados_Rev01'!AG203</f>
        <v>0</v>
      </c>
      <c r="AE206" s="43" t="n">
        <f aca="false">'Anexo 2 - Banco de Dados_Rev01'!AH203</f>
        <v>0</v>
      </c>
      <c r="AF206" s="49" t="n">
        <f aca="false">'Anexo 2 - Banco de Dados_Rev01'!AI203</f>
        <v>0</v>
      </c>
      <c r="AG206" s="43" t="n">
        <f aca="false">'Anexo 2 - Banco de Dados_Rev01'!AJ203</f>
        <v>0</v>
      </c>
      <c r="AH206" s="49" t="n">
        <f aca="false">'Anexo 2 - Banco de Dados_Rev01'!AK203</f>
        <v>0</v>
      </c>
      <c r="AI206" s="43" t="n">
        <f aca="false">'Anexo 2 - Banco de Dados_Rev01'!AL203</f>
        <v>0</v>
      </c>
      <c r="AJ206" s="49" t="n">
        <f aca="false">'Anexo 2 - Banco de Dados_Rev01'!AM203</f>
        <v>0</v>
      </c>
      <c r="AK206" s="49" t="n">
        <f aca="false">'Anexo 2 - Banco de Dados_Rev01'!AN203</f>
        <v>0</v>
      </c>
      <c r="AL206" s="49" t="n">
        <f aca="false">'Anexo 2 - Banco de Dados_Rev01'!AO203</f>
        <v>0</v>
      </c>
      <c r="AM206" s="49" t="n">
        <f aca="false">'Anexo 2 - Banco de Dados_Rev01'!AP203</f>
        <v>0</v>
      </c>
      <c r="AN206" s="49" t="n">
        <f aca="false">'Anexo 2 - Banco de Dados_Rev01'!AQ203</f>
        <v>0</v>
      </c>
      <c r="AO206" s="43" t="n">
        <f aca="false">'Anexo 2 - Banco de Dados_Rev01'!AR203</f>
        <v>0</v>
      </c>
      <c r="AP206" s="49" t="n">
        <f aca="false">'Anexo 2 - Banco de Dados_Rev01'!AS203</f>
        <v>0</v>
      </c>
      <c r="AQ206" s="43" t="n">
        <f aca="false">'Anexo 2 - Banco de Dados_Rev01'!AT203</f>
        <v>0</v>
      </c>
      <c r="AR206" s="49" t="n">
        <f aca="false">'Anexo 2 - Banco de Dados_Rev01'!AU203</f>
        <v>0</v>
      </c>
      <c r="AS206" s="43" t="n">
        <f aca="false">'Anexo 2 - Banco de Dados_Rev01'!AV203</f>
        <v>0</v>
      </c>
      <c r="AT206" s="49" t="n">
        <f aca="false">'Anexo 2 - Banco de Dados_Rev01'!AW203</f>
        <v>0</v>
      </c>
      <c r="AU206" s="43" t="n">
        <f aca="false">'Anexo 2 - Banco de Dados_Rev01'!AX203</f>
        <v>0</v>
      </c>
      <c r="AV206" s="43" t="n">
        <f aca="false">'Anexo 2 - Banco de Dados_Rev01'!AY203</f>
        <v>0</v>
      </c>
      <c r="AW206" s="49" t="n">
        <f aca="false">'Anexo 2 - Banco de Dados_Rev01'!AZ203</f>
        <v>0</v>
      </c>
      <c r="AX206" s="49" t="n">
        <f aca="false">'Anexo 2 - Banco de Dados_Rev01'!BA203</f>
        <v>0</v>
      </c>
      <c r="AY206" s="43" t="n">
        <f aca="false">'Anexo 2 - Banco de Dados_Rev01'!BB203</f>
        <v>0</v>
      </c>
      <c r="AZ206" s="43" t="n">
        <f aca="false">'Anexo 2 - Banco de Dados_Rev01'!BC203</f>
        <v>0</v>
      </c>
      <c r="BA206" s="49" t="n">
        <f aca="false">'Anexo 2 - Banco de Dados_Rev01'!BD203</f>
        <v>0</v>
      </c>
      <c r="BB206" s="49" t="n">
        <f aca="false">'Anexo 2 - Banco de Dados_Rev01'!BE203</f>
        <v>0</v>
      </c>
      <c r="BC206" s="43" t="n">
        <f aca="false">'Anexo 2 - Banco de Dados_Rev01'!BF203</f>
        <v>0</v>
      </c>
      <c r="BD206" s="43" t="n">
        <f aca="false">'Anexo 2 - Banco de Dados_Rev01'!BG203</f>
        <v>0</v>
      </c>
      <c r="BE206" s="49" t="n">
        <f aca="false">'Anexo 2 - Banco de Dados_Rev01'!BH203</f>
        <v>0</v>
      </c>
      <c r="BF206" s="49" t="n">
        <f aca="false">'Anexo 2 - Banco de Dados_Rev01'!BI203</f>
        <v>0</v>
      </c>
      <c r="BG206" s="43" t="n">
        <f aca="false">'Anexo 2 - Banco de Dados_Rev01'!BJ203</f>
        <v>0</v>
      </c>
      <c r="BH206" s="43" t="n">
        <f aca="false">'Anexo 2 - Banco de Dados_Rev01'!BK203</f>
        <v>0</v>
      </c>
      <c r="BI206" s="49" t="n">
        <f aca="false">'Anexo 2 - Banco de Dados_Rev01'!BL203</f>
        <v>0</v>
      </c>
      <c r="BJ206" s="49" t="n">
        <f aca="false">'Anexo 2 - Banco de Dados_Rev01'!BM203</f>
        <v>0</v>
      </c>
      <c r="BK206" s="67" t="n">
        <f aca="false">'Anexo 2 - Banco de Dados_Rev01'!BN203</f>
        <v>0</v>
      </c>
      <c r="BL206" s="67" t="n">
        <f aca="false">'Anexo 2 - Banco de Dados_Rev01'!BO203</f>
        <v>0</v>
      </c>
      <c r="BM206" s="49" t="n">
        <f aca="false">'Anexo 2 - Banco de Dados_Rev01'!BP203</f>
        <v>0</v>
      </c>
      <c r="BN206" s="49" t="n">
        <f aca="false">'Anexo 2 - Banco de Dados_Rev01'!BQ203</f>
        <v>0</v>
      </c>
      <c r="BO206" s="43" t="n">
        <f aca="false">'Anexo 2 - Banco de Dados_Rev01'!BR203</f>
        <v>0</v>
      </c>
      <c r="BP206" s="43" t="n">
        <f aca="false">'Anexo 2 - Banco de Dados_Rev01'!BS203</f>
        <v>0</v>
      </c>
      <c r="BQ206" s="49" t="n">
        <f aca="false">'Anexo 2 - Banco de Dados_Rev01'!BT203</f>
        <v>0</v>
      </c>
      <c r="BR206" s="49" t="n">
        <f aca="false">'Anexo 2 - Banco de Dados_Rev01'!BU203</f>
        <v>0</v>
      </c>
      <c r="BS206" s="43" t="n">
        <f aca="false">'Anexo 2 - Banco de Dados_Rev01'!BV203</f>
        <v>0</v>
      </c>
      <c r="BT206" s="49" t="n">
        <f aca="false">'Anexo 2 - Banco de Dados_Rev01'!BW203</f>
        <v>0</v>
      </c>
      <c r="BU206" s="43" t="n">
        <f aca="false">'Anexo 2 - Banco de Dados_Rev01'!BX203</f>
        <v>0</v>
      </c>
      <c r="BV206" s="43" t="n">
        <f aca="false">'Anexo 2 - Banco de Dados_Rev01'!BY203</f>
        <v>0</v>
      </c>
      <c r="BW206" s="49" t="n">
        <f aca="false">'Anexo 2 - Banco de Dados_Rev01'!BZ203</f>
        <v>0</v>
      </c>
      <c r="BX206" s="43" t="n">
        <f aca="false">'Anexo 2 - Banco de Dados_Rev01'!CA203</f>
        <v>0</v>
      </c>
      <c r="BY206" s="43" t="n">
        <f aca="false">'Anexo 2 - Banco de Dados_Rev01'!CB203</f>
        <v>0</v>
      </c>
      <c r="BZ206" s="49" t="n">
        <f aca="false">'Anexo 2 - Banco de Dados_Rev01'!CC203</f>
        <v>0</v>
      </c>
      <c r="CA206" s="43" t="n">
        <f aca="false">'Anexo 2 - Banco de Dados_Rev01'!CD203</f>
        <v>0</v>
      </c>
      <c r="CB206" s="43" t="n">
        <f aca="false">'Anexo 2 - Banco de Dados_Rev01'!CE203</f>
        <v>0</v>
      </c>
      <c r="CC206" s="49" t="n">
        <f aca="false">'Anexo 2 - Banco de Dados_Rev01'!CF203</f>
        <v>0</v>
      </c>
      <c r="CD206" s="50" t="n">
        <f aca="false">P206+R206+T206+V206+X206+Z206+AB206+AD206+AF206+AH206+AJ206+AN206+AL206+AP206+AR206+AT206+AW206+AX206+BA206+BB206+BE206+BF206+BI206+BJ206+BM206+BN206+BQ206+BR206+BT206+BW206+BZ206+CC206</f>
        <v>0</v>
      </c>
      <c r="CE206" s="51" t="n">
        <f aca="false">IF(OR(F206="Processo erosivo Corte",F206="Processo erosivo aterro",F206="Corte Instavel"),1,0)</f>
        <v>1</v>
      </c>
      <c r="CF206" s="51" t="n">
        <f aca="false">IF(F206="Ocupação da FD",1,0)</f>
        <v>0</v>
      </c>
      <c r="CG206" s="51" t="n">
        <f aca="false">IF(CF206+CE206=0,1,0)</f>
        <v>0</v>
      </c>
      <c r="CH206" s="52" t="n">
        <f aca="false">IF(K206="Emergencial",1,0)</f>
        <v>0</v>
      </c>
      <c r="CJ206" s="69"/>
    </row>
    <row r="207" s="68" customFormat="true" ht="17.25" hidden="false" customHeight="true" outlineLevel="0" collapsed="false">
      <c r="A207" s="41" t="n">
        <v>163</v>
      </c>
      <c r="B207" s="42" t="s">
        <v>157</v>
      </c>
      <c r="C207" s="43" t="s">
        <v>166</v>
      </c>
      <c r="D207" s="56"/>
      <c r="E207" s="56"/>
      <c r="F207" s="43" t="s">
        <v>173</v>
      </c>
      <c r="G207" s="45" t="n">
        <v>353.5</v>
      </c>
      <c r="H207" s="45" t="n">
        <v>401.5</v>
      </c>
      <c r="I207" s="45" t="n">
        <v>48</v>
      </c>
      <c r="J207" s="43" t="s">
        <v>349</v>
      </c>
      <c r="K207" s="43" t="s">
        <v>165</v>
      </c>
      <c r="L207" s="46"/>
      <c r="M207" s="47" t="s">
        <v>81</v>
      </c>
      <c r="N207" s="46" t="str">
        <f aca="false">INDEX(PNV!$G$2:$K$56,MATCH(H207,PNV!$G$2:$G$56,0),5)</f>
        <v>163BMT0740</v>
      </c>
      <c r="O207" s="43" t="n">
        <f aca="false">'Anexo 2 - Banco de Dados_Rev01'!R204</f>
        <v>0</v>
      </c>
      <c r="P207" s="49" t="n">
        <f aca="false">'Anexo 2 - Banco de Dados_Rev01'!S204</f>
        <v>0</v>
      </c>
      <c r="Q207" s="43" t="n">
        <f aca="false">'Anexo 2 - Banco de Dados_Rev01'!T204</f>
        <v>0</v>
      </c>
      <c r="R207" s="49" t="n">
        <f aca="false">'Anexo 2 - Banco de Dados_Rev01'!U204</f>
        <v>0</v>
      </c>
      <c r="S207" s="43" t="n">
        <f aca="false">'Anexo 2 - Banco de Dados_Rev01'!V204</f>
        <v>0</v>
      </c>
      <c r="T207" s="49" t="n">
        <f aca="false">'Anexo 2 - Banco de Dados_Rev01'!W204</f>
        <v>0</v>
      </c>
      <c r="U207" s="43" t="n">
        <f aca="false">'Anexo 2 - Banco de Dados_Rev01'!X204</f>
        <v>0</v>
      </c>
      <c r="V207" s="49" t="n">
        <f aca="false">'Anexo 2 - Banco de Dados_Rev01'!Y204</f>
        <v>0</v>
      </c>
      <c r="W207" s="43" t="n">
        <f aca="false">'Anexo 2 - Banco de Dados_Rev01'!Z204</f>
        <v>0</v>
      </c>
      <c r="X207" s="49" t="n">
        <f aca="false">'Anexo 2 - Banco de Dados_Rev01'!AA204</f>
        <v>0</v>
      </c>
      <c r="Y207" s="43" t="n">
        <f aca="false">'Anexo 2 - Banco de Dados_Rev01'!AB204</f>
        <v>960</v>
      </c>
      <c r="Z207" s="49" t="n">
        <f aca="false">'Anexo 2 - Banco de Dados_Rev01'!AC204</f>
        <v>6604.8</v>
      </c>
      <c r="AA207" s="43" t="n">
        <f aca="false">'Anexo 2 - Banco de Dados_Rev01'!AD204</f>
        <v>0</v>
      </c>
      <c r="AB207" s="49" t="n">
        <f aca="false">'Anexo 2 - Banco de Dados_Rev01'!AE204</f>
        <v>0</v>
      </c>
      <c r="AC207" s="43" t="n">
        <f aca="false">'Anexo 2 - Banco de Dados_Rev01'!AF204</f>
        <v>0</v>
      </c>
      <c r="AD207" s="49" t="n">
        <f aca="false">'Anexo 2 - Banco de Dados_Rev01'!AG204</f>
        <v>0</v>
      </c>
      <c r="AE207" s="43" t="n">
        <f aca="false">'Anexo 2 - Banco de Dados_Rev01'!AH204</f>
        <v>0</v>
      </c>
      <c r="AF207" s="49" t="n">
        <f aca="false">'Anexo 2 - Banco de Dados_Rev01'!AI204</f>
        <v>0</v>
      </c>
      <c r="AG207" s="43" t="n">
        <f aca="false">'Anexo 2 - Banco de Dados_Rev01'!AJ204</f>
        <v>0</v>
      </c>
      <c r="AH207" s="49" t="n">
        <f aca="false">'Anexo 2 - Banco de Dados_Rev01'!AK204</f>
        <v>0</v>
      </c>
      <c r="AI207" s="43" t="n">
        <f aca="false">'Anexo 2 - Banco de Dados_Rev01'!AL204</f>
        <v>0</v>
      </c>
      <c r="AJ207" s="49" t="n">
        <f aca="false">'Anexo 2 - Banco de Dados_Rev01'!AM204</f>
        <v>0</v>
      </c>
      <c r="AK207" s="49" t="n">
        <f aca="false">'Anexo 2 - Banco de Dados_Rev01'!AN204</f>
        <v>0</v>
      </c>
      <c r="AL207" s="49" t="n">
        <f aca="false">'Anexo 2 - Banco de Dados_Rev01'!AO204</f>
        <v>0</v>
      </c>
      <c r="AM207" s="49" t="n">
        <f aca="false">'Anexo 2 - Banco de Dados_Rev01'!AP204</f>
        <v>0</v>
      </c>
      <c r="AN207" s="49" t="n">
        <f aca="false">'Anexo 2 - Banco de Dados_Rev01'!AQ204</f>
        <v>0</v>
      </c>
      <c r="AO207" s="43" t="n">
        <f aca="false">'Anexo 2 - Banco de Dados_Rev01'!AR204</f>
        <v>0</v>
      </c>
      <c r="AP207" s="49" t="n">
        <f aca="false">'Anexo 2 - Banco de Dados_Rev01'!AS204</f>
        <v>0</v>
      </c>
      <c r="AQ207" s="43" t="n">
        <f aca="false">'Anexo 2 - Banco de Dados_Rev01'!AT204</f>
        <v>0</v>
      </c>
      <c r="AR207" s="49" t="n">
        <f aca="false">'Anexo 2 - Banco de Dados_Rev01'!AU204</f>
        <v>0</v>
      </c>
      <c r="AS207" s="43" t="n">
        <f aca="false">'Anexo 2 - Banco de Dados_Rev01'!AV204</f>
        <v>0</v>
      </c>
      <c r="AT207" s="49" t="n">
        <f aca="false">'Anexo 2 - Banco de Dados_Rev01'!AW204</f>
        <v>0</v>
      </c>
      <c r="AU207" s="43" t="n">
        <f aca="false">'Anexo 2 - Banco de Dados_Rev01'!AX204</f>
        <v>0</v>
      </c>
      <c r="AV207" s="43" t="n">
        <f aca="false">'Anexo 2 - Banco de Dados_Rev01'!AY204</f>
        <v>0</v>
      </c>
      <c r="AW207" s="49" t="n">
        <f aca="false">'Anexo 2 - Banco de Dados_Rev01'!AZ204</f>
        <v>0</v>
      </c>
      <c r="AX207" s="49" t="n">
        <f aca="false">'Anexo 2 - Banco de Dados_Rev01'!BA204</f>
        <v>0</v>
      </c>
      <c r="AY207" s="43" t="n">
        <f aca="false">'Anexo 2 - Banco de Dados_Rev01'!BB204</f>
        <v>0</v>
      </c>
      <c r="AZ207" s="43" t="n">
        <f aca="false">'Anexo 2 - Banco de Dados_Rev01'!BC204</f>
        <v>0</v>
      </c>
      <c r="BA207" s="49" t="n">
        <f aca="false">'Anexo 2 - Banco de Dados_Rev01'!BD204</f>
        <v>0</v>
      </c>
      <c r="BB207" s="49" t="n">
        <f aca="false">'Anexo 2 - Banco de Dados_Rev01'!BE204</f>
        <v>0</v>
      </c>
      <c r="BC207" s="43" t="n">
        <f aca="false">'Anexo 2 - Banco de Dados_Rev01'!BF204</f>
        <v>0</v>
      </c>
      <c r="BD207" s="43" t="n">
        <f aca="false">'Anexo 2 - Banco de Dados_Rev01'!BG204</f>
        <v>0</v>
      </c>
      <c r="BE207" s="49" t="n">
        <f aca="false">'Anexo 2 - Banco de Dados_Rev01'!BH204</f>
        <v>0</v>
      </c>
      <c r="BF207" s="49" t="n">
        <f aca="false">'Anexo 2 - Banco de Dados_Rev01'!BI204</f>
        <v>0</v>
      </c>
      <c r="BG207" s="43" t="n">
        <f aca="false">'Anexo 2 - Banco de Dados_Rev01'!BJ204</f>
        <v>0</v>
      </c>
      <c r="BH207" s="43" t="n">
        <f aca="false">'Anexo 2 - Banco de Dados_Rev01'!BK204</f>
        <v>0</v>
      </c>
      <c r="BI207" s="49" t="n">
        <f aca="false">'Anexo 2 - Banco de Dados_Rev01'!BL204</f>
        <v>0</v>
      </c>
      <c r="BJ207" s="49" t="n">
        <f aca="false">'Anexo 2 - Banco de Dados_Rev01'!BM204</f>
        <v>0</v>
      </c>
      <c r="BK207" s="67" t="n">
        <f aca="false">'Anexo 2 - Banco de Dados_Rev01'!BN204</f>
        <v>0</v>
      </c>
      <c r="BL207" s="67" t="n">
        <f aca="false">'Anexo 2 - Banco de Dados_Rev01'!BO204</f>
        <v>0</v>
      </c>
      <c r="BM207" s="49" t="n">
        <f aca="false">'Anexo 2 - Banco de Dados_Rev01'!BP204</f>
        <v>0</v>
      </c>
      <c r="BN207" s="49" t="n">
        <f aca="false">'Anexo 2 - Banco de Dados_Rev01'!BQ204</f>
        <v>0</v>
      </c>
      <c r="BO207" s="43" t="n">
        <f aca="false">'Anexo 2 - Banco de Dados_Rev01'!BR204</f>
        <v>0</v>
      </c>
      <c r="BP207" s="43" t="n">
        <f aca="false">'Anexo 2 - Banco de Dados_Rev01'!BS204</f>
        <v>0</v>
      </c>
      <c r="BQ207" s="49" t="n">
        <f aca="false">'Anexo 2 - Banco de Dados_Rev01'!BT204</f>
        <v>0</v>
      </c>
      <c r="BR207" s="49" t="n">
        <f aca="false">'Anexo 2 - Banco de Dados_Rev01'!BU204</f>
        <v>0</v>
      </c>
      <c r="BS207" s="43" t="n">
        <f aca="false">'Anexo 2 - Banco de Dados_Rev01'!BV204</f>
        <v>0</v>
      </c>
      <c r="BT207" s="49" t="n">
        <f aca="false">'Anexo 2 - Banco de Dados_Rev01'!BW204</f>
        <v>0</v>
      </c>
      <c r="BU207" s="43" t="n">
        <f aca="false">'Anexo 2 - Banco de Dados_Rev01'!BX204</f>
        <v>0</v>
      </c>
      <c r="BV207" s="43" t="n">
        <f aca="false">'Anexo 2 - Banco de Dados_Rev01'!BY204</f>
        <v>0</v>
      </c>
      <c r="BW207" s="49" t="n">
        <f aca="false">'Anexo 2 - Banco de Dados_Rev01'!BZ204</f>
        <v>0</v>
      </c>
      <c r="BX207" s="43" t="n">
        <f aca="false">'Anexo 2 - Banco de Dados_Rev01'!CA204</f>
        <v>0</v>
      </c>
      <c r="BY207" s="43" t="n">
        <f aca="false">'Anexo 2 - Banco de Dados_Rev01'!CB204</f>
        <v>0</v>
      </c>
      <c r="BZ207" s="49" t="n">
        <f aca="false">'Anexo 2 - Banco de Dados_Rev01'!CC204</f>
        <v>0</v>
      </c>
      <c r="CA207" s="43" t="n">
        <f aca="false">'Anexo 2 - Banco de Dados_Rev01'!CD204</f>
        <v>0</v>
      </c>
      <c r="CB207" s="43" t="n">
        <f aca="false">'Anexo 2 - Banco de Dados_Rev01'!CE204</f>
        <v>0</v>
      </c>
      <c r="CC207" s="49" t="n">
        <f aca="false">'Anexo 2 - Banco de Dados_Rev01'!CF204</f>
        <v>0</v>
      </c>
      <c r="CD207" s="50" t="n">
        <f aca="false">P207+R207+T207+V207+X207+Z207+AB207+AD207+AF207+AH207+AJ207+AN207+AL207+AP207+AR207+AT207+AW207+AX207+BA207+BB207+BE207+BF207+BI207+BJ207+BM207+BN207+BQ207+BR207+BT207+BW207+BZ207+CC207</f>
        <v>6604.8</v>
      </c>
      <c r="CE207" s="51" t="n">
        <f aca="false">IF(OR(F207="Processo erosivo Corte",F207="Processo erosivo aterro",F207="Corte Instavel"),1,0)</f>
        <v>1</v>
      </c>
      <c r="CF207" s="51" t="n">
        <f aca="false">IF(F207="Ocupação da FD",1,0)</f>
        <v>0</v>
      </c>
      <c r="CG207" s="51" t="n">
        <f aca="false">IF(CF207+CE207=0,1,0)</f>
        <v>0</v>
      </c>
      <c r="CH207" s="52" t="n">
        <f aca="false">IF(K207="Emergencial",1,0)</f>
        <v>0</v>
      </c>
      <c r="CJ207" s="69"/>
    </row>
    <row r="208" s="68" customFormat="true" ht="17.25" hidden="false" customHeight="true" outlineLevel="0" collapsed="false">
      <c r="A208" s="41" t="n">
        <v>163</v>
      </c>
      <c r="B208" s="42" t="s">
        <v>157</v>
      </c>
      <c r="C208" s="43" t="s">
        <v>158</v>
      </c>
      <c r="D208" s="56"/>
      <c r="E208" s="56"/>
      <c r="F208" s="43" t="s">
        <v>159</v>
      </c>
      <c r="G208" s="45" t="n">
        <v>353.5</v>
      </c>
      <c r="H208" s="45" t="n">
        <v>401.5</v>
      </c>
      <c r="I208" s="45" t="n">
        <v>48</v>
      </c>
      <c r="J208" s="43" t="s">
        <v>350</v>
      </c>
      <c r="K208" s="43" t="s">
        <v>170</v>
      </c>
      <c r="L208" s="46"/>
      <c r="M208" s="47" t="s">
        <v>81</v>
      </c>
      <c r="N208" s="46" t="str">
        <f aca="false">INDEX(PNV!$G$2:$K$56,MATCH(H208,PNV!$G$2:$G$56,0),5)</f>
        <v>163BMT0740</v>
      </c>
      <c r="O208" s="43" t="n">
        <f aca="false">'Anexo 2 - Banco de Dados_Rev01'!R205</f>
        <v>0</v>
      </c>
      <c r="P208" s="49" t="n">
        <f aca="false">'Anexo 2 - Banco de Dados_Rev01'!S205</f>
        <v>0</v>
      </c>
      <c r="Q208" s="43" t="n">
        <f aca="false">'Anexo 2 - Banco de Dados_Rev01'!T205</f>
        <v>0</v>
      </c>
      <c r="R208" s="49" t="n">
        <f aca="false">'Anexo 2 - Banco de Dados_Rev01'!U205</f>
        <v>0</v>
      </c>
      <c r="S208" s="43" t="n">
        <f aca="false">'Anexo 2 - Banco de Dados_Rev01'!V205</f>
        <v>0</v>
      </c>
      <c r="T208" s="49" t="n">
        <f aca="false">'Anexo 2 - Banco de Dados_Rev01'!W205</f>
        <v>0</v>
      </c>
      <c r="U208" s="43" t="n">
        <f aca="false">'Anexo 2 - Banco de Dados_Rev01'!X205</f>
        <v>0</v>
      </c>
      <c r="V208" s="49" t="n">
        <f aca="false">'Anexo 2 - Banco de Dados_Rev01'!Y205</f>
        <v>0</v>
      </c>
      <c r="W208" s="43" t="n">
        <f aca="false">'Anexo 2 - Banco de Dados_Rev01'!Z205</f>
        <v>0</v>
      </c>
      <c r="X208" s="49" t="n">
        <f aca="false">'Anexo 2 - Banco de Dados_Rev01'!AA205</f>
        <v>0</v>
      </c>
      <c r="Y208" s="43" t="n">
        <f aca="false">'Anexo 2 - Banco de Dados_Rev01'!AB205</f>
        <v>0</v>
      </c>
      <c r="Z208" s="49" t="n">
        <f aca="false">'Anexo 2 - Banco de Dados_Rev01'!AC205</f>
        <v>0</v>
      </c>
      <c r="AA208" s="43" t="n">
        <f aca="false">'Anexo 2 - Banco de Dados_Rev01'!AD205</f>
        <v>0</v>
      </c>
      <c r="AB208" s="49" t="n">
        <f aca="false">'Anexo 2 - Banco de Dados_Rev01'!AE205</f>
        <v>0</v>
      </c>
      <c r="AC208" s="43" t="n">
        <f aca="false">'Anexo 2 - Banco de Dados_Rev01'!AF205</f>
        <v>0</v>
      </c>
      <c r="AD208" s="49" t="n">
        <f aca="false">'Anexo 2 - Banco de Dados_Rev01'!AG205</f>
        <v>0</v>
      </c>
      <c r="AE208" s="43" t="n">
        <f aca="false">'Anexo 2 - Banco de Dados_Rev01'!AH205</f>
        <v>0</v>
      </c>
      <c r="AF208" s="49" t="n">
        <f aca="false">'Anexo 2 - Banco de Dados_Rev01'!AI205</f>
        <v>0</v>
      </c>
      <c r="AG208" s="43" t="n">
        <f aca="false">'Anexo 2 - Banco de Dados_Rev01'!AJ205</f>
        <v>0</v>
      </c>
      <c r="AH208" s="49" t="n">
        <f aca="false">'Anexo 2 - Banco de Dados_Rev01'!AK205</f>
        <v>0</v>
      </c>
      <c r="AI208" s="43" t="n">
        <f aca="false">'Anexo 2 - Banco de Dados_Rev01'!AL205</f>
        <v>0</v>
      </c>
      <c r="AJ208" s="49" t="n">
        <f aca="false">'Anexo 2 - Banco de Dados_Rev01'!AM205</f>
        <v>0</v>
      </c>
      <c r="AK208" s="49" t="n">
        <f aca="false">'Anexo 2 - Banco de Dados_Rev01'!AN205</f>
        <v>0</v>
      </c>
      <c r="AL208" s="49" t="n">
        <f aca="false">'Anexo 2 - Banco de Dados_Rev01'!AO205</f>
        <v>0</v>
      </c>
      <c r="AM208" s="49" t="n">
        <f aca="false">'Anexo 2 - Banco de Dados_Rev01'!AP205</f>
        <v>0</v>
      </c>
      <c r="AN208" s="49" t="n">
        <f aca="false">'Anexo 2 - Banco de Dados_Rev01'!AQ205</f>
        <v>0</v>
      </c>
      <c r="AO208" s="43" t="n">
        <f aca="false">'Anexo 2 - Banco de Dados_Rev01'!AR205</f>
        <v>0</v>
      </c>
      <c r="AP208" s="49" t="n">
        <f aca="false">'Anexo 2 - Banco de Dados_Rev01'!AS205</f>
        <v>0</v>
      </c>
      <c r="AQ208" s="43" t="n">
        <f aca="false">'Anexo 2 - Banco de Dados_Rev01'!AT205</f>
        <v>0</v>
      </c>
      <c r="AR208" s="49" t="n">
        <f aca="false">'Anexo 2 - Banco de Dados_Rev01'!AU205</f>
        <v>0</v>
      </c>
      <c r="AS208" s="43" t="n">
        <f aca="false">'Anexo 2 - Banco de Dados_Rev01'!AV205</f>
        <v>0</v>
      </c>
      <c r="AT208" s="49" t="n">
        <f aca="false">'Anexo 2 - Banco de Dados_Rev01'!AW205</f>
        <v>0</v>
      </c>
      <c r="AU208" s="43" t="n">
        <f aca="false">'Anexo 2 - Banco de Dados_Rev01'!AX205</f>
        <v>0</v>
      </c>
      <c r="AV208" s="43" t="n">
        <f aca="false">'Anexo 2 - Banco de Dados_Rev01'!AY205</f>
        <v>0</v>
      </c>
      <c r="AW208" s="49" t="n">
        <f aca="false">'Anexo 2 - Banco de Dados_Rev01'!AZ205</f>
        <v>0</v>
      </c>
      <c r="AX208" s="49" t="n">
        <f aca="false">'Anexo 2 - Banco de Dados_Rev01'!BA205</f>
        <v>0</v>
      </c>
      <c r="AY208" s="43" t="n">
        <f aca="false">'Anexo 2 - Banco de Dados_Rev01'!BB205</f>
        <v>0</v>
      </c>
      <c r="AZ208" s="43" t="n">
        <f aca="false">'Anexo 2 - Banco de Dados_Rev01'!BC205</f>
        <v>0</v>
      </c>
      <c r="BA208" s="49" t="n">
        <f aca="false">'Anexo 2 - Banco de Dados_Rev01'!BD205</f>
        <v>0</v>
      </c>
      <c r="BB208" s="49" t="n">
        <f aca="false">'Anexo 2 - Banco de Dados_Rev01'!BE205</f>
        <v>0</v>
      </c>
      <c r="BC208" s="43" t="n">
        <f aca="false">'Anexo 2 - Banco de Dados_Rev01'!BF205</f>
        <v>0</v>
      </c>
      <c r="BD208" s="43" t="n">
        <f aca="false">'Anexo 2 - Banco de Dados_Rev01'!BG205</f>
        <v>0</v>
      </c>
      <c r="BE208" s="49" t="n">
        <f aca="false">'Anexo 2 - Banco de Dados_Rev01'!BH205</f>
        <v>0</v>
      </c>
      <c r="BF208" s="49" t="n">
        <f aca="false">'Anexo 2 - Banco de Dados_Rev01'!BI205</f>
        <v>0</v>
      </c>
      <c r="BG208" s="43" t="n">
        <f aca="false">'Anexo 2 - Banco de Dados_Rev01'!BJ205</f>
        <v>0</v>
      </c>
      <c r="BH208" s="43" t="n">
        <f aca="false">'Anexo 2 - Banco de Dados_Rev01'!BK205</f>
        <v>0</v>
      </c>
      <c r="BI208" s="49" t="n">
        <f aca="false">'Anexo 2 - Banco de Dados_Rev01'!BL205</f>
        <v>0</v>
      </c>
      <c r="BJ208" s="49" t="n">
        <f aca="false">'Anexo 2 - Banco de Dados_Rev01'!BM205</f>
        <v>0</v>
      </c>
      <c r="BK208" s="67" t="n">
        <f aca="false">'Anexo 2 - Banco de Dados_Rev01'!BN205</f>
        <v>0</v>
      </c>
      <c r="BL208" s="67" t="n">
        <f aca="false">'Anexo 2 - Banco de Dados_Rev01'!BO205</f>
        <v>0</v>
      </c>
      <c r="BM208" s="49" t="n">
        <f aca="false">'Anexo 2 - Banco de Dados_Rev01'!BP205</f>
        <v>0</v>
      </c>
      <c r="BN208" s="49" t="n">
        <f aca="false">'Anexo 2 - Banco de Dados_Rev01'!BQ205</f>
        <v>0</v>
      </c>
      <c r="BO208" s="43" t="n">
        <f aca="false">'Anexo 2 - Banco de Dados_Rev01'!BR205</f>
        <v>0</v>
      </c>
      <c r="BP208" s="43" t="n">
        <f aca="false">'Anexo 2 - Banco de Dados_Rev01'!BS205</f>
        <v>0</v>
      </c>
      <c r="BQ208" s="49" t="n">
        <f aca="false">'Anexo 2 - Banco de Dados_Rev01'!BT205</f>
        <v>0</v>
      </c>
      <c r="BR208" s="49" t="n">
        <f aca="false">'Anexo 2 - Banco de Dados_Rev01'!BU205</f>
        <v>0</v>
      </c>
      <c r="BS208" s="43" t="n">
        <f aca="false">'Anexo 2 - Banco de Dados_Rev01'!BV205</f>
        <v>0</v>
      </c>
      <c r="BT208" s="49" t="n">
        <f aca="false">'Anexo 2 - Banco de Dados_Rev01'!BW205</f>
        <v>0</v>
      </c>
      <c r="BU208" s="43" t="n">
        <f aca="false">'Anexo 2 - Banco de Dados_Rev01'!BX205</f>
        <v>1</v>
      </c>
      <c r="BV208" s="43" t="n">
        <f aca="false">'Anexo 2 - Banco de Dados_Rev01'!BY205</f>
        <v>100</v>
      </c>
      <c r="BW208" s="49" t="n">
        <f aca="false">'Anexo 2 - Banco de Dados_Rev01'!BZ205</f>
        <v>61185.85</v>
      </c>
      <c r="BX208" s="43" t="n">
        <f aca="false">'Anexo 2 - Banco de Dados_Rev01'!CA205</f>
        <v>0</v>
      </c>
      <c r="BY208" s="43" t="n">
        <f aca="false">'Anexo 2 - Banco de Dados_Rev01'!CB205</f>
        <v>0</v>
      </c>
      <c r="BZ208" s="49" t="n">
        <f aca="false">'Anexo 2 - Banco de Dados_Rev01'!CC205</f>
        <v>0</v>
      </c>
      <c r="CA208" s="43" t="n">
        <f aca="false">'Anexo 2 - Banco de Dados_Rev01'!CD205</f>
        <v>0</v>
      </c>
      <c r="CB208" s="43" t="n">
        <f aca="false">'Anexo 2 - Banco de Dados_Rev01'!CE205</f>
        <v>0</v>
      </c>
      <c r="CC208" s="49" t="n">
        <f aca="false">'Anexo 2 - Banco de Dados_Rev01'!CF205</f>
        <v>0</v>
      </c>
      <c r="CD208" s="50" t="n">
        <f aca="false">P208+R208+T208+V208+X208+Z208+AB208+AD208+AF208+AH208+AJ208+AN208+AL208+AP208+AR208+AT208+AW208+AX208+BA208+BB208+BE208+BF208+BI208+BJ208+BM208+BN208+BQ208+BR208+BT208+BW208+BZ208+CC208</f>
        <v>61185.85</v>
      </c>
      <c r="CE208" s="51" t="n">
        <f aca="false">IF(OR(F208="Processo erosivo Corte",F208="Processo erosivo aterro",F208="Corte Instavel"),1,0)</f>
        <v>0</v>
      </c>
      <c r="CF208" s="51" t="n">
        <f aca="false">IF(F208="Ocupação da FD",1,0)</f>
        <v>1</v>
      </c>
      <c r="CG208" s="51" t="n">
        <f aca="false">IF(CF208+CE208=0,1,0)</f>
        <v>0</v>
      </c>
      <c r="CH208" s="52" t="n">
        <f aca="false">IF(K208="Emergencial",1,0)</f>
        <v>1</v>
      </c>
      <c r="CJ208" s="69"/>
    </row>
    <row r="209" s="68" customFormat="true" ht="17.25" hidden="false" customHeight="true" outlineLevel="0" collapsed="false">
      <c r="A209" s="41" t="n">
        <v>163</v>
      </c>
      <c r="B209" s="42" t="s">
        <v>157</v>
      </c>
      <c r="C209" s="43" t="s">
        <v>158</v>
      </c>
      <c r="D209" s="56"/>
      <c r="E209" s="56"/>
      <c r="F209" s="43" t="s">
        <v>159</v>
      </c>
      <c r="G209" s="45" t="n">
        <v>353.5</v>
      </c>
      <c r="H209" s="45" t="n">
        <v>401.5</v>
      </c>
      <c r="I209" s="45" t="n">
        <v>48</v>
      </c>
      <c r="J209" s="43" t="s">
        <v>351</v>
      </c>
      <c r="K209" s="43" t="s">
        <v>170</v>
      </c>
      <c r="L209" s="46"/>
      <c r="M209" s="47" t="s">
        <v>81</v>
      </c>
      <c r="N209" s="46" t="str">
        <f aca="false">INDEX(PNV!$G$2:$K$56,MATCH(H209,PNV!$G$2:$G$56,0),5)</f>
        <v>163BMT0740</v>
      </c>
      <c r="O209" s="48" t="n">
        <f aca="false">'Anexo 2 - Banco de Dados_Rev01'!R206</f>
        <v>0</v>
      </c>
      <c r="P209" s="49" t="n">
        <f aca="false">'Anexo 2 - Banco de Dados_Rev01'!S206</f>
        <v>0</v>
      </c>
      <c r="Q209" s="48" t="n">
        <f aca="false">'Anexo 2 - Banco de Dados_Rev01'!T206</f>
        <v>0</v>
      </c>
      <c r="R209" s="49" t="n">
        <f aca="false">'Anexo 2 - Banco de Dados_Rev01'!U206</f>
        <v>0</v>
      </c>
      <c r="S209" s="48" t="n">
        <f aca="false">'Anexo 2 - Banco de Dados_Rev01'!V206</f>
        <v>0</v>
      </c>
      <c r="T209" s="49" t="n">
        <f aca="false">'Anexo 2 - Banco de Dados_Rev01'!W206</f>
        <v>0</v>
      </c>
      <c r="U209" s="48" t="n">
        <f aca="false">'Anexo 2 - Banco de Dados_Rev01'!X206</f>
        <v>0</v>
      </c>
      <c r="V209" s="49" t="n">
        <f aca="false">'Anexo 2 - Banco de Dados_Rev01'!Y206</f>
        <v>0</v>
      </c>
      <c r="W209" s="48" t="n">
        <f aca="false">'Anexo 2 - Banco de Dados_Rev01'!Z206</f>
        <v>0</v>
      </c>
      <c r="X209" s="49" t="n">
        <f aca="false">'Anexo 2 - Banco de Dados_Rev01'!AA206</f>
        <v>0</v>
      </c>
      <c r="Y209" s="48" t="n">
        <f aca="false">'Anexo 2 - Banco de Dados_Rev01'!AB206</f>
        <v>0</v>
      </c>
      <c r="Z209" s="49" t="n">
        <f aca="false">'Anexo 2 - Banco de Dados_Rev01'!AC206</f>
        <v>0</v>
      </c>
      <c r="AA209" s="48" t="n">
        <f aca="false">'Anexo 2 - Banco de Dados_Rev01'!AD206</f>
        <v>0</v>
      </c>
      <c r="AB209" s="49" t="n">
        <f aca="false">'Anexo 2 - Banco de Dados_Rev01'!AE206</f>
        <v>0</v>
      </c>
      <c r="AC209" s="48" t="n">
        <f aca="false">'Anexo 2 - Banco de Dados_Rev01'!AF206</f>
        <v>0</v>
      </c>
      <c r="AD209" s="49" t="n">
        <f aca="false">'Anexo 2 - Banco de Dados_Rev01'!AG206</f>
        <v>0</v>
      </c>
      <c r="AE209" s="48" t="n">
        <f aca="false">'Anexo 2 - Banco de Dados_Rev01'!AH206</f>
        <v>0</v>
      </c>
      <c r="AF209" s="49" t="n">
        <f aca="false">'Anexo 2 - Banco de Dados_Rev01'!AI206</f>
        <v>0</v>
      </c>
      <c r="AG209" s="48" t="n">
        <f aca="false">'Anexo 2 - Banco de Dados_Rev01'!AJ206</f>
        <v>0</v>
      </c>
      <c r="AH209" s="49" t="n">
        <f aca="false">'Anexo 2 - Banco de Dados_Rev01'!AK206</f>
        <v>0</v>
      </c>
      <c r="AI209" s="48" t="n">
        <f aca="false">'Anexo 2 - Banco de Dados_Rev01'!AL206</f>
        <v>0</v>
      </c>
      <c r="AJ209" s="49" t="n">
        <f aca="false">'Anexo 2 - Banco de Dados_Rev01'!AM206</f>
        <v>0</v>
      </c>
      <c r="AK209" s="49" t="n">
        <f aca="false">'Anexo 2 - Banco de Dados_Rev01'!AN206</f>
        <v>0</v>
      </c>
      <c r="AL209" s="49" t="n">
        <f aca="false">'Anexo 2 - Banco de Dados_Rev01'!AO206</f>
        <v>0</v>
      </c>
      <c r="AM209" s="49" t="n">
        <f aca="false">'Anexo 2 - Banco de Dados_Rev01'!AP206</f>
        <v>0</v>
      </c>
      <c r="AN209" s="49" t="n">
        <f aca="false">'Anexo 2 - Banco de Dados_Rev01'!AQ206</f>
        <v>0</v>
      </c>
      <c r="AO209" s="43" t="n">
        <f aca="false">'Anexo 2 - Banco de Dados_Rev01'!AR206</f>
        <v>0</v>
      </c>
      <c r="AP209" s="49" t="n">
        <f aca="false">'Anexo 2 - Banco de Dados_Rev01'!AS206</f>
        <v>0</v>
      </c>
      <c r="AQ209" s="43" t="n">
        <f aca="false">'Anexo 2 - Banco de Dados_Rev01'!AT206</f>
        <v>0</v>
      </c>
      <c r="AR209" s="49" t="n">
        <f aca="false">'Anexo 2 - Banco de Dados_Rev01'!AU206</f>
        <v>0</v>
      </c>
      <c r="AS209" s="43" t="n">
        <f aca="false">'Anexo 2 - Banco de Dados_Rev01'!AV206</f>
        <v>0</v>
      </c>
      <c r="AT209" s="49" t="n">
        <f aca="false">'Anexo 2 - Banco de Dados_Rev01'!AW206</f>
        <v>0</v>
      </c>
      <c r="AU209" s="43" t="n">
        <f aca="false">'Anexo 2 - Banco de Dados_Rev01'!AX206</f>
        <v>1</v>
      </c>
      <c r="AV209" s="43" t="n">
        <f aca="false">'Anexo 2 - Banco de Dados_Rev01'!AY206</f>
        <v>100</v>
      </c>
      <c r="AW209" s="49" t="n">
        <f aca="false">'Anexo 2 - Banco de Dados_Rev01'!AZ206</f>
        <v>61185.85</v>
      </c>
      <c r="AX209" s="49" t="n">
        <f aca="false">'Anexo 2 - Banco de Dados_Rev01'!BA206</f>
        <v>15000</v>
      </c>
      <c r="AY209" s="43" t="n">
        <f aca="false">'Anexo 2 - Banco de Dados_Rev01'!BB206</f>
        <v>0</v>
      </c>
      <c r="AZ209" s="43" t="n">
        <f aca="false">'Anexo 2 - Banco de Dados_Rev01'!BC206</f>
        <v>0</v>
      </c>
      <c r="BA209" s="49" t="n">
        <f aca="false">'Anexo 2 - Banco de Dados_Rev01'!BD206</f>
        <v>0</v>
      </c>
      <c r="BB209" s="49" t="n">
        <f aca="false">'Anexo 2 - Banco de Dados_Rev01'!BE206</f>
        <v>0</v>
      </c>
      <c r="BC209" s="43" t="n">
        <f aca="false">'Anexo 2 - Banco de Dados_Rev01'!BF206</f>
        <v>0</v>
      </c>
      <c r="BD209" s="43" t="n">
        <f aca="false">'Anexo 2 - Banco de Dados_Rev01'!BG206</f>
        <v>0</v>
      </c>
      <c r="BE209" s="49" t="n">
        <f aca="false">'Anexo 2 - Banco de Dados_Rev01'!BH206</f>
        <v>0</v>
      </c>
      <c r="BF209" s="49" t="n">
        <f aca="false">'Anexo 2 - Banco de Dados_Rev01'!BI206</f>
        <v>0</v>
      </c>
      <c r="BG209" s="43" t="n">
        <f aca="false">'Anexo 2 - Banco de Dados_Rev01'!BJ206</f>
        <v>0</v>
      </c>
      <c r="BH209" s="43" t="n">
        <f aca="false">'Anexo 2 - Banco de Dados_Rev01'!BK206</f>
        <v>0</v>
      </c>
      <c r="BI209" s="49" t="n">
        <f aca="false">'Anexo 2 - Banco de Dados_Rev01'!BL206</f>
        <v>0</v>
      </c>
      <c r="BJ209" s="49" t="n">
        <f aca="false">'Anexo 2 - Banco de Dados_Rev01'!BM206</f>
        <v>0</v>
      </c>
      <c r="BK209" s="67" t="n">
        <f aca="false">'Anexo 2 - Banco de Dados_Rev01'!BN206</f>
        <v>0</v>
      </c>
      <c r="BL209" s="67" t="n">
        <f aca="false">'Anexo 2 - Banco de Dados_Rev01'!BO206</f>
        <v>0</v>
      </c>
      <c r="BM209" s="49" t="n">
        <f aca="false">'Anexo 2 - Banco de Dados_Rev01'!BP206</f>
        <v>0</v>
      </c>
      <c r="BN209" s="49" t="n">
        <f aca="false">'Anexo 2 - Banco de Dados_Rev01'!BQ206</f>
        <v>0</v>
      </c>
      <c r="BO209" s="43" t="n">
        <f aca="false">'Anexo 2 - Banco de Dados_Rev01'!BR206</f>
        <v>0</v>
      </c>
      <c r="BP209" s="43" t="n">
        <f aca="false">'Anexo 2 - Banco de Dados_Rev01'!BS206</f>
        <v>0</v>
      </c>
      <c r="BQ209" s="49" t="n">
        <f aca="false">'Anexo 2 - Banco de Dados_Rev01'!BT206</f>
        <v>0</v>
      </c>
      <c r="BR209" s="49" t="n">
        <f aca="false">'Anexo 2 - Banco de Dados_Rev01'!BU206</f>
        <v>0</v>
      </c>
      <c r="BS209" s="43" t="n">
        <f aca="false">'Anexo 2 - Banco de Dados_Rev01'!BV206</f>
        <v>0</v>
      </c>
      <c r="BT209" s="49" t="n">
        <f aca="false">'Anexo 2 - Banco de Dados_Rev01'!BW206</f>
        <v>0</v>
      </c>
      <c r="BU209" s="43" t="n">
        <f aca="false">'Anexo 2 - Banco de Dados_Rev01'!BX206</f>
        <v>0</v>
      </c>
      <c r="BV209" s="43" t="n">
        <f aca="false">'Anexo 2 - Banco de Dados_Rev01'!BY206</f>
        <v>0</v>
      </c>
      <c r="BW209" s="49" t="n">
        <f aca="false">'Anexo 2 - Banco de Dados_Rev01'!BZ206</f>
        <v>0</v>
      </c>
      <c r="BX209" s="43" t="n">
        <f aca="false">'Anexo 2 - Banco de Dados_Rev01'!CA206</f>
        <v>0</v>
      </c>
      <c r="BY209" s="43" t="n">
        <f aca="false">'Anexo 2 - Banco de Dados_Rev01'!CB206</f>
        <v>0</v>
      </c>
      <c r="BZ209" s="49" t="n">
        <f aca="false">'Anexo 2 - Banco de Dados_Rev01'!CC206</f>
        <v>0</v>
      </c>
      <c r="CA209" s="43" t="n">
        <f aca="false">'Anexo 2 - Banco de Dados_Rev01'!CD206</f>
        <v>0</v>
      </c>
      <c r="CB209" s="43" t="n">
        <f aca="false">'Anexo 2 - Banco de Dados_Rev01'!CE206</f>
        <v>0</v>
      </c>
      <c r="CC209" s="49" t="n">
        <f aca="false">'Anexo 2 - Banco de Dados_Rev01'!CF206</f>
        <v>0</v>
      </c>
      <c r="CD209" s="50" t="n">
        <f aca="false">P209+R209+T209+V209+X209+Z209+AB209+AD209+AF209+AH209+AJ209+AN209+AL209+AP209+AR209+AT209+AW209+AX209+BA209+BB209+BE209+BF209+BI209+BJ209+BM209+BN209+BQ209+BR209+BT209+BW209+BZ209+CC209</f>
        <v>76185.85</v>
      </c>
      <c r="CE209" s="51" t="n">
        <f aca="false">IF(OR(F209="Processo erosivo Corte",F209="Processo erosivo aterro",F209="Corte Instavel"),1,0)</f>
        <v>0</v>
      </c>
      <c r="CF209" s="51" t="n">
        <f aca="false">IF(F209="Ocupação da FD",1,0)</f>
        <v>1</v>
      </c>
      <c r="CG209" s="51" t="n">
        <f aca="false">IF(CF209+CE209=0,1,0)</f>
        <v>0</v>
      </c>
      <c r="CH209" s="52" t="n">
        <f aca="false">IF(K209="Emergencial",1,0)</f>
        <v>1</v>
      </c>
      <c r="CJ209" s="69"/>
    </row>
    <row r="210" s="68" customFormat="true" ht="17.25" hidden="false" customHeight="true" outlineLevel="0" collapsed="false">
      <c r="A210" s="41" t="n">
        <v>163</v>
      </c>
      <c r="B210" s="42" t="s">
        <v>157</v>
      </c>
      <c r="C210" s="43" t="s">
        <v>166</v>
      </c>
      <c r="D210" s="44"/>
      <c r="E210" s="44"/>
      <c r="F210" s="43" t="s">
        <v>180</v>
      </c>
      <c r="G210" s="45" t="n">
        <v>353.5</v>
      </c>
      <c r="H210" s="45" t="n">
        <v>401.5</v>
      </c>
      <c r="I210" s="45" t="n">
        <v>48</v>
      </c>
      <c r="J210" s="43" t="s">
        <v>352</v>
      </c>
      <c r="K210" s="43" t="s">
        <v>165</v>
      </c>
      <c r="L210" s="46"/>
      <c r="M210" s="47" t="s">
        <v>81</v>
      </c>
      <c r="N210" s="46" t="str">
        <f aca="false">INDEX(PNV!$G$2:$K$56,MATCH(H210,PNV!$G$2:$G$56,0),5)</f>
        <v>163BMT0740</v>
      </c>
      <c r="O210" s="43" t="n">
        <f aca="false">'Anexo 2 - Banco de Dados_Rev01'!R207</f>
        <v>0</v>
      </c>
      <c r="P210" s="49" t="n">
        <f aca="false">'Anexo 2 - Banco de Dados_Rev01'!S207</f>
        <v>0</v>
      </c>
      <c r="Q210" s="43" t="n">
        <f aca="false">'Anexo 2 - Banco de Dados_Rev01'!T207</f>
        <v>0</v>
      </c>
      <c r="R210" s="49" t="n">
        <f aca="false">'Anexo 2 - Banco de Dados_Rev01'!U207</f>
        <v>0</v>
      </c>
      <c r="S210" s="43" t="n">
        <f aca="false">'Anexo 2 - Banco de Dados_Rev01'!V207</f>
        <v>0</v>
      </c>
      <c r="T210" s="49" t="n">
        <f aca="false">'Anexo 2 - Banco de Dados_Rev01'!W207</f>
        <v>0</v>
      </c>
      <c r="U210" s="43" t="n">
        <f aca="false">'Anexo 2 - Banco de Dados_Rev01'!X207</f>
        <v>0</v>
      </c>
      <c r="V210" s="49" t="n">
        <f aca="false">'Anexo 2 - Banco de Dados_Rev01'!Y207</f>
        <v>0</v>
      </c>
      <c r="W210" s="43" t="n">
        <f aca="false">'Anexo 2 - Banco de Dados_Rev01'!Z207</f>
        <v>0</v>
      </c>
      <c r="X210" s="49" t="n">
        <f aca="false">'Anexo 2 - Banco de Dados_Rev01'!AA207</f>
        <v>0</v>
      </c>
      <c r="Y210" s="43" t="n">
        <f aca="false">'Anexo 2 - Banco de Dados_Rev01'!AB207</f>
        <v>7000</v>
      </c>
      <c r="Z210" s="49" t="n">
        <f aca="false">'Anexo 2 - Banco de Dados_Rev01'!AC207</f>
        <v>48160</v>
      </c>
      <c r="AA210" s="43" t="n">
        <f aca="false">'Anexo 2 - Banco de Dados_Rev01'!AD207</f>
        <v>0</v>
      </c>
      <c r="AB210" s="49" t="n">
        <f aca="false">'Anexo 2 - Banco de Dados_Rev01'!AE207</f>
        <v>0</v>
      </c>
      <c r="AC210" s="43" t="n">
        <f aca="false">'Anexo 2 - Banco de Dados_Rev01'!AF207</f>
        <v>0</v>
      </c>
      <c r="AD210" s="49" t="n">
        <f aca="false">'Anexo 2 - Banco de Dados_Rev01'!AG207</f>
        <v>0</v>
      </c>
      <c r="AE210" s="43" t="n">
        <f aca="false">'Anexo 2 - Banco de Dados_Rev01'!AH207</f>
        <v>0</v>
      </c>
      <c r="AF210" s="49" t="n">
        <f aca="false">'Anexo 2 - Banco de Dados_Rev01'!AI207</f>
        <v>0</v>
      </c>
      <c r="AG210" s="43" t="n">
        <f aca="false">'Anexo 2 - Banco de Dados_Rev01'!AJ207</f>
        <v>0</v>
      </c>
      <c r="AH210" s="49" t="n">
        <f aca="false">'Anexo 2 - Banco de Dados_Rev01'!AK207</f>
        <v>0</v>
      </c>
      <c r="AI210" s="43" t="n">
        <f aca="false">'Anexo 2 - Banco de Dados_Rev01'!AL207</f>
        <v>0</v>
      </c>
      <c r="AJ210" s="49" t="n">
        <f aca="false">'Anexo 2 - Banco de Dados_Rev01'!AM207</f>
        <v>0</v>
      </c>
      <c r="AK210" s="49" t="n">
        <f aca="false">'Anexo 2 - Banco de Dados_Rev01'!AN207</f>
        <v>0</v>
      </c>
      <c r="AL210" s="49" t="n">
        <f aca="false">'Anexo 2 - Banco de Dados_Rev01'!AO207</f>
        <v>0</v>
      </c>
      <c r="AM210" s="49" t="n">
        <f aca="false">'Anexo 2 - Banco de Dados_Rev01'!AP207</f>
        <v>0</v>
      </c>
      <c r="AN210" s="49" t="n">
        <f aca="false">'Anexo 2 - Banco de Dados_Rev01'!AQ207</f>
        <v>0</v>
      </c>
      <c r="AO210" s="43" t="n">
        <f aca="false">'Anexo 2 - Banco de Dados_Rev01'!AR207</f>
        <v>0</v>
      </c>
      <c r="AP210" s="49" t="n">
        <f aca="false">'Anexo 2 - Banco de Dados_Rev01'!AS207</f>
        <v>0</v>
      </c>
      <c r="AQ210" s="43" t="n">
        <f aca="false">'Anexo 2 - Banco de Dados_Rev01'!AT207</f>
        <v>0</v>
      </c>
      <c r="AR210" s="49" t="n">
        <f aca="false">'Anexo 2 - Banco de Dados_Rev01'!AU207</f>
        <v>0</v>
      </c>
      <c r="AS210" s="43" t="n">
        <f aca="false">'Anexo 2 - Banco de Dados_Rev01'!AV207</f>
        <v>0</v>
      </c>
      <c r="AT210" s="49" t="n">
        <f aca="false">'Anexo 2 - Banco de Dados_Rev01'!AW207</f>
        <v>0</v>
      </c>
      <c r="AU210" s="43" t="n">
        <f aca="false">'Anexo 2 - Banco de Dados_Rev01'!AX207</f>
        <v>0</v>
      </c>
      <c r="AV210" s="43" t="n">
        <f aca="false">'Anexo 2 - Banco de Dados_Rev01'!AY207</f>
        <v>0</v>
      </c>
      <c r="AW210" s="49" t="n">
        <f aca="false">'Anexo 2 - Banco de Dados_Rev01'!AZ207</f>
        <v>0</v>
      </c>
      <c r="AX210" s="49" t="n">
        <f aca="false">'Anexo 2 - Banco de Dados_Rev01'!BA207</f>
        <v>0</v>
      </c>
      <c r="AY210" s="43" t="n">
        <f aca="false">'Anexo 2 - Banco de Dados_Rev01'!BB207</f>
        <v>0</v>
      </c>
      <c r="AZ210" s="43" t="n">
        <f aca="false">'Anexo 2 - Banco de Dados_Rev01'!BC207</f>
        <v>0</v>
      </c>
      <c r="BA210" s="49" t="n">
        <f aca="false">'Anexo 2 - Banco de Dados_Rev01'!BD207</f>
        <v>0</v>
      </c>
      <c r="BB210" s="49" t="n">
        <f aca="false">'Anexo 2 - Banco de Dados_Rev01'!BE207</f>
        <v>0</v>
      </c>
      <c r="BC210" s="43" t="n">
        <f aca="false">'Anexo 2 - Banco de Dados_Rev01'!BF207</f>
        <v>0</v>
      </c>
      <c r="BD210" s="43" t="n">
        <f aca="false">'Anexo 2 - Banco de Dados_Rev01'!BG207</f>
        <v>0</v>
      </c>
      <c r="BE210" s="49" t="n">
        <f aca="false">'Anexo 2 - Banco de Dados_Rev01'!BH207</f>
        <v>0</v>
      </c>
      <c r="BF210" s="49" t="n">
        <f aca="false">'Anexo 2 - Banco de Dados_Rev01'!BI207</f>
        <v>0</v>
      </c>
      <c r="BG210" s="43" t="n">
        <f aca="false">'Anexo 2 - Banco de Dados_Rev01'!BJ207</f>
        <v>0</v>
      </c>
      <c r="BH210" s="43" t="n">
        <f aca="false">'Anexo 2 - Banco de Dados_Rev01'!BK207</f>
        <v>0</v>
      </c>
      <c r="BI210" s="49" t="n">
        <f aca="false">'Anexo 2 - Banco de Dados_Rev01'!BL207</f>
        <v>0</v>
      </c>
      <c r="BJ210" s="49" t="n">
        <f aca="false">'Anexo 2 - Banco de Dados_Rev01'!BM207</f>
        <v>0</v>
      </c>
      <c r="BK210" s="67" t="n">
        <f aca="false">'Anexo 2 - Banco de Dados_Rev01'!BN207</f>
        <v>0</v>
      </c>
      <c r="BL210" s="67" t="n">
        <f aca="false">'Anexo 2 - Banco de Dados_Rev01'!BO207</f>
        <v>0</v>
      </c>
      <c r="BM210" s="49" t="n">
        <f aca="false">'Anexo 2 - Banco de Dados_Rev01'!BP207</f>
        <v>0</v>
      </c>
      <c r="BN210" s="49" t="n">
        <f aca="false">'Anexo 2 - Banco de Dados_Rev01'!BQ207</f>
        <v>0</v>
      </c>
      <c r="BO210" s="43" t="n">
        <f aca="false">'Anexo 2 - Banco de Dados_Rev01'!BR207</f>
        <v>0</v>
      </c>
      <c r="BP210" s="43" t="n">
        <f aca="false">'Anexo 2 - Banco de Dados_Rev01'!BS207</f>
        <v>0</v>
      </c>
      <c r="BQ210" s="49" t="n">
        <f aca="false">'Anexo 2 - Banco de Dados_Rev01'!BT207</f>
        <v>0</v>
      </c>
      <c r="BR210" s="49" t="n">
        <f aca="false">'Anexo 2 - Banco de Dados_Rev01'!BU207</f>
        <v>0</v>
      </c>
      <c r="BS210" s="43" t="n">
        <f aca="false">'Anexo 2 - Banco de Dados_Rev01'!BV207</f>
        <v>0</v>
      </c>
      <c r="BT210" s="49" t="n">
        <f aca="false">'Anexo 2 - Banco de Dados_Rev01'!BW207</f>
        <v>0</v>
      </c>
      <c r="BU210" s="43" t="n">
        <f aca="false">'Anexo 2 - Banco de Dados_Rev01'!BX207</f>
        <v>0</v>
      </c>
      <c r="BV210" s="43" t="n">
        <f aca="false">'Anexo 2 - Banco de Dados_Rev01'!BY207</f>
        <v>0</v>
      </c>
      <c r="BW210" s="49" t="n">
        <f aca="false">'Anexo 2 - Banco de Dados_Rev01'!BZ207</f>
        <v>0</v>
      </c>
      <c r="BX210" s="43" t="n">
        <f aca="false">'Anexo 2 - Banco de Dados_Rev01'!CA207</f>
        <v>0</v>
      </c>
      <c r="BY210" s="43" t="n">
        <f aca="false">'Anexo 2 - Banco de Dados_Rev01'!CB207</f>
        <v>0</v>
      </c>
      <c r="BZ210" s="49" t="n">
        <f aca="false">'Anexo 2 - Banco de Dados_Rev01'!CC207</f>
        <v>0</v>
      </c>
      <c r="CA210" s="43" t="n">
        <f aca="false">'Anexo 2 - Banco de Dados_Rev01'!CD207</f>
        <v>0</v>
      </c>
      <c r="CB210" s="43" t="n">
        <f aca="false">'Anexo 2 - Banco de Dados_Rev01'!CE207</f>
        <v>0</v>
      </c>
      <c r="CC210" s="49" t="n">
        <f aca="false">'Anexo 2 - Banco de Dados_Rev01'!CF207</f>
        <v>0</v>
      </c>
      <c r="CD210" s="50" t="n">
        <f aca="false">P210+R210+T210+V210+X210+Z210+AB210+AD210+AF210+AH210+AJ210+AN210+AL210+AP210+AR210+AT210+AW210+AX210+BA210+BB210+BE210+BF210+BI210+BJ210+BM210+BN210+BQ210+BR210+BT210+BW210+BZ210+CC210</f>
        <v>48160</v>
      </c>
      <c r="CE210" s="51" t="n">
        <f aca="false">IF(OR(F210="Processo erosivo Corte",F210="Processo erosivo aterro",F210="Corte Instavel"),1,0)</f>
        <v>1</v>
      </c>
      <c r="CF210" s="51" t="n">
        <f aca="false">IF(F210="Ocupação da FD",1,0)</f>
        <v>0</v>
      </c>
      <c r="CG210" s="51" t="n">
        <f aca="false">IF(CF210+CE210=0,1,0)</f>
        <v>0</v>
      </c>
      <c r="CH210" s="52" t="n">
        <f aca="false">IF(K210="Emergencial",1,0)</f>
        <v>0</v>
      </c>
      <c r="CJ210" s="69"/>
    </row>
    <row r="211" s="68" customFormat="true" ht="17.25" hidden="false" customHeight="true" outlineLevel="0" collapsed="false">
      <c r="A211" s="41" t="n">
        <v>163</v>
      </c>
      <c r="B211" s="42" t="s">
        <v>157</v>
      </c>
      <c r="C211" s="43" t="s">
        <v>162</v>
      </c>
      <c r="D211" s="44"/>
      <c r="E211" s="44"/>
      <c r="F211" s="43" t="s">
        <v>195</v>
      </c>
      <c r="G211" s="45" t="n">
        <v>353.5</v>
      </c>
      <c r="H211" s="45" t="n">
        <v>401.5</v>
      </c>
      <c r="I211" s="45" t="n">
        <v>48</v>
      </c>
      <c r="J211" s="43" t="s">
        <v>353</v>
      </c>
      <c r="K211" s="43" t="s">
        <v>161</v>
      </c>
      <c r="L211" s="46"/>
      <c r="M211" s="47" t="s">
        <v>81</v>
      </c>
      <c r="N211" s="46" t="str">
        <f aca="false">INDEX(PNV!$G$2:$K$56,MATCH(H211,PNV!$G$2:$G$56,0),5)</f>
        <v>163BMT0740</v>
      </c>
      <c r="O211" s="48" t="n">
        <f aca="false">'Anexo 2 - Banco de Dados_Rev01'!R208</f>
        <v>0</v>
      </c>
      <c r="P211" s="49" t="n">
        <f aca="false">'Anexo 2 - Banco de Dados_Rev01'!S208</f>
        <v>0</v>
      </c>
      <c r="Q211" s="48" t="n">
        <f aca="false">'Anexo 2 - Banco de Dados_Rev01'!T208</f>
        <v>0</v>
      </c>
      <c r="R211" s="49" t="n">
        <f aca="false">'Anexo 2 - Banco de Dados_Rev01'!U208</f>
        <v>0</v>
      </c>
      <c r="S211" s="48" t="n">
        <f aca="false">'Anexo 2 - Banco de Dados_Rev01'!V208</f>
        <v>0</v>
      </c>
      <c r="T211" s="49" t="n">
        <f aca="false">'Anexo 2 - Banco de Dados_Rev01'!W208</f>
        <v>0</v>
      </c>
      <c r="U211" s="48" t="n">
        <f aca="false">'Anexo 2 - Banco de Dados_Rev01'!X208</f>
        <v>2000</v>
      </c>
      <c r="V211" s="49" t="n">
        <f aca="false">'Anexo 2 - Banco de Dados_Rev01'!Y208</f>
        <v>2160</v>
      </c>
      <c r="W211" s="48" t="n">
        <f aca="false">'Anexo 2 - Banco de Dados_Rev01'!Z208</f>
        <v>0</v>
      </c>
      <c r="X211" s="49" t="n">
        <f aca="false">'Anexo 2 - Banco de Dados_Rev01'!AA208</f>
        <v>0</v>
      </c>
      <c r="Y211" s="48" t="n">
        <f aca="false">'Anexo 2 - Banco de Dados_Rev01'!AB208</f>
        <v>0</v>
      </c>
      <c r="Z211" s="49" t="n">
        <f aca="false">'Anexo 2 - Banco de Dados_Rev01'!AC208</f>
        <v>0</v>
      </c>
      <c r="AA211" s="48" t="n">
        <f aca="false">'Anexo 2 - Banco de Dados_Rev01'!AD208</f>
        <v>0</v>
      </c>
      <c r="AB211" s="49" t="n">
        <f aca="false">'Anexo 2 - Banco de Dados_Rev01'!AE208</f>
        <v>0</v>
      </c>
      <c r="AC211" s="48" t="n">
        <f aca="false">'Anexo 2 - Banco de Dados_Rev01'!AF208</f>
        <v>0</v>
      </c>
      <c r="AD211" s="49" t="n">
        <f aca="false">'Anexo 2 - Banco de Dados_Rev01'!AG208</f>
        <v>0</v>
      </c>
      <c r="AE211" s="48" t="n">
        <f aca="false">'Anexo 2 - Banco de Dados_Rev01'!AH208</f>
        <v>0</v>
      </c>
      <c r="AF211" s="49" t="n">
        <f aca="false">'Anexo 2 - Banco de Dados_Rev01'!AI208</f>
        <v>0</v>
      </c>
      <c r="AG211" s="48" t="n">
        <f aca="false">'Anexo 2 - Banco de Dados_Rev01'!AJ208</f>
        <v>0</v>
      </c>
      <c r="AH211" s="49" t="n">
        <f aca="false">'Anexo 2 - Banco de Dados_Rev01'!AK208</f>
        <v>0</v>
      </c>
      <c r="AI211" s="48" t="n">
        <f aca="false">'Anexo 2 - Banco de Dados_Rev01'!AL208</f>
        <v>0</v>
      </c>
      <c r="AJ211" s="49" t="n">
        <f aca="false">'Anexo 2 - Banco de Dados_Rev01'!AM208</f>
        <v>0</v>
      </c>
      <c r="AK211" s="43" t="n">
        <f aca="false">'Anexo 2 - Banco de Dados_Rev01'!AN208</f>
        <v>0</v>
      </c>
      <c r="AL211" s="49" t="n">
        <f aca="false">'Anexo 2 - Banco de Dados_Rev01'!AO208</f>
        <v>0</v>
      </c>
      <c r="AM211" s="49" t="n">
        <f aca="false">'Anexo 2 - Banco de Dados_Rev01'!AP208</f>
        <v>5000</v>
      </c>
      <c r="AN211" s="49" t="n">
        <f aca="false">'Anexo 2 - Banco de Dados_Rev01'!AQ208</f>
        <v>111350</v>
      </c>
      <c r="AO211" s="43" t="n">
        <f aca="false">'Anexo 2 - Banco de Dados_Rev01'!AR208</f>
        <v>0</v>
      </c>
      <c r="AP211" s="49" t="n">
        <f aca="false">'Anexo 2 - Banco de Dados_Rev01'!AS208</f>
        <v>0</v>
      </c>
      <c r="AQ211" s="43" t="n">
        <f aca="false">'Anexo 2 - Banco de Dados_Rev01'!AT208</f>
        <v>0</v>
      </c>
      <c r="AR211" s="49" t="n">
        <f aca="false">'Anexo 2 - Banco de Dados_Rev01'!AU208</f>
        <v>0</v>
      </c>
      <c r="AS211" s="43" t="n">
        <f aca="false">'Anexo 2 - Banco de Dados_Rev01'!AV208</f>
        <v>0</v>
      </c>
      <c r="AT211" s="49" t="n">
        <f aca="false">'Anexo 2 - Banco de Dados_Rev01'!AW208</f>
        <v>0</v>
      </c>
      <c r="AU211" s="43" t="n">
        <f aca="false">'Anexo 2 - Banco de Dados_Rev01'!AX208</f>
        <v>0</v>
      </c>
      <c r="AV211" s="43" t="n">
        <f aca="false">'Anexo 2 - Banco de Dados_Rev01'!AY208</f>
        <v>0</v>
      </c>
      <c r="AW211" s="49" t="n">
        <f aca="false">'Anexo 2 - Banco de Dados_Rev01'!AZ208</f>
        <v>0</v>
      </c>
      <c r="AX211" s="49" t="n">
        <f aca="false">'Anexo 2 - Banco de Dados_Rev01'!BA208</f>
        <v>0</v>
      </c>
      <c r="AY211" s="43" t="n">
        <f aca="false">'Anexo 2 - Banco de Dados_Rev01'!BB208</f>
        <v>0</v>
      </c>
      <c r="AZ211" s="43" t="n">
        <f aca="false">'Anexo 2 - Banco de Dados_Rev01'!BC208</f>
        <v>0</v>
      </c>
      <c r="BA211" s="49" t="n">
        <f aca="false">'Anexo 2 - Banco de Dados_Rev01'!BD208</f>
        <v>0</v>
      </c>
      <c r="BB211" s="49" t="n">
        <f aca="false">'Anexo 2 - Banco de Dados_Rev01'!BE208</f>
        <v>0</v>
      </c>
      <c r="BC211" s="43" t="n">
        <f aca="false">'Anexo 2 - Banco de Dados_Rev01'!BF208</f>
        <v>0</v>
      </c>
      <c r="BD211" s="43" t="n">
        <f aca="false">'Anexo 2 - Banco de Dados_Rev01'!BG208</f>
        <v>0</v>
      </c>
      <c r="BE211" s="49" t="n">
        <f aca="false">'Anexo 2 - Banco de Dados_Rev01'!BH208</f>
        <v>0</v>
      </c>
      <c r="BF211" s="49" t="n">
        <f aca="false">'Anexo 2 - Banco de Dados_Rev01'!BI208</f>
        <v>0</v>
      </c>
      <c r="BG211" s="43" t="n">
        <f aca="false">'Anexo 2 - Banco de Dados_Rev01'!BJ208</f>
        <v>0</v>
      </c>
      <c r="BH211" s="43" t="n">
        <f aca="false">'Anexo 2 - Banco de Dados_Rev01'!BK208</f>
        <v>0</v>
      </c>
      <c r="BI211" s="49" t="n">
        <f aca="false">'Anexo 2 - Banco de Dados_Rev01'!BL208</f>
        <v>0</v>
      </c>
      <c r="BJ211" s="49" t="n">
        <f aca="false">'Anexo 2 - Banco de Dados_Rev01'!BM208</f>
        <v>0</v>
      </c>
      <c r="BK211" s="67" t="n">
        <f aca="false">'Anexo 2 - Banco de Dados_Rev01'!BN208</f>
        <v>0</v>
      </c>
      <c r="BL211" s="67" t="n">
        <f aca="false">'Anexo 2 - Banco de Dados_Rev01'!BO208</f>
        <v>0</v>
      </c>
      <c r="BM211" s="49" t="n">
        <f aca="false">'Anexo 2 - Banco de Dados_Rev01'!BP208</f>
        <v>0</v>
      </c>
      <c r="BN211" s="49" t="n">
        <f aca="false">'Anexo 2 - Banco de Dados_Rev01'!BQ208</f>
        <v>0</v>
      </c>
      <c r="BO211" s="43" t="n">
        <f aca="false">'Anexo 2 - Banco de Dados_Rev01'!BR208</f>
        <v>0</v>
      </c>
      <c r="BP211" s="43" t="n">
        <f aca="false">'Anexo 2 - Banco de Dados_Rev01'!BS208</f>
        <v>0</v>
      </c>
      <c r="BQ211" s="49" t="n">
        <f aca="false">'Anexo 2 - Banco de Dados_Rev01'!BT208</f>
        <v>0</v>
      </c>
      <c r="BR211" s="49" t="n">
        <f aca="false">'Anexo 2 - Banco de Dados_Rev01'!BU208</f>
        <v>0</v>
      </c>
      <c r="BS211" s="43" t="n">
        <f aca="false">'Anexo 2 - Banco de Dados_Rev01'!BV208</f>
        <v>0</v>
      </c>
      <c r="BT211" s="49" t="n">
        <f aca="false">'Anexo 2 - Banco de Dados_Rev01'!BW208</f>
        <v>0</v>
      </c>
      <c r="BU211" s="43" t="n">
        <f aca="false">'Anexo 2 - Banco de Dados_Rev01'!BX208</f>
        <v>0</v>
      </c>
      <c r="BV211" s="43" t="n">
        <f aca="false">'Anexo 2 - Banco de Dados_Rev01'!BY208</f>
        <v>0</v>
      </c>
      <c r="BW211" s="49" t="n">
        <f aca="false">'Anexo 2 - Banco de Dados_Rev01'!BZ208</f>
        <v>0</v>
      </c>
      <c r="BX211" s="43" t="n">
        <f aca="false">'Anexo 2 - Banco de Dados_Rev01'!CA208</f>
        <v>0</v>
      </c>
      <c r="BY211" s="43" t="n">
        <f aca="false">'Anexo 2 - Banco de Dados_Rev01'!CB208</f>
        <v>0</v>
      </c>
      <c r="BZ211" s="49" t="n">
        <f aca="false">'Anexo 2 - Banco de Dados_Rev01'!CC208</f>
        <v>0</v>
      </c>
      <c r="CA211" s="43" t="n">
        <f aca="false">'Anexo 2 - Banco de Dados_Rev01'!CD208</f>
        <v>0</v>
      </c>
      <c r="CB211" s="43" t="n">
        <f aca="false">'Anexo 2 - Banco de Dados_Rev01'!CE208</f>
        <v>0</v>
      </c>
      <c r="CC211" s="49" t="n">
        <f aca="false">'Anexo 2 - Banco de Dados_Rev01'!CF208</f>
        <v>0</v>
      </c>
      <c r="CD211" s="50" t="n">
        <f aca="false">P211+R211+T211+V211+X211+Z211+AB211+AD211+AF211+AH211+AJ211+AN211+AL211+AP211+AR211+AT211+AW211+AX211+BA211+BB211+BE211+BF211+BI211+BJ211+BM211+BN211+BQ211+BR211+BT211+BW211+BZ211+CC211</f>
        <v>113510</v>
      </c>
      <c r="CE211" s="51" t="n">
        <f aca="false">IF(OR(F211="Processo erosivo Corte",F211="Processo erosivo aterro",F211="Corte Instavel"),1,0)</f>
        <v>0</v>
      </c>
      <c r="CF211" s="51" t="n">
        <f aca="false">IF(F211="Ocupação da FD",1,0)</f>
        <v>0</v>
      </c>
      <c r="CG211" s="51" t="n">
        <f aca="false">IF(CF211+CE211=0,1,0)</f>
        <v>1</v>
      </c>
      <c r="CH211" s="52" t="n">
        <f aca="false">IF(K211="Emergencial",1,0)</f>
        <v>0</v>
      </c>
      <c r="CJ211" s="69"/>
    </row>
    <row r="212" s="68" customFormat="true" ht="17.25" hidden="false" customHeight="true" outlineLevel="0" collapsed="false">
      <c r="A212" s="41" t="n">
        <v>163</v>
      </c>
      <c r="B212" s="42" t="s">
        <v>157</v>
      </c>
      <c r="C212" s="43" t="s">
        <v>166</v>
      </c>
      <c r="D212" s="44"/>
      <c r="E212" s="44"/>
      <c r="F212" s="43" t="s">
        <v>180</v>
      </c>
      <c r="G212" s="45" t="n">
        <v>353.5</v>
      </c>
      <c r="H212" s="45" t="n">
        <v>401.5</v>
      </c>
      <c r="I212" s="45" t="n">
        <v>48</v>
      </c>
      <c r="J212" s="43" t="s">
        <v>354</v>
      </c>
      <c r="K212" s="43" t="s">
        <v>165</v>
      </c>
      <c r="L212" s="46"/>
      <c r="M212" s="47" t="s">
        <v>81</v>
      </c>
      <c r="N212" s="46" t="str">
        <f aca="false">INDEX(PNV!$G$2:$K$56,MATCH(H212,PNV!$G$2:$G$56,0),5)</f>
        <v>163BMT0740</v>
      </c>
      <c r="O212" s="48" t="n">
        <f aca="false">'Anexo 2 - Banco de Dados_Rev01'!R209</f>
        <v>0</v>
      </c>
      <c r="P212" s="49" t="n">
        <f aca="false">'Anexo 2 - Banco de Dados_Rev01'!S209</f>
        <v>0</v>
      </c>
      <c r="Q212" s="48" t="n">
        <f aca="false">'Anexo 2 - Banco de Dados_Rev01'!T209</f>
        <v>0</v>
      </c>
      <c r="R212" s="49" t="n">
        <f aca="false">'Anexo 2 - Banco de Dados_Rev01'!U209</f>
        <v>0</v>
      </c>
      <c r="S212" s="48" t="n">
        <f aca="false">'Anexo 2 - Banco de Dados_Rev01'!V209</f>
        <v>0</v>
      </c>
      <c r="T212" s="49" t="n">
        <f aca="false">'Anexo 2 - Banco de Dados_Rev01'!W209</f>
        <v>0</v>
      </c>
      <c r="U212" s="48" t="n">
        <f aca="false">'Anexo 2 - Banco de Dados_Rev01'!X209</f>
        <v>0</v>
      </c>
      <c r="V212" s="49" t="n">
        <f aca="false">'Anexo 2 - Banco de Dados_Rev01'!Y209</f>
        <v>0</v>
      </c>
      <c r="W212" s="48" t="n">
        <f aca="false">'Anexo 2 - Banco de Dados_Rev01'!Z209</f>
        <v>0</v>
      </c>
      <c r="X212" s="49" t="n">
        <f aca="false">'Anexo 2 - Banco de Dados_Rev01'!AA209</f>
        <v>0</v>
      </c>
      <c r="Y212" s="48" t="n">
        <f aca="false">'Anexo 2 - Banco de Dados_Rev01'!AB209</f>
        <v>1500</v>
      </c>
      <c r="Z212" s="49" t="n">
        <f aca="false">'Anexo 2 - Banco de Dados_Rev01'!AC209</f>
        <v>10320</v>
      </c>
      <c r="AA212" s="48" t="n">
        <f aca="false">'Anexo 2 - Banco de Dados_Rev01'!AD209</f>
        <v>0</v>
      </c>
      <c r="AB212" s="49" t="n">
        <f aca="false">'Anexo 2 - Banco de Dados_Rev01'!AE209</f>
        <v>0</v>
      </c>
      <c r="AC212" s="48" t="n">
        <f aca="false">'Anexo 2 - Banco de Dados_Rev01'!AF209</f>
        <v>0</v>
      </c>
      <c r="AD212" s="49" t="n">
        <f aca="false">'Anexo 2 - Banco de Dados_Rev01'!AG209</f>
        <v>0</v>
      </c>
      <c r="AE212" s="48" t="n">
        <f aca="false">'Anexo 2 - Banco de Dados_Rev01'!AH209</f>
        <v>0</v>
      </c>
      <c r="AF212" s="49" t="n">
        <f aca="false">'Anexo 2 - Banco de Dados_Rev01'!AI209</f>
        <v>0</v>
      </c>
      <c r="AG212" s="48" t="n">
        <f aca="false">'Anexo 2 - Banco de Dados_Rev01'!AJ209</f>
        <v>0</v>
      </c>
      <c r="AH212" s="49" t="n">
        <f aca="false">'Anexo 2 - Banco de Dados_Rev01'!AK209</f>
        <v>0</v>
      </c>
      <c r="AI212" s="48" t="n">
        <f aca="false">'Anexo 2 - Banco de Dados_Rev01'!AL209</f>
        <v>0</v>
      </c>
      <c r="AJ212" s="49" t="n">
        <f aca="false">'Anexo 2 - Banco de Dados_Rev01'!AM209</f>
        <v>0</v>
      </c>
      <c r="AK212" s="49" t="n">
        <f aca="false">'Anexo 2 - Banco de Dados_Rev01'!AN209</f>
        <v>0</v>
      </c>
      <c r="AL212" s="49" t="n">
        <f aca="false">'Anexo 2 - Banco de Dados_Rev01'!AO209</f>
        <v>0</v>
      </c>
      <c r="AM212" s="49" t="n">
        <f aca="false">'Anexo 2 - Banco de Dados_Rev01'!AP209</f>
        <v>0</v>
      </c>
      <c r="AN212" s="49" t="n">
        <f aca="false">'Anexo 2 - Banco de Dados_Rev01'!AQ209</f>
        <v>0</v>
      </c>
      <c r="AO212" s="43" t="n">
        <f aca="false">'Anexo 2 - Banco de Dados_Rev01'!AR209</f>
        <v>0</v>
      </c>
      <c r="AP212" s="49" t="n">
        <f aca="false">'Anexo 2 - Banco de Dados_Rev01'!AS209</f>
        <v>0</v>
      </c>
      <c r="AQ212" s="43" t="n">
        <f aca="false">'Anexo 2 - Banco de Dados_Rev01'!AT209</f>
        <v>0</v>
      </c>
      <c r="AR212" s="49" t="n">
        <f aca="false">'Anexo 2 - Banco de Dados_Rev01'!AU209</f>
        <v>0</v>
      </c>
      <c r="AS212" s="43" t="n">
        <f aca="false">'Anexo 2 - Banco de Dados_Rev01'!AV209</f>
        <v>0</v>
      </c>
      <c r="AT212" s="49" t="n">
        <f aca="false">'Anexo 2 - Banco de Dados_Rev01'!AW209</f>
        <v>0</v>
      </c>
      <c r="AU212" s="43" t="n">
        <f aca="false">'Anexo 2 - Banco de Dados_Rev01'!AX209</f>
        <v>0</v>
      </c>
      <c r="AV212" s="43" t="n">
        <f aca="false">'Anexo 2 - Banco de Dados_Rev01'!AY209</f>
        <v>0</v>
      </c>
      <c r="AW212" s="49" t="n">
        <f aca="false">'Anexo 2 - Banco de Dados_Rev01'!AZ209</f>
        <v>0</v>
      </c>
      <c r="AX212" s="49" t="n">
        <f aca="false">'Anexo 2 - Banco de Dados_Rev01'!BA209</f>
        <v>0</v>
      </c>
      <c r="AY212" s="43" t="n">
        <f aca="false">'Anexo 2 - Banco de Dados_Rev01'!BB209</f>
        <v>0</v>
      </c>
      <c r="AZ212" s="43" t="n">
        <f aca="false">'Anexo 2 - Banco de Dados_Rev01'!BC209</f>
        <v>0</v>
      </c>
      <c r="BA212" s="49" t="n">
        <f aca="false">'Anexo 2 - Banco de Dados_Rev01'!BD209</f>
        <v>0</v>
      </c>
      <c r="BB212" s="49" t="n">
        <f aca="false">'Anexo 2 - Banco de Dados_Rev01'!BE209</f>
        <v>0</v>
      </c>
      <c r="BC212" s="43" t="n">
        <f aca="false">'Anexo 2 - Banco de Dados_Rev01'!BF209</f>
        <v>0</v>
      </c>
      <c r="BD212" s="43" t="n">
        <f aca="false">'Anexo 2 - Banco de Dados_Rev01'!BG209</f>
        <v>0</v>
      </c>
      <c r="BE212" s="49" t="n">
        <f aca="false">'Anexo 2 - Banco de Dados_Rev01'!BH209</f>
        <v>0</v>
      </c>
      <c r="BF212" s="49" t="n">
        <f aca="false">'Anexo 2 - Banco de Dados_Rev01'!BI209</f>
        <v>0</v>
      </c>
      <c r="BG212" s="43" t="n">
        <f aca="false">'Anexo 2 - Banco de Dados_Rev01'!BJ209</f>
        <v>0</v>
      </c>
      <c r="BH212" s="43" t="n">
        <f aca="false">'Anexo 2 - Banco de Dados_Rev01'!BK209</f>
        <v>0</v>
      </c>
      <c r="BI212" s="49" t="n">
        <f aca="false">'Anexo 2 - Banco de Dados_Rev01'!BL209</f>
        <v>0</v>
      </c>
      <c r="BJ212" s="49" t="n">
        <f aca="false">'Anexo 2 - Banco de Dados_Rev01'!BM209</f>
        <v>0</v>
      </c>
      <c r="BK212" s="67" t="n">
        <f aca="false">'Anexo 2 - Banco de Dados_Rev01'!BN209</f>
        <v>0</v>
      </c>
      <c r="BL212" s="67" t="n">
        <f aca="false">'Anexo 2 - Banco de Dados_Rev01'!BO209</f>
        <v>0</v>
      </c>
      <c r="BM212" s="49" t="n">
        <f aca="false">'Anexo 2 - Banco de Dados_Rev01'!BP209</f>
        <v>0</v>
      </c>
      <c r="BN212" s="49" t="n">
        <f aca="false">'Anexo 2 - Banco de Dados_Rev01'!BQ209</f>
        <v>0</v>
      </c>
      <c r="BO212" s="43" t="n">
        <f aca="false">'Anexo 2 - Banco de Dados_Rev01'!BR209</f>
        <v>0</v>
      </c>
      <c r="BP212" s="43" t="n">
        <f aca="false">'Anexo 2 - Banco de Dados_Rev01'!BS209</f>
        <v>0</v>
      </c>
      <c r="BQ212" s="49" t="n">
        <f aca="false">'Anexo 2 - Banco de Dados_Rev01'!BT209</f>
        <v>0</v>
      </c>
      <c r="BR212" s="49" t="n">
        <f aca="false">'Anexo 2 - Banco de Dados_Rev01'!BU209</f>
        <v>0</v>
      </c>
      <c r="BS212" s="43" t="n">
        <f aca="false">'Anexo 2 - Banco de Dados_Rev01'!BV209</f>
        <v>0</v>
      </c>
      <c r="BT212" s="49" t="n">
        <f aca="false">'Anexo 2 - Banco de Dados_Rev01'!BW209</f>
        <v>0</v>
      </c>
      <c r="BU212" s="43" t="n">
        <f aca="false">'Anexo 2 - Banco de Dados_Rev01'!BX209</f>
        <v>0</v>
      </c>
      <c r="BV212" s="43" t="n">
        <f aca="false">'Anexo 2 - Banco de Dados_Rev01'!BY209</f>
        <v>0</v>
      </c>
      <c r="BW212" s="49" t="n">
        <f aca="false">'Anexo 2 - Banco de Dados_Rev01'!BZ209</f>
        <v>0</v>
      </c>
      <c r="BX212" s="43" t="n">
        <f aca="false">'Anexo 2 - Banco de Dados_Rev01'!CA209</f>
        <v>0</v>
      </c>
      <c r="BY212" s="43" t="n">
        <f aca="false">'Anexo 2 - Banco de Dados_Rev01'!CB209</f>
        <v>0</v>
      </c>
      <c r="BZ212" s="49" t="n">
        <f aca="false">'Anexo 2 - Banco de Dados_Rev01'!CC209</f>
        <v>0</v>
      </c>
      <c r="CA212" s="43" t="n">
        <f aca="false">'Anexo 2 - Banco de Dados_Rev01'!CD209</f>
        <v>0</v>
      </c>
      <c r="CB212" s="43" t="n">
        <f aca="false">'Anexo 2 - Banco de Dados_Rev01'!CE209</f>
        <v>0</v>
      </c>
      <c r="CC212" s="49" t="n">
        <f aca="false">'Anexo 2 - Banco de Dados_Rev01'!CF209</f>
        <v>0</v>
      </c>
      <c r="CD212" s="50" t="n">
        <f aca="false">P212+R212+T212+V212+X212+Z212+AB212+AD212+AF212+AH212+AJ212+AN212+AL212+AP212+AR212+AT212+AW212+AX212+BA212+BB212+BE212+BF212+BI212+BJ212+BM212+BN212+BQ212+BR212+BT212+BW212+BZ212+CC212</f>
        <v>10320</v>
      </c>
      <c r="CE212" s="51" t="n">
        <f aca="false">IF(OR(F212="Processo erosivo Corte",F212="Processo erosivo aterro",F212="Corte Instavel"),1,0)</f>
        <v>1</v>
      </c>
      <c r="CF212" s="51" t="n">
        <f aca="false">IF(F212="Ocupação da FD",1,0)</f>
        <v>0</v>
      </c>
      <c r="CG212" s="51" t="n">
        <f aca="false">IF(CF212+CE212=0,1,0)</f>
        <v>0</v>
      </c>
      <c r="CH212" s="52" t="n">
        <f aca="false">IF(K212="Emergencial",1,0)</f>
        <v>0</v>
      </c>
      <c r="CJ212" s="69"/>
    </row>
    <row r="213" s="68" customFormat="true" ht="17.25" hidden="false" customHeight="true" outlineLevel="0" collapsed="false">
      <c r="A213" s="41" t="n">
        <v>163</v>
      </c>
      <c r="B213" s="42" t="s">
        <v>157</v>
      </c>
      <c r="C213" s="43" t="s">
        <v>158</v>
      </c>
      <c r="D213" s="44"/>
      <c r="E213" s="44"/>
      <c r="F213" s="43" t="s">
        <v>159</v>
      </c>
      <c r="G213" s="45" t="n">
        <v>353.5</v>
      </c>
      <c r="H213" s="45" t="n">
        <v>401.5</v>
      </c>
      <c r="I213" s="45" t="n">
        <v>48</v>
      </c>
      <c r="J213" s="43" t="s">
        <v>355</v>
      </c>
      <c r="K213" s="43" t="s">
        <v>170</v>
      </c>
      <c r="L213" s="46"/>
      <c r="M213" s="47" t="s">
        <v>81</v>
      </c>
      <c r="N213" s="46" t="str">
        <f aca="false">INDEX(PNV!$G$2:$K$56,MATCH(H213,PNV!$G$2:$G$56,0),5)</f>
        <v>163BMT0740</v>
      </c>
      <c r="O213" s="48" t="n">
        <f aca="false">'Anexo 2 - Banco de Dados_Rev01'!R210</f>
        <v>0</v>
      </c>
      <c r="P213" s="49" t="n">
        <f aca="false">'Anexo 2 - Banco de Dados_Rev01'!S210</f>
        <v>0</v>
      </c>
      <c r="Q213" s="48" t="n">
        <f aca="false">'Anexo 2 - Banco de Dados_Rev01'!T210</f>
        <v>0</v>
      </c>
      <c r="R213" s="49" t="n">
        <f aca="false">'Anexo 2 - Banco de Dados_Rev01'!U210</f>
        <v>0</v>
      </c>
      <c r="S213" s="48" t="n">
        <f aca="false">'Anexo 2 - Banco de Dados_Rev01'!V210</f>
        <v>0</v>
      </c>
      <c r="T213" s="49" t="n">
        <f aca="false">'Anexo 2 - Banco de Dados_Rev01'!W210</f>
        <v>0</v>
      </c>
      <c r="U213" s="48" t="n">
        <f aca="false">'Anexo 2 - Banco de Dados_Rev01'!X210</f>
        <v>0</v>
      </c>
      <c r="V213" s="49" t="n">
        <f aca="false">'Anexo 2 - Banco de Dados_Rev01'!Y210</f>
        <v>0</v>
      </c>
      <c r="W213" s="48" t="n">
        <f aca="false">'Anexo 2 - Banco de Dados_Rev01'!Z210</f>
        <v>0</v>
      </c>
      <c r="X213" s="49" t="n">
        <f aca="false">'Anexo 2 - Banco de Dados_Rev01'!AA210</f>
        <v>0</v>
      </c>
      <c r="Y213" s="48" t="n">
        <f aca="false">'Anexo 2 - Banco de Dados_Rev01'!AB210</f>
        <v>0</v>
      </c>
      <c r="Z213" s="49" t="n">
        <f aca="false">'Anexo 2 - Banco de Dados_Rev01'!AC210</f>
        <v>0</v>
      </c>
      <c r="AA213" s="48" t="n">
        <f aca="false">'Anexo 2 - Banco de Dados_Rev01'!AD210</f>
        <v>0</v>
      </c>
      <c r="AB213" s="49" t="n">
        <f aca="false">'Anexo 2 - Banco de Dados_Rev01'!AE210</f>
        <v>0</v>
      </c>
      <c r="AC213" s="48" t="n">
        <f aca="false">'Anexo 2 - Banco de Dados_Rev01'!AF210</f>
        <v>0</v>
      </c>
      <c r="AD213" s="49" t="n">
        <f aca="false">'Anexo 2 - Banco de Dados_Rev01'!AG210</f>
        <v>0</v>
      </c>
      <c r="AE213" s="48" t="n">
        <f aca="false">'Anexo 2 - Banco de Dados_Rev01'!AH210</f>
        <v>0</v>
      </c>
      <c r="AF213" s="49" t="n">
        <f aca="false">'Anexo 2 - Banco de Dados_Rev01'!AI210</f>
        <v>0</v>
      </c>
      <c r="AG213" s="48" t="n">
        <f aca="false">'Anexo 2 - Banco de Dados_Rev01'!AJ210</f>
        <v>0</v>
      </c>
      <c r="AH213" s="49" t="n">
        <f aca="false">'Anexo 2 - Banco de Dados_Rev01'!AK210</f>
        <v>0</v>
      </c>
      <c r="AI213" s="48" t="n">
        <f aca="false">'Anexo 2 - Banco de Dados_Rev01'!AL210</f>
        <v>0</v>
      </c>
      <c r="AJ213" s="49" t="n">
        <f aca="false">'Anexo 2 - Banco de Dados_Rev01'!AM210</f>
        <v>0</v>
      </c>
      <c r="AK213" s="49" t="n">
        <f aca="false">'Anexo 2 - Banco de Dados_Rev01'!AN210</f>
        <v>0</v>
      </c>
      <c r="AL213" s="49" t="n">
        <f aca="false">'Anexo 2 - Banco de Dados_Rev01'!AO210</f>
        <v>0</v>
      </c>
      <c r="AM213" s="49" t="n">
        <f aca="false">'Anexo 2 - Banco de Dados_Rev01'!AP210</f>
        <v>0</v>
      </c>
      <c r="AN213" s="49" t="n">
        <f aca="false">'Anexo 2 - Banco de Dados_Rev01'!AQ210</f>
        <v>0</v>
      </c>
      <c r="AO213" s="43" t="n">
        <f aca="false">'Anexo 2 - Banco de Dados_Rev01'!AR210</f>
        <v>0</v>
      </c>
      <c r="AP213" s="49" t="n">
        <f aca="false">'Anexo 2 - Banco de Dados_Rev01'!AS210</f>
        <v>0</v>
      </c>
      <c r="AQ213" s="43" t="n">
        <f aca="false">'Anexo 2 - Banco de Dados_Rev01'!AT210</f>
        <v>0</v>
      </c>
      <c r="AR213" s="49" t="n">
        <f aca="false">'Anexo 2 - Banco de Dados_Rev01'!AU210</f>
        <v>0</v>
      </c>
      <c r="AS213" s="43" t="n">
        <f aca="false">'Anexo 2 - Banco de Dados_Rev01'!AV210</f>
        <v>0</v>
      </c>
      <c r="AT213" s="49" t="n">
        <f aca="false">'Anexo 2 - Banco de Dados_Rev01'!AW210</f>
        <v>0</v>
      </c>
      <c r="AU213" s="43" t="n">
        <f aca="false">'Anexo 2 - Banco de Dados_Rev01'!AX210</f>
        <v>1</v>
      </c>
      <c r="AV213" s="43" t="n">
        <f aca="false">'Anexo 2 - Banco de Dados_Rev01'!AY210</f>
        <v>1000</v>
      </c>
      <c r="AW213" s="49" t="n">
        <f aca="false">'Anexo 2 - Banco de Dados_Rev01'!AZ210</f>
        <v>611858.5</v>
      </c>
      <c r="AX213" s="49" t="n">
        <f aca="false">'Anexo 2 - Banco de Dados_Rev01'!BA210</f>
        <v>15000</v>
      </c>
      <c r="AY213" s="43" t="n">
        <f aca="false">'Anexo 2 - Banco de Dados_Rev01'!BB210</f>
        <v>0</v>
      </c>
      <c r="AZ213" s="43" t="n">
        <f aca="false">'Anexo 2 - Banco de Dados_Rev01'!BC210</f>
        <v>0</v>
      </c>
      <c r="BA213" s="49" t="n">
        <f aca="false">'Anexo 2 - Banco de Dados_Rev01'!BD210</f>
        <v>0</v>
      </c>
      <c r="BB213" s="49" t="n">
        <f aca="false">'Anexo 2 - Banco de Dados_Rev01'!BE210</f>
        <v>0</v>
      </c>
      <c r="BC213" s="43" t="n">
        <f aca="false">'Anexo 2 - Banco de Dados_Rev01'!BF210</f>
        <v>0</v>
      </c>
      <c r="BD213" s="43" t="n">
        <f aca="false">'Anexo 2 - Banco de Dados_Rev01'!BG210</f>
        <v>0</v>
      </c>
      <c r="BE213" s="49" t="n">
        <f aca="false">'Anexo 2 - Banco de Dados_Rev01'!BH210</f>
        <v>0</v>
      </c>
      <c r="BF213" s="49" t="n">
        <f aca="false">'Anexo 2 - Banco de Dados_Rev01'!BI210</f>
        <v>0</v>
      </c>
      <c r="BG213" s="43" t="n">
        <f aca="false">'Anexo 2 - Banco de Dados_Rev01'!BJ210</f>
        <v>0</v>
      </c>
      <c r="BH213" s="43" t="n">
        <f aca="false">'Anexo 2 - Banco de Dados_Rev01'!BK210</f>
        <v>0</v>
      </c>
      <c r="BI213" s="49" t="n">
        <f aca="false">'Anexo 2 - Banco de Dados_Rev01'!BL210</f>
        <v>0</v>
      </c>
      <c r="BJ213" s="49" t="n">
        <f aca="false">'Anexo 2 - Banco de Dados_Rev01'!BM210</f>
        <v>0</v>
      </c>
      <c r="BK213" s="67" t="n">
        <f aca="false">'Anexo 2 - Banco de Dados_Rev01'!BN210</f>
        <v>0</v>
      </c>
      <c r="BL213" s="67" t="n">
        <f aca="false">'Anexo 2 - Banco de Dados_Rev01'!BO210</f>
        <v>0</v>
      </c>
      <c r="BM213" s="49" t="n">
        <f aca="false">'Anexo 2 - Banco de Dados_Rev01'!BP210</f>
        <v>0</v>
      </c>
      <c r="BN213" s="49" t="n">
        <f aca="false">'Anexo 2 - Banco de Dados_Rev01'!BQ210</f>
        <v>0</v>
      </c>
      <c r="BO213" s="43" t="n">
        <f aca="false">'Anexo 2 - Banco de Dados_Rev01'!BR210</f>
        <v>0</v>
      </c>
      <c r="BP213" s="43" t="n">
        <f aca="false">'Anexo 2 - Banco de Dados_Rev01'!BS210</f>
        <v>0</v>
      </c>
      <c r="BQ213" s="49" t="n">
        <f aca="false">'Anexo 2 - Banco de Dados_Rev01'!BT210</f>
        <v>0</v>
      </c>
      <c r="BR213" s="49" t="n">
        <f aca="false">'Anexo 2 - Banco de Dados_Rev01'!BU210</f>
        <v>0</v>
      </c>
      <c r="BS213" s="43" t="n">
        <f aca="false">'Anexo 2 - Banco de Dados_Rev01'!BV210</f>
        <v>0</v>
      </c>
      <c r="BT213" s="49" t="n">
        <f aca="false">'Anexo 2 - Banco de Dados_Rev01'!BW210</f>
        <v>0</v>
      </c>
      <c r="BU213" s="43" t="n">
        <f aca="false">'Anexo 2 - Banco de Dados_Rev01'!BX210</f>
        <v>0</v>
      </c>
      <c r="BV213" s="43" t="n">
        <f aca="false">'Anexo 2 - Banco de Dados_Rev01'!BY210</f>
        <v>0</v>
      </c>
      <c r="BW213" s="49" t="n">
        <f aca="false">'Anexo 2 - Banco de Dados_Rev01'!BZ210</f>
        <v>0</v>
      </c>
      <c r="BX213" s="43" t="n">
        <f aca="false">'Anexo 2 - Banco de Dados_Rev01'!CA210</f>
        <v>0</v>
      </c>
      <c r="BY213" s="43" t="n">
        <f aca="false">'Anexo 2 - Banco de Dados_Rev01'!CB210</f>
        <v>0</v>
      </c>
      <c r="BZ213" s="49" t="n">
        <f aca="false">'Anexo 2 - Banco de Dados_Rev01'!CC210</f>
        <v>0</v>
      </c>
      <c r="CA213" s="43" t="n">
        <f aca="false">'Anexo 2 - Banco de Dados_Rev01'!CD210</f>
        <v>0</v>
      </c>
      <c r="CB213" s="43" t="n">
        <f aca="false">'Anexo 2 - Banco de Dados_Rev01'!CE210</f>
        <v>0</v>
      </c>
      <c r="CC213" s="49" t="n">
        <f aca="false">'Anexo 2 - Banco de Dados_Rev01'!CF210</f>
        <v>0</v>
      </c>
      <c r="CD213" s="50" t="n">
        <f aca="false">P213+R213+T213+V213+X213+Z213+AB213+AD213+AF213+AH213+AJ213+AN213+AL213+AP213+AR213+AT213+AW213+AX213+BA213+BB213+BE213+BF213+BI213+BJ213+BM213+BN213+BQ213+BR213+BT213+BW213+BZ213+CC213</f>
        <v>626858.5</v>
      </c>
      <c r="CE213" s="51" t="n">
        <f aca="false">IF(OR(F213="Processo erosivo Corte",F213="Processo erosivo aterro",F213="Corte Instavel"),1,0)</f>
        <v>0</v>
      </c>
      <c r="CF213" s="51" t="n">
        <f aca="false">IF(F213="Ocupação da FD",1,0)</f>
        <v>1</v>
      </c>
      <c r="CG213" s="51" t="n">
        <f aca="false">IF(CF213+CE213=0,1,0)</f>
        <v>0</v>
      </c>
      <c r="CH213" s="52" t="n">
        <f aca="false">IF(K213="Emergencial",1,0)</f>
        <v>1</v>
      </c>
      <c r="CJ213" s="69"/>
    </row>
    <row r="214" s="68" customFormat="true" ht="17.25" hidden="false" customHeight="true" outlineLevel="0" collapsed="false">
      <c r="A214" s="41" t="n">
        <v>163</v>
      </c>
      <c r="B214" s="42" t="s">
        <v>157</v>
      </c>
      <c r="C214" s="43" t="s">
        <v>162</v>
      </c>
      <c r="D214" s="44"/>
      <c r="E214" s="44"/>
      <c r="F214" s="43" t="s">
        <v>159</v>
      </c>
      <c r="G214" s="45" t="n">
        <v>353.5</v>
      </c>
      <c r="H214" s="45" t="n">
        <v>401.5</v>
      </c>
      <c r="I214" s="45" t="n">
        <v>48</v>
      </c>
      <c r="J214" s="43" t="s">
        <v>356</v>
      </c>
      <c r="K214" s="43" t="s">
        <v>170</v>
      </c>
      <c r="L214" s="46"/>
      <c r="M214" s="47" t="s">
        <v>81</v>
      </c>
      <c r="N214" s="46" t="str">
        <f aca="false">INDEX(PNV!$G$2:$K$56,MATCH(H214,PNV!$G$2:$G$56,0),5)</f>
        <v>163BMT0740</v>
      </c>
      <c r="O214" s="43" t="n">
        <f aca="false">'Anexo 2 - Banco de Dados_Rev01'!R211</f>
        <v>0</v>
      </c>
      <c r="P214" s="49" t="n">
        <f aca="false">'Anexo 2 - Banco de Dados_Rev01'!S211</f>
        <v>0</v>
      </c>
      <c r="Q214" s="43" t="n">
        <f aca="false">'Anexo 2 - Banco de Dados_Rev01'!T211</f>
        <v>0</v>
      </c>
      <c r="R214" s="49" t="n">
        <f aca="false">'Anexo 2 - Banco de Dados_Rev01'!U211</f>
        <v>0</v>
      </c>
      <c r="S214" s="43" t="n">
        <f aca="false">'Anexo 2 - Banco de Dados_Rev01'!V211</f>
        <v>0</v>
      </c>
      <c r="T214" s="49" t="n">
        <f aca="false">'Anexo 2 - Banco de Dados_Rev01'!W211</f>
        <v>0</v>
      </c>
      <c r="U214" s="43" t="n">
        <f aca="false">'Anexo 2 - Banco de Dados_Rev01'!X211</f>
        <v>0</v>
      </c>
      <c r="V214" s="49" t="n">
        <f aca="false">'Anexo 2 - Banco de Dados_Rev01'!Y211</f>
        <v>0</v>
      </c>
      <c r="W214" s="43" t="n">
        <f aca="false">'Anexo 2 - Banco de Dados_Rev01'!Z211</f>
        <v>0</v>
      </c>
      <c r="X214" s="49" t="n">
        <f aca="false">'Anexo 2 - Banco de Dados_Rev01'!AA211</f>
        <v>0</v>
      </c>
      <c r="Y214" s="43" t="n">
        <f aca="false">'Anexo 2 - Banco de Dados_Rev01'!AB211</f>
        <v>0</v>
      </c>
      <c r="Z214" s="49" t="n">
        <f aca="false">'Anexo 2 - Banco de Dados_Rev01'!AC211</f>
        <v>0</v>
      </c>
      <c r="AA214" s="43" t="n">
        <f aca="false">'Anexo 2 - Banco de Dados_Rev01'!AD211</f>
        <v>0</v>
      </c>
      <c r="AB214" s="49" t="n">
        <f aca="false">'Anexo 2 - Banco de Dados_Rev01'!AE211</f>
        <v>0</v>
      </c>
      <c r="AC214" s="43" t="n">
        <f aca="false">'Anexo 2 - Banco de Dados_Rev01'!AF211</f>
        <v>0</v>
      </c>
      <c r="AD214" s="49" t="n">
        <f aca="false">'Anexo 2 - Banco de Dados_Rev01'!AG211</f>
        <v>0</v>
      </c>
      <c r="AE214" s="43" t="n">
        <f aca="false">'Anexo 2 - Banco de Dados_Rev01'!AH211</f>
        <v>0</v>
      </c>
      <c r="AF214" s="49" t="n">
        <f aca="false">'Anexo 2 - Banco de Dados_Rev01'!AI211</f>
        <v>0</v>
      </c>
      <c r="AG214" s="43" t="n">
        <f aca="false">'Anexo 2 - Banco de Dados_Rev01'!AJ211</f>
        <v>0</v>
      </c>
      <c r="AH214" s="49" t="n">
        <f aca="false">'Anexo 2 - Banco de Dados_Rev01'!AK211</f>
        <v>0</v>
      </c>
      <c r="AI214" s="43" t="n">
        <f aca="false">'Anexo 2 - Banco de Dados_Rev01'!AL211</f>
        <v>0</v>
      </c>
      <c r="AJ214" s="49" t="n">
        <f aca="false">'Anexo 2 - Banco de Dados_Rev01'!AM211</f>
        <v>0</v>
      </c>
      <c r="AK214" s="49" t="n">
        <f aca="false">'Anexo 2 - Banco de Dados_Rev01'!AN211</f>
        <v>0</v>
      </c>
      <c r="AL214" s="49" t="n">
        <f aca="false">'Anexo 2 - Banco de Dados_Rev01'!AO211</f>
        <v>0</v>
      </c>
      <c r="AM214" s="49" t="n">
        <f aca="false">'Anexo 2 - Banco de Dados_Rev01'!AP211</f>
        <v>0</v>
      </c>
      <c r="AN214" s="49" t="n">
        <f aca="false">'Anexo 2 - Banco de Dados_Rev01'!AQ211</f>
        <v>0</v>
      </c>
      <c r="AO214" s="43" t="n">
        <f aca="false">'Anexo 2 - Banco de Dados_Rev01'!AR211</f>
        <v>0</v>
      </c>
      <c r="AP214" s="49" t="n">
        <f aca="false">'Anexo 2 - Banco de Dados_Rev01'!AS211</f>
        <v>0</v>
      </c>
      <c r="AQ214" s="43" t="n">
        <f aca="false">'Anexo 2 - Banco de Dados_Rev01'!AT211</f>
        <v>0</v>
      </c>
      <c r="AR214" s="49" t="n">
        <f aca="false">'Anexo 2 - Banco de Dados_Rev01'!AU211</f>
        <v>0</v>
      </c>
      <c r="AS214" s="43" t="n">
        <f aca="false">'Anexo 2 - Banco de Dados_Rev01'!AV211</f>
        <v>0</v>
      </c>
      <c r="AT214" s="49" t="n">
        <f aca="false">'Anexo 2 - Banco de Dados_Rev01'!AW211</f>
        <v>0</v>
      </c>
      <c r="AU214" s="43" t="n">
        <f aca="false">'Anexo 2 - Banco de Dados_Rev01'!AX211</f>
        <v>1</v>
      </c>
      <c r="AV214" s="43" t="n">
        <f aca="false">'Anexo 2 - Banco de Dados_Rev01'!AY211</f>
        <v>16</v>
      </c>
      <c r="AW214" s="49" t="n">
        <f aca="false">'Anexo 2 - Banco de Dados_Rev01'!AZ211</f>
        <v>9789.736</v>
      </c>
      <c r="AX214" s="49" t="n">
        <f aca="false">'Anexo 2 - Banco de Dados_Rev01'!BA211</f>
        <v>15000</v>
      </c>
      <c r="AY214" s="43" t="n">
        <f aca="false">'Anexo 2 - Banco de Dados_Rev01'!BB211</f>
        <v>0</v>
      </c>
      <c r="AZ214" s="43" t="n">
        <f aca="false">'Anexo 2 - Banco de Dados_Rev01'!BC211</f>
        <v>0</v>
      </c>
      <c r="BA214" s="49" t="n">
        <f aca="false">'Anexo 2 - Banco de Dados_Rev01'!BD211</f>
        <v>0</v>
      </c>
      <c r="BB214" s="49" t="n">
        <f aca="false">'Anexo 2 - Banco de Dados_Rev01'!BE211</f>
        <v>0</v>
      </c>
      <c r="BC214" s="43" t="n">
        <f aca="false">'Anexo 2 - Banco de Dados_Rev01'!BF211</f>
        <v>0</v>
      </c>
      <c r="BD214" s="43" t="n">
        <f aca="false">'Anexo 2 - Banco de Dados_Rev01'!BG211</f>
        <v>0</v>
      </c>
      <c r="BE214" s="49" t="n">
        <f aca="false">'Anexo 2 - Banco de Dados_Rev01'!BH211</f>
        <v>0</v>
      </c>
      <c r="BF214" s="49" t="n">
        <f aca="false">'Anexo 2 - Banco de Dados_Rev01'!BI211</f>
        <v>0</v>
      </c>
      <c r="BG214" s="43" t="n">
        <f aca="false">'Anexo 2 - Banco de Dados_Rev01'!BJ211</f>
        <v>0</v>
      </c>
      <c r="BH214" s="43" t="n">
        <f aca="false">'Anexo 2 - Banco de Dados_Rev01'!BK211</f>
        <v>0</v>
      </c>
      <c r="BI214" s="49" t="n">
        <f aca="false">'Anexo 2 - Banco de Dados_Rev01'!BL211</f>
        <v>0</v>
      </c>
      <c r="BJ214" s="49" t="n">
        <f aca="false">'Anexo 2 - Banco de Dados_Rev01'!BM211</f>
        <v>0</v>
      </c>
      <c r="BK214" s="67" t="n">
        <f aca="false">'Anexo 2 - Banco de Dados_Rev01'!BN211</f>
        <v>0</v>
      </c>
      <c r="BL214" s="67" t="n">
        <f aca="false">'Anexo 2 - Banco de Dados_Rev01'!BO211</f>
        <v>0</v>
      </c>
      <c r="BM214" s="49" t="n">
        <f aca="false">'Anexo 2 - Banco de Dados_Rev01'!BP211</f>
        <v>0</v>
      </c>
      <c r="BN214" s="49" t="n">
        <f aca="false">'Anexo 2 - Banco de Dados_Rev01'!BQ211</f>
        <v>0</v>
      </c>
      <c r="BO214" s="43" t="n">
        <f aca="false">'Anexo 2 - Banco de Dados_Rev01'!BR211</f>
        <v>0</v>
      </c>
      <c r="BP214" s="43" t="n">
        <f aca="false">'Anexo 2 - Banco de Dados_Rev01'!BS211</f>
        <v>0</v>
      </c>
      <c r="BQ214" s="49" t="n">
        <f aca="false">'Anexo 2 - Banco de Dados_Rev01'!BT211</f>
        <v>0</v>
      </c>
      <c r="BR214" s="49" t="n">
        <f aca="false">'Anexo 2 - Banco de Dados_Rev01'!BU211</f>
        <v>0</v>
      </c>
      <c r="BS214" s="43" t="n">
        <f aca="false">'Anexo 2 - Banco de Dados_Rev01'!BV211</f>
        <v>0</v>
      </c>
      <c r="BT214" s="49" t="n">
        <f aca="false">'Anexo 2 - Banco de Dados_Rev01'!BW211</f>
        <v>0</v>
      </c>
      <c r="BU214" s="43" t="n">
        <f aca="false">'Anexo 2 - Banco de Dados_Rev01'!BX211</f>
        <v>0</v>
      </c>
      <c r="BV214" s="43" t="n">
        <f aca="false">'Anexo 2 - Banco de Dados_Rev01'!BY211</f>
        <v>0</v>
      </c>
      <c r="BW214" s="49" t="n">
        <f aca="false">'Anexo 2 - Banco de Dados_Rev01'!BZ211</f>
        <v>0</v>
      </c>
      <c r="BX214" s="43" t="n">
        <f aca="false">'Anexo 2 - Banco de Dados_Rev01'!CA211</f>
        <v>0</v>
      </c>
      <c r="BY214" s="43" t="n">
        <f aca="false">'Anexo 2 - Banco de Dados_Rev01'!CB211</f>
        <v>0</v>
      </c>
      <c r="BZ214" s="49" t="n">
        <f aca="false">'Anexo 2 - Banco de Dados_Rev01'!CC211</f>
        <v>0</v>
      </c>
      <c r="CA214" s="43" t="n">
        <f aca="false">'Anexo 2 - Banco de Dados_Rev01'!CD211</f>
        <v>0</v>
      </c>
      <c r="CB214" s="43" t="n">
        <f aca="false">'Anexo 2 - Banco de Dados_Rev01'!CE211</f>
        <v>0</v>
      </c>
      <c r="CC214" s="49" t="n">
        <f aca="false">'Anexo 2 - Banco de Dados_Rev01'!CF211</f>
        <v>0</v>
      </c>
      <c r="CD214" s="50" t="n">
        <f aca="false">P214+R214+T214+V214+X214+Z214+AB214+AD214+AF214+AH214+AJ214+AN214+AL214+AP214+AR214+AT214+AW214+AX214+BA214+BB214+BE214+BF214+BI214+BJ214+BM214+BN214+BQ214+BR214+BT214+BW214+BZ214+CC214</f>
        <v>24789.736</v>
      </c>
      <c r="CE214" s="51" t="n">
        <f aca="false">IF(OR(F214="Processo erosivo Corte",F214="Processo erosivo aterro",F214="Corte Instavel"),1,0)</f>
        <v>0</v>
      </c>
      <c r="CF214" s="51" t="n">
        <f aca="false">IF(F214="Ocupação da FD",1,0)</f>
        <v>1</v>
      </c>
      <c r="CG214" s="51" t="n">
        <f aca="false">IF(CF214+CE214=0,1,0)</f>
        <v>0</v>
      </c>
      <c r="CH214" s="52" t="n">
        <f aca="false">IF(K214="Emergencial",1,0)</f>
        <v>1</v>
      </c>
      <c r="CJ214" s="69"/>
    </row>
    <row r="215" s="68" customFormat="true" ht="17.25" hidden="false" customHeight="true" outlineLevel="0" collapsed="false">
      <c r="A215" s="41" t="n">
        <v>163</v>
      </c>
      <c r="B215" s="42" t="s">
        <v>157</v>
      </c>
      <c r="C215" s="43" t="s">
        <v>162</v>
      </c>
      <c r="D215" s="56"/>
      <c r="E215" s="56"/>
      <c r="F215" s="43" t="s">
        <v>159</v>
      </c>
      <c r="G215" s="45" t="n">
        <v>353.5</v>
      </c>
      <c r="H215" s="45" t="n">
        <v>401.5</v>
      </c>
      <c r="I215" s="45" t="n">
        <v>48</v>
      </c>
      <c r="J215" s="43" t="s">
        <v>357</v>
      </c>
      <c r="K215" s="43" t="s">
        <v>170</v>
      </c>
      <c r="L215" s="46"/>
      <c r="M215" s="47" t="s">
        <v>81</v>
      </c>
      <c r="N215" s="46" t="str">
        <f aca="false">INDEX(PNV!$G$2:$K$56,MATCH(H215,PNV!$G$2:$G$56,0),5)</f>
        <v>163BMT0740</v>
      </c>
      <c r="O215" s="43" t="n">
        <f aca="false">'Anexo 2 - Banco de Dados_Rev01'!R212</f>
        <v>0</v>
      </c>
      <c r="P215" s="49" t="n">
        <f aca="false">'Anexo 2 - Banco de Dados_Rev01'!S212</f>
        <v>0</v>
      </c>
      <c r="Q215" s="43" t="n">
        <f aca="false">'Anexo 2 - Banco de Dados_Rev01'!T212</f>
        <v>0</v>
      </c>
      <c r="R215" s="49" t="n">
        <f aca="false">'Anexo 2 - Banco de Dados_Rev01'!U212</f>
        <v>0</v>
      </c>
      <c r="S215" s="43" t="n">
        <f aca="false">'Anexo 2 - Banco de Dados_Rev01'!V212</f>
        <v>0</v>
      </c>
      <c r="T215" s="49" t="n">
        <f aca="false">'Anexo 2 - Banco de Dados_Rev01'!W212</f>
        <v>0</v>
      </c>
      <c r="U215" s="43" t="n">
        <f aca="false">'Anexo 2 - Banco de Dados_Rev01'!X212</f>
        <v>0</v>
      </c>
      <c r="V215" s="49" t="n">
        <f aca="false">'Anexo 2 - Banco de Dados_Rev01'!Y212</f>
        <v>0</v>
      </c>
      <c r="W215" s="43" t="n">
        <f aca="false">'Anexo 2 - Banco de Dados_Rev01'!Z212</f>
        <v>0</v>
      </c>
      <c r="X215" s="49" t="n">
        <f aca="false">'Anexo 2 - Banco de Dados_Rev01'!AA212</f>
        <v>0</v>
      </c>
      <c r="Y215" s="43" t="n">
        <f aca="false">'Anexo 2 - Banco de Dados_Rev01'!AB212</f>
        <v>0</v>
      </c>
      <c r="Z215" s="49" t="n">
        <f aca="false">'Anexo 2 - Banco de Dados_Rev01'!AC212</f>
        <v>0</v>
      </c>
      <c r="AA215" s="43" t="n">
        <f aca="false">'Anexo 2 - Banco de Dados_Rev01'!AD212</f>
        <v>0</v>
      </c>
      <c r="AB215" s="49" t="n">
        <f aca="false">'Anexo 2 - Banco de Dados_Rev01'!AE212</f>
        <v>0</v>
      </c>
      <c r="AC215" s="43" t="n">
        <f aca="false">'Anexo 2 - Banco de Dados_Rev01'!AF212</f>
        <v>0</v>
      </c>
      <c r="AD215" s="49" t="n">
        <f aca="false">'Anexo 2 - Banco de Dados_Rev01'!AG212</f>
        <v>0</v>
      </c>
      <c r="AE215" s="43" t="n">
        <f aca="false">'Anexo 2 - Banco de Dados_Rev01'!AH212</f>
        <v>0</v>
      </c>
      <c r="AF215" s="49" t="n">
        <f aca="false">'Anexo 2 - Banco de Dados_Rev01'!AI212</f>
        <v>0</v>
      </c>
      <c r="AG215" s="43" t="n">
        <f aca="false">'Anexo 2 - Banco de Dados_Rev01'!AJ212</f>
        <v>0</v>
      </c>
      <c r="AH215" s="49" t="n">
        <f aca="false">'Anexo 2 - Banco de Dados_Rev01'!AK212</f>
        <v>0</v>
      </c>
      <c r="AI215" s="43" t="n">
        <f aca="false">'Anexo 2 - Banco de Dados_Rev01'!AL212</f>
        <v>0</v>
      </c>
      <c r="AJ215" s="49" t="n">
        <f aca="false">'Anexo 2 - Banco de Dados_Rev01'!AM212</f>
        <v>0</v>
      </c>
      <c r="AK215" s="49" t="n">
        <f aca="false">'Anexo 2 - Banco de Dados_Rev01'!AN212</f>
        <v>0</v>
      </c>
      <c r="AL215" s="49" t="n">
        <f aca="false">'Anexo 2 - Banco de Dados_Rev01'!AO212</f>
        <v>0</v>
      </c>
      <c r="AM215" s="49" t="n">
        <f aca="false">'Anexo 2 - Banco de Dados_Rev01'!AP212</f>
        <v>0</v>
      </c>
      <c r="AN215" s="49" t="n">
        <f aca="false">'Anexo 2 - Banco de Dados_Rev01'!AQ212</f>
        <v>0</v>
      </c>
      <c r="AO215" s="43" t="n">
        <f aca="false">'Anexo 2 - Banco de Dados_Rev01'!AR212</f>
        <v>0</v>
      </c>
      <c r="AP215" s="49" t="n">
        <f aca="false">'Anexo 2 - Banco de Dados_Rev01'!AS212</f>
        <v>0</v>
      </c>
      <c r="AQ215" s="43" t="n">
        <f aca="false">'Anexo 2 - Banco de Dados_Rev01'!AT212</f>
        <v>0</v>
      </c>
      <c r="AR215" s="49" t="n">
        <f aca="false">'Anexo 2 - Banco de Dados_Rev01'!AU212</f>
        <v>0</v>
      </c>
      <c r="AS215" s="43" t="n">
        <f aca="false">'Anexo 2 - Banco de Dados_Rev01'!AV212</f>
        <v>0</v>
      </c>
      <c r="AT215" s="49" t="n">
        <f aca="false">'Anexo 2 - Banco de Dados_Rev01'!AW212</f>
        <v>0</v>
      </c>
      <c r="AU215" s="43" t="n">
        <f aca="false">'Anexo 2 - Banco de Dados_Rev01'!AX212</f>
        <v>0</v>
      </c>
      <c r="AV215" s="43" t="n">
        <f aca="false">'Anexo 2 - Banco de Dados_Rev01'!AY212</f>
        <v>0</v>
      </c>
      <c r="AW215" s="49" t="n">
        <f aca="false">'Anexo 2 - Banco de Dados_Rev01'!AZ212</f>
        <v>0</v>
      </c>
      <c r="AX215" s="49" t="n">
        <f aca="false">'Anexo 2 - Banco de Dados_Rev01'!BA212</f>
        <v>0</v>
      </c>
      <c r="AY215" s="43" t="n">
        <f aca="false">'Anexo 2 - Banco de Dados_Rev01'!BB212</f>
        <v>0</v>
      </c>
      <c r="AZ215" s="43" t="n">
        <f aca="false">'Anexo 2 - Banco de Dados_Rev01'!BC212</f>
        <v>0</v>
      </c>
      <c r="BA215" s="49" t="n">
        <f aca="false">'Anexo 2 - Banco de Dados_Rev01'!BD212</f>
        <v>0</v>
      </c>
      <c r="BB215" s="49" t="n">
        <f aca="false">'Anexo 2 - Banco de Dados_Rev01'!BE212</f>
        <v>0</v>
      </c>
      <c r="BC215" s="43" t="n">
        <f aca="false">'Anexo 2 - Banco de Dados_Rev01'!BF212</f>
        <v>0</v>
      </c>
      <c r="BD215" s="43" t="n">
        <f aca="false">'Anexo 2 - Banco de Dados_Rev01'!BG212</f>
        <v>0</v>
      </c>
      <c r="BE215" s="49" t="n">
        <f aca="false">'Anexo 2 - Banco de Dados_Rev01'!BH212</f>
        <v>0</v>
      </c>
      <c r="BF215" s="49" t="n">
        <f aca="false">'Anexo 2 - Banco de Dados_Rev01'!BI212</f>
        <v>0</v>
      </c>
      <c r="BG215" s="43" t="n">
        <f aca="false">'Anexo 2 - Banco de Dados_Rev01'!BJ212</f>
        <v>0</v>
      </c>
      <c r="BH215" s="43" t="n">
        <f aca="false">'Anexo 2 - Banco de Dados_Rev01'!BK212</f>
        <v>0</v>
      </c>
      <c r="BI215" s="49" t="n">
        <f aca="false">'Anexo 2 - Banco de Dados_Rev01'!BL212</f>
        <v>0</v>
      </c>
      <c r="BJ215" s="49" t="n">
        <f aca="false">'Anexo 2 - Banco de Dados_Rev01'!BM212</f>
        <v>0</v>
      </c>
      <c r="BK215" s="67" t="n">
        <f aca="false">'Anexo 2 - Banco de Dados_Rev01'!BN212</f>
        <v>0</v>
      </c>
      <c r="BL215" s="67" t="n">
        <f aca="false">'Anexo 2 - Banco de Dados_Rev01'!BO212</f>
        <v>0</v>
      </c>
      <c r="BM215" s="49" t="n">
        <f aca="false">'Anexo 2 - Banco de Dados_Rev01'!BP212</f>
        <v>0</v>
      </c>
      <c r="BN215" s="49" t="n">
        <f aca="false">'Anexo 2 - Banco de Dados_Rev01'!BQ212</f>
        <v>0</v>
      </c>
      <c r="BO215" s="43" t="n">
        <f aca="false">'Anexo 2 - Banco de Dados_Rev01'!BR212</f>
        <v>0</v>
      </c>
      <c r="BP215" s="43" t="n">
        <f aca="false">'Anexo 2 - Banco de Dados_Rev01'!BS212</f>
        <v>0</v>
      </c>
      <c r="BQ215" s="49" t="n">
        <f aca="false">'Anexo 2 - Banco de Dados_Rev01'!BT212</f>
        <v>0</v>
      </c>
      <c r="BR215" s="49" t="n">
        <f aca="false">'Anexo 2 - Banco de Dados_Rev01'!BU212</f>
        <v>0</v>
      </c>
      <c r="BS215" s="43" t="n">
        <f aca="false">'Anexo 2 - Banco de Dados_Rev01'!BV212</f>
        <v>0</v>
      </c>
      <c r="BT215" s="49" t="n">
        <f aca="false">'Anexo 2 - Banco de Dados_Rev01'!BW212</f>
        <v>0</v>
      </c>
      <c r="BU215" s="43" t="n">
        <f aca="false">'Anexo 2 - Banco de Dados_Rev01'!BX212</f>
        <v>0</v>
      </c>
      <c r="BV215" s="43" t="n">
        <f aca="false">'Anexo 2 - Banco de Dados_Rev01'!BY212</f>
        <v>0</v>
      </c>
      <c r="BW215" s="49" t="n">
        <f aca="false">'Anexo 2 - Banco de Dados_Rev01'!BZ212</f>
        <v>0</v>
      </c>
      <c r="BX215" s="43" t="n">
        <f aca="false">'Anexo 2 - Banco de Dados_Rev01'!CA212</f>
        <v>0</v>
      </c>
      <c r="BY215" s="43" t="n">
        <f aca="false">'Anexo 2 - Banco de Dados_Rev01'!CB212</f>
        <v>0</v>
      </c>
      <c r="BZ215" s="49" t="n">
        <f aca="false">'Anexo 2 - Banco de Dados_Rev01'!CC212</f>
        <v>0</v>
      </c>
      <c r="CA215" s="43" t="n">
        <f aca="false">'Anexo 2 - Banco de Dados_Rev01'!CD212</f>
        <v>0</v>
      </c>
      <c r="CB215" s="43" t="n">
        <f aca="false">'Anexo 2 - Banco de Dados_Rev01'!CE212</f>
        <v>0</v>
      </c>
      <c r="CC215" s="49" t="n">
        <f aca="false">'Anexo 2 - Banco de Dados_Rev01'!CF212</f>
        <v>0</v>
      </c>
      <c r="CD215" s="50" t="n">
        <f aca="false">P215+R215+T215+V215+X215+Z215+AB215+AD215+AF215+AH215+AJ215+AN215+AL215+AP215+AR215+AT215+AW215+AX215+BA215+BB215+BE215+BF215+BI215+BJ215+BM215+BN215+BQ215+BR215+BT215+BW215+BZ215+CC215</f>
        <v>0</v>
      </c>
      <c r="CE215" s="51" t="n">
        <f aca="false">IF(OR(F215="Processo erosivo Corte",F215="Processo erosivo aterro",F215="Corte Instavel"),1,0)</f>
        <v>0</v>
      </c>
      <c r="CF215" s="51" t="n">
        <f aca="false">IF(F215="Ocupação da FD",1,0)</f>
        <v>1</v>
      </c>
      <c r="CG215" s="51" t="n">
        <f aca="false">IF(CF215+CE215=0,1,0)</f>
        <v>0</v>
      </c>
      <c r="CH215" s="52" t="n">
        <f aca="false">IF(K215="Emergencial",1,0)</f>
        <v>1</v>
      </c>
      <c r="CJ215" s="69"/>
    </row>
    <row r="216" s="68" customFormat="true" ht="17.25" hidden="false" customHeight="true" outlineLevel="0" collapsed="false">
      <c r="A216" s="41" t="n">
        <v>163</v>
      </c>
      <c r="B216" s="42" t="s">
        <v>157</v>
      </c>
      <c r="C216" s="43" t="s">
        <v>158</v>
      </c>
      <c r="D216" s="56"/>
      <c r="E216" s="56"/>
      <c r="F216" s="43" t="s">
        <v>173</v>
      </c>
      <c r="G216" s="45" t="n">
        <v>353.5</v>
      </c>
      <c r="H216" s="45" t="n">
        <v>401.5</v>
      </c>
      <c r="I216" s="45" t="n">
        <v>48</v>
      </c>
      <c r="J216" s="43" t="s">
        <v>358</v>
      </c>
      <c r="K216" s="43" t="s">
        <v>161</v>
      </c>
      <c r="L216" s="46"/>
      <c r="M216" s="47" t="s">
        <v>81</v>
      </c>
      <c r="N216" s="46" t="str">
        <f aca="false">INDEX(PNV!$G$2:$K$56,MATCH(H216,PNV!$G$2:$G$56,0),5)</f>
        <v>163BMT0740</v>
      </c>
      <c r="O216" s="43" t="n">
        <f aca="false">'Anexo 2 - Banco de Dados_Rev01'!R213</f>
        <v>500</v>
      </c>
      <c r="P216" s="49" t="n">
        <f aca="false">'Anexo 2 - Banco de Dados_Rev01'!S213</f>
        <v>23340</v>
      </c>
      <c r="Q216" s="43" t="n">
        <f aca="false">'Anexo 2 - Banco de Dados_Rev01'!T213</f>
        <v>0</v>
      </c>
      <c r="R216" s="49" t="n">
        <f aca="false">'Anexo 2 - Banco de Dados_Rev01'!U213</f>
        <v>0</v>
      </c>
      <c r="S216" s="43" t="n">
        <f aca="false">'Anexo 2 - Banco de Dados_Rev01'!V213</f>
        <v>0</v>
      </c>
      <c r="T216" s="49" t="n">
        <f aca="false">'Anexo 2 - Banco de Dados_Rev01'!W213</f>
        <v>0</v>
      </c>
      <c r="U216" s="43" t="n">
        <f aca="false">'Anexo 2 - Banco de Dados_Rev01'!X213</f>
        <v>0</v>
      </c>
      <c r="V216" s="49" t="n">
        <f aca="false">'Anexo 2 - Banco de Dados_Rev01'!Y213</f>
        <v>0</v>
      </c>
      <c r="W216" s="43" t="n">
        <f aca="false">'Anexo 2 - Banco de Dados_Rev01'!Z213</f>
        <v>0</v>
      </c>
      <c r="X216" s="49" t="n">
        <f aca="false">'Anexo 2 - Banco de Dados_Rev01'!AA213</f>
        <v>0</v>
      </c>
      <c r="Y216" s="43" t="n">
        <f aca="false">'Anexo 2 - Banco de Dados_Rev01'!AB213</f>
        <v>2000</v>
      </c>
      <c r="Z216" s="49" t="n">
        <f aca="false">'Anexo 2 - Banco de Dados_Rev01'!AC213</f>
        <v>13760</v>
      </c>
      <c r="AA216" s="43" t="n">
        <f aca="false">'Anexo 2 - Banco de Dados_Rev01'!AD213</f>
        <v>0</v>
      </c>
      <c r="AB216" s="49" t="n">
        <f aca="false">'Anexo 2 - Banco de Dados_Rev01'!AE213</f>
        <v>0</v>
      </c>
      <c r="AC216" s="43" t="n">
        <f aca="false">'Anexo 2 - Banco de Dados_Rev01'!AF213</f>
        <v>0</v>
      </c>
      <c r="AD216" s="49" t="n">
        <f aca="false">'Anexo 2 - Banco de Dados_Rev01'!AG213</f>
        <v>0</v>
      </c>
      <c r="AE216" s="43" t="n">
        <f aca="false">'Anexo 2 - Banco de Dados_Rev01'!AH213</f>
        <v>0</v>
      </c>
      <c r="AF216" s="49" t="n">
        <f aca="false">'Anexo 2 - Banco de Dados_Rev01'!AI213</f>
        <v>0</v>
      </c>
      <c r="AG216" s="43" t="n">
        <f aca="false">'Anexo 2 - Banco de Dados_Rev01'!AJ213</f>
        <v>0</v>
      </c>
      <c r="AH216" s="49" t="n">
        <f aca="false">'Anexo 2 - Banco de Dados_Rev01'!AK213</f>
        <v>0</v>
      </c>
      <c r="AI216" s="43" t="n">
        <f aca="false">'Anexo 2 - Banco de Dados_Rev01'!AL213</f>
        <v>0</v>
      </c>
      <c r="AJ216" s="49" t="n">
        <f aca="false">'Anexo 2 - Banco de Dados_Rev01'!AM213</f>
        <v>0</v>
      </c>
      <c r="AK216" s="49" t="n">
        <f aca="false">'Anexo 2 - Banco de Dados_Rev01'!AN213</f>
        <v>0</v>
      </c>
      <c r="AL216" s="49" t="n">
        <f aca="false">'Anexo 2 - Banco de Dados_Rev01'!AO213</f>
        <v>0</v>
      </c>
      <c r="AM216" s="49" t="n">
        <f aca="false">'Anexo 2 - Banco de Dados_Rev01'!AP213</f>
        <v>0</v>
      </c>
      <c r="AN216" s="49" t="n">
        <f aca="false">'Anexo 2 - Banco de Dados_Rev01'!AQ213</f>
        <v>0</v>
      </c>
      <c r="AO216" s="43" t="n">
        <f aca="false">'Anexo 2 - Banco de Dados_Rev01'!AR213</f>
        <v>0</v>
      </c>
      <c r="AP216" s="49" t="n">
        <f aca="false">'Anexo 2 - Banco de Dados_Rev01'!AS213</f>
        <v>0</v>
      </c>
      <c r="AQ216" s="43" t="n">
        <f aca="false">'Anexo 2 - Banco de Dados_Rev01'!AT213</f>
        <v>0</v>
      </c>
      <c r="AR216" s="49" t="n">
        <f aca="false">'Anexo 2 - Banco de Dados_Rev01'!AU213</f>
        <v>0</v>
      </c>
      <c r="AS216" s="43" t="n">
        <f aca="false">'Anexo 2 - Banco de Dados_Rev01'!AV213</f>
        <v>0</v>
      </c>
      <c r="AT216" s="49" t="n">
        <f aca="false">'Anexo 2 - Banco de Dados_Rev01'!AW213</f>
        <v>0</v>
      </c>
      <c r="AU216" s="43" t="n">
        <f aca="false">'Anexo 2 - Banco de Dados_Rev01'!AX213</f>
        <v>0</v>
      </c>
      <c r="AV216" s="43" t="n">
        <f aca="false">'Anexo 2 - Banco de Dados_Rev01'!AY213</f>
        <v>0</v>
      </c>
      <c r="AW216" s="49" t="n">
        <f aca="false">'Anexo 2 - Banco de Dados_Rev01'!AZ213</f>
        <v>0</v>
      </c>
      <c r="AX216" s="49" t="n">
        <f aca="false">'Anexo 2 - Banco de Dados_Rev01'!BA213</f>
        <v>0</v>
      </c>
      <c r="AY216" s="43" t="n">
        <f aca="false">'Anexo 2 - Banco de Dados_Rev01'!BB213</f>
        <v>0</v>
      </c>
      <c r="AZ216" s="43" t="n">
        <f aca="false">'Anexo 2 - Banco de Dados_Rev01'!BC213</f>
        <v>0</v>
      </c>
      <c r="BA216" s="49" t="n">
        <f aca="false">'Anexo 2 - Banco de Dados_Rev01'!BD213</f>
        <v>0</v>
      </c>
      <c r="BB216" s="49" t="n">
        <f aca="false">'Anexo 2 - Banco de Dados_Rev01'!BE213</f>
        <v>0</v>
      </c>
      <c r="BC216" s="43" t="n">
        <f aca="false">'Anexo 2 - Banco de Dados_Rev01'!BF213</f>
        <v>0</v>
      </c>
      <c r="BD216" s="43" t="n">
        <f aca="false">'Anexo 2 - Banco de Dados_Rev01'!BG213</f>
        <v>0</v>
      </c>
      <c r="BE216" s="49" t="n">
        <f aca="false">'Anexo 2 - Banco de Dados_Rev01'!BH213</f>
        <v>0</v>
      </c>
      <c r="BF216" s="49" t="n">
        <f aca="false">'Anexo 2 - Banco de Dados_Rev01'!BI213</f>
        <v>0</v>
      </c>
      <c r="BG216" s="43" t="n">
        <f aca="false">'Anexo 2 - Banco de Dados_Rev01'!BJ213</f>
        <v>0</v>
      </c>
      <c r="BH216" s="43" t="n">
        <f aca="false">'Anexo 2 - Banco de Dados_Rev01'!BK213</f>
        <v>0</v>
      </c>
      <c r="BI216" s="49" t="n">
        <f aca="false">'Anexo 2 - Banco de Dados_Rev01'!BL213</f>
        <v>0</v>
      </c>
      <c r="BJ216" s="49" t="n">
        <f aca="false">'Anexo 2 - Banco de Dados_Rev01'!BM213</f>
        <v>0</v>
      </c>
      <c r="BK216" s="67" t="n">
        <f aca="false">'Anexo 2 - Banco de Dados_Rev01'!BN213</f>
        <v>0</v>
      </c>
      <c r="BL216" s="67" t="n">
        <f aca="false">'Anexo 2 - Banco de Dados_Rev01'!BO213</f>
        <v>0</v>
      </c>
      <c r="BM216" s="49" t="n">
        <f aca="false">'Anexo 2 - Banco de Dados_Rev01'!BP213</f>
        <v>0</v>
      </c>
      <c r="BN216" s="49" t="n">
        <f aca="false">'Anexo 2 - Banco de Dados_Rev01'!BQ213</f>
        <v>0</v>
      </c>
      <c r="BO216" s="43" t="n">
        <f aca="false">'Anexo 2 - Banco de Dados_Rev01'!BR213</f>
        <v>0</v>
      </c>
      <c r="BP216" s="43" t="n">
        <f aca="false">'Anexo 2 - Banco de Dados_Rev01'!BS213</f>
        <v>0</v>
      </c>
      <c r="BQ216" s="49" t="n">
        <f aca="false">'Anexo 2 - Banco de Dados_Rev01'!BT213</f>
        <v>0</v>
      </c>
      <c r="BR216" s="49" t="n">
        <f aca="false">'Anexo 2 - Banco de Dados_Rev01'!BU213</f>
        <v>0</v>
      </c>
      <c r="BS216" s="43" t="n">
        <f aca="false">'Anexo 2 - Banco de Dados_Rev01'!BV213</f>
        <v>0</v>
      </c>
      <c r="BT216" s="49" t="n">
        <f aca="false">'Anexo 2 - Banco de Dados_Rev01'!BW213</f>
        <v>0</v>
      </c>
      <c r="BU216" s="43" t="n">
        <f aca="false">'Anexo 2 - Banco de Dados_Rev01'!BX213</f>
        <v>0</v>
      </c>
      <c r="BV216" s="43" t="n">
        <f aca="false">'Anexo 2 - Banco de Dados_Rev01'!BY213</f>
        <v>0</v>
      </c>
      <c r="BW216" s="49" t="n">
        <f aca="false">'Anexo 2 - Banco de Dados_Rev01'!BZ213</f>
        <v>0</v>
      </c>
      <c r="BX216" s="43" t="n">
        <f aca="false">'Anexo 2 - Banco de Dados_Rev01'!CA213</f>
        <v>0</v>
      </c>
      <c r="BY216" s="43" t="n">
        <f aca="false">'Anexo 2 - Banco de Dados_Rev01'!CB213</f>
        <v>0</v>
      </c>
      <c r="BZ216" s="49" t="n">
        <f aca="false">'Anexo 2 - Banco de Dados_Rev01'!CC213</f>
        <v>0</v>
      </c>
      <c r="CA216" s="43" t="n">
        <f aca="false">'Anexo 2 - Banco de Dados_Rev01'!CD213</f>
        <v>0</v>
      </c>
      <c r="CB216" s="43" t="n">
        <f aca="false">'Anexo 2 - Banco de Dados_Rev01'!CE213</f>
        <v>0</v>
      </c>
      <c r="CC216" s="49" t="n">
        <f aca="false">'Anexo 2 - Banco de Dados_Rev01'!CF213</f>
        <v>0</v>
      </c>
      <c r="CD216" s="50" t="n">
        <f aca="false">P216+R216+T216+V216+X216+Z216+AB216+AD216+AF216+AH216+AJ216+AN216+AL216+AP216+AR216+AT216+AW216+AX216+BA216+BB216+BE216+BF216+BI216+BJ216+BM216+BN216+BQ216+BR216+BT216+BW216+BZ216+CC216</f>
        <v>37100</v>
      </c>
      <c r="CE216" s="51" t="n">
        <f aca="false">IF(OR(F216="Processo erosivo Corte",F216="Processo erosivo aterro",F216="Corte Instavel"),1,0)</f>
        <v>1</v>
      </c>
      <c r="CF216" s="51" t="n">
        <f aca="false">IF(F216="Ocupação da FD",1,0)</f>
        <v>0</v>
      </c>
      <c r="CG216" s="51" t="n">
        <f aca="false">IF(CF216+CE216=0,1,0)</f>
        <v>0</v>
      </c>
      <c r="CH216" s="52" t="n">
        <f aca="false">IF(K216="Emergencial",1,0)</f>
        <v>0</v>
      </c>
      <c r="CJ216" s="69"/>
    </row>
    <row r="217" s="68" customFormat="true" ht="17.25" hidden="false" customHeight="true" outlineLevel="0" collapsed="false">
      <c r="A217" s="41" t="n">
        <v>163</v>
      </c>
      <c r="B217" s="42" t="s">
        <v>157</v>
      </c>
      <c r="C217" s="43" t="s">
        <v>162</v>
      </c>
      <c r="D217" s="44"/>
      <c r="E217" s="44"/>
      <c r="F217" s="43" t="s">
        <v>159</v>
      </c>
      <c r="G217" s="45" t="n">
        <v>353.5</v>
      </c>
      <c r="H217" s="45" t="n">
        <v>401.5</v>
      </c>
      <c r="I217" s="45" t="n">
        <v>48</v>
      </c>
      <c r="J217" s="43" t="s">
        <v>359</v>
      </c>
      <c r="K217" s="43" t="s">
        <v>170</v>
      </c>
      <c r="L217" s="46"/>
      <c r="M217" s="47" t="s">
        <v>81</v>
      </c>
      <c r="N217" s="46" t="str">
        <f aca="false">INDEX(PNV!$G$2:$K$56,MATCH(H217,PNV!$G$2:$G$56,0),5)</f>
        <v>163BMT0740</v>
      </c>
      <c r="O217" s="43" t="n">
        <f aca="false">'Anexo 2 - Banco de Dados_Rev01'!R214</f>
        <v>0</v>
      </c>
      <c r="P217" s="49" t="n">
        <f aca="false">'Anexo 2 - Banco de Dados_Rev01'!S214</f>
        <v>0</v>
      </c>
      <c r="Q217" s="43" t="n">
        <f aca="false">'Anexo 2 - Banco de Dados_Rev01'!T214</f>
        <v>0</v>
      </c>
      <c r="R217" s="49" t="n">
        <f aca="false">'Anexo 2 - Banco de Dados_Rev01'!U214</f>
        <v>0</v>
      </c>
      <c r="S217" s="43" t="n">
        <f aca="false">'Anexo 2 - Banco de Dados_Rev01'!V214</f>
        <v>0</v>
      </c>
      <c r="T217" s="49" t="n">
        <f aca="false">'Anexo 2 - Banco de Dados_Rev01'!W214</f>
        <v>0</v>
      </c>
      <c r="U217" s="43" t="n">
        <f aca="false">'Anexo 2 - Banco de Dados_Rev01'!X214</f>
        <v>0</v>
      </c>
      <c r="V217" s="49" t="n">
        <f aca="false">'Anexo 2 - Banco de Dados_Rev01'!Y214</f>
        <v>0</v>
      </c>
      <c r="W217" s="43" t="n">
        <f aca="false">'Anexo 2 - Banco de Dados_Rev01'!Z214</f>
        <v>0</v>
      </c>
      <c r="X217" s="49" t="n">
        <f aca="false">'Anexo 2 - Banco de Dados_Rev01'!AA214</f>
        <v>0</v>
      </c>
      <c r="Y217" s="43" t="n">
        <f aca="false">'Anexo 2 - Banco de Dados_Rev01'!AB214</f>
        <v>0</v>
      </c>
      <c r="Z217" s="49" t="n">
        <f aca="false">'Anexo 2 - Banco de Dados_Rev01'!AC214</f>
        <v>0</v>
      </c>
      <c r="AA217" s="43" t="n">
        <f aca="false">'Anexo 2 - Banco de Dados_Rev01'!AD214</f>
        <v>0</v>
      </c>
      <c r="AB217" s="49" t="n">
        <f aca="false">'Anexo 2 - Banco de Dados_Rev01'!AE214</f>
        <v>0</v>
      </c>
      <c r="AC217" s="43" t="n">
        <f aca="false">'Anexo 2 - Banco de Dados_Rev01'!AF214</f>
        <v>0</v>
      </c>
      <c r="AD217" s="49" t="n">
        <f aca="false">'Anexo 2 - Banco de Dados_Rev01'!AG214</f>
        <v>0</v>
      </c>
      <c r="AE217" s="43" t="n">
        <f aca="false">'Anexo 2 - Banco de Dados_Rev01'!AH214</f>
        <v>0</v>
      </c>
      <c r="AF217" s="49" t="n">
        <f aca="false">'Anexo 2 - Banco de Dados_Rev01'!AI214</f>
        <v>0</v>
      </c>
      <c r="AG217" s="43" t="n">
        <f aca="false">'Anexo 2 - Banco de Dados_Rev01'!AJ214</f>
        <v>0</v>
      </c>
      <c r="AH217" s="49" t="n">
        <f aca="false">'Anexo 2 - Banco de Dados_Rev01'!AK214</f>
        <v>0</v>
      </c>
      <c r="AI217" s="43" t="n">
        <f aca="false">'Anexo 2 - Banco de Dados_Rev01'!AL214</f>
        <v>0</v>
      </c>
      <c r="AJ217" s="49" t="n">
        <f aca="false">'Anexo 2 - Banco de Dados_Rev01'!AM214</f>
        <v>0</v>
      </c>
      <c r="AK217" s="49" t="n">
        <f aca="false">'Anexo 2 - Banco de Dados_Rev01'!AN214</f>
        <v>0</v>
      </c>
      <c r="AL217" s="49" t="n">
        <f aca="false">'Anexo 2 - Banco de Dados_Rev01'!AO214</f>
        <v>0</v>
      </c>
      <c r="AM217" s="49" t="n">
        <f aca="false">'Anexo 2 - Banco de Dados_Rev01'!AP214</f>
        <v>0</v>
      </c>
      <c r="AN217" s="49" t="n">
        <f aca="false">'Anexo 2 - Banco de Dados_Rev01'!AQ214</f>
        <v>0</v>
      </c>
      <c r="AO217" s="43" t="n">
        <f aca="false">'Anexo 2 - Banco de Dados_Rev01'!AR214</f>
        <v>0</v>
      </c>
      <c r="AP217" s="49" t="n">
        <f aca="false">'Anexo 2 - Banco de Dados_Rev01'!AS214</f>
        <v>0</v>
      </c>
      <c r="AQ217" s="43" t="n">
        <f aca="false">'Anexo 2 - Banco de Dados_Rev01'!AT214</f>
        <v>0</v>
      </c>
      <c r="AR217" s="49" t="n">
        <f aca="false">'Anexo 2 - Banco de Dados_Rev01'!AU214</f>
        <v>0</v>
      </c>
      <c r="AS217" s="43" t="n">
        <f aca="false">'Anexo 2 - Banco de Dados_Rev01'!AV214</f>
        <v>0</v>
      </c>
      <c r="AT217" s="49" t="n">
        <f aca="false">'Anexo 2 - Banco de Dados_Rev01'!AW214</f>
        <v>0</v>
      </c>
      <c r="AU217" s="43" t="n">
        <f aca="false">'Anexo 2 - Banco de Dados_Rev01'!AX214</f>
        <v>0</v>
      </c>
      <c r="AV217" s="43" t="n">
        <f aca="false">'Anexo 2 - Banco de Dados_Rev01'!AY214</f>
        <v>0</v>
      </c>
      <c r="AW217" s="49" t="n">
        <f aca="false">'Anexo 2 - Banco de Dados_Rev01'!AZ214</f>
        <v>0</v>
      </c>
      <c r="AX217" s="49" t="n">
        <f aca="false">'Anexo 2 - Banco de Dados_Rev01'!BA214</f>
        <v>0</v>
      </c>
      <c r="AY217" s="43" t="n">
        <f aca="false">'Anexo 2 - Banco de Dados_Rev01'!BB214</f>
        <v>0</v>
      </c>
      <c r="AZ217" s="43" t="n">
        <f aca="false">'Anexo 2 - Banco de Dados_Rev01'!BC214</f>
        <v>0</v>
      </c>
      <c r="BA217" s="49" t="n">
        <f aca="false">'Anexo 2 - Banco de Dados_Rev01'!BD214</f>
        <v>0</v>
      </c>
      <c r="BB217" s="49" t="n">
        <f aca="false">'Anexo 2 - Banco de Dados_Rev01'!BE214</f>
        <v>0</v>
      </c>
      <c r="BC217" s="43" t="n">
        <f aca="false">'Anexo 2 - Banco de Dados_Rev01'!BF214</f>
        <v>0</v>
      </c>
      <c r="BD217" s="43" t="n">
        <f aca="false">'Anexo 2 - Banco de Dados_Rev01'!BG214</f>
        <v>0</v>
      </c>
      <c r="BE217" s="49" t="n">
        <f aca="false">'Anexo 2 - Banco de Dados_Rev01'!BH214</f>
        <v>0</v>
      </c>
      <c r="BF217" s="49" t="n">
        <f aca="false">'Anexo 2 - Banco de Dados_Rev01'!BI214</f>
        <v>0</v>
      </c>
      <c r="BG217" s="43" t="n">
        <f aca="false">'Anexo 2 - Banco de Dados_Rev01'!BJ214</f>
        <v>0</v>
      </c>
      <c r="BH217" s="43" t="n">
        <f aca="false">'Anexo 2 - Banco de Dados_Rev01'!BK214</f>
        <v>0</v>
      </c>
      <c r="BI217" s="49" t="n">
        <f aca="false">'Anexo 2 - Banco de Dados_Rev01'!BL214</f>
        <v>0</v>
      </c>
      <c r="BJ217" s="49" t="n">
        <f aca="false">'Anexo 2 - Banco de Dados_Rev01'!BM214</f>
        <v>0</v>
      </c>
      <c r="BK217" s="67" t="n">
        <f aca="false">'Anexo 2 - Banco de Dados_Rev01'!BN214</f>
        <v>0</v>
      </c>
      <c r="BL217" s="67" t="n">
        <f aca="false">'Anexo 2 - Banco de Dados_Rev01'!BO214</f>
        <v>0</v>
      </c>
      <c r="BM217" s="49" t="n">
        <f aca="false">'Anexo 2 - Banco de Dados_Rev01'!BP214</f>
        <v>0</v>
      </c>
      <c r="BN217" s="49" t="n">
        <f aca="false">'Anexo 2 - Banco de Dados_Rev01'!BQ214</f>
        <v>0</v>
      </c>
      <c r="BO217" s="43" t="n">
        <f aca="false">'Anexo 2 - Banco de Dados_Rev01'!BR214</f>
        <v>0</v>
      </c>
      <c r="BP217" s="43" t="n">
        <f aca="false">'Anexo 2 - Banco de Dados_Rev01'!BS214</f>
        <v>0</v>
      </c>
      <c r="BQ217" s="49" t="n">
        <f aca="false">'Anexo 2 - Banco de Dados_Rev01'!BT214</f>
        <v>0</v>
      </c>
      <c r="BR217" s="49" t="n">
        <f aca="false">'Anexo 2 - Banco de Dados_Rev01'!BU214</f>
        <v>0</v>
      </c>
      <c r="BS217" s="43" t="n">
        <f aca="false">'Anexo 2 - Banco de Dados_Rev01'!BV214</f>
        <v>3</v>
      </c>
      <c r="BT217" s="49" t="n">
        <f aca="false">'Anexo 2 - Banco de Dados_Rev01'!BW214</f>
        <v>107558.4972</v>
      </c>
      <c r="BU217" s="43" t="n">
        <f aca="false">'Anexo 2 - Banco de Dados_Rev01'!BX214</f>
        <v>0</v>
      </c>
      <c r="BV217" s="43" t="n">
        <f aca="false">'Anexo 2 - Banco de Dados_Rev01'!BY214</f>
        <v>0</v>
      </c>
      <c r="BW217" s="49" t="n">
        <f aca="false">'Anexo 2 - Banco de Dados_Rev01'!BZ214</f>
        <v>0</v>
      </c>
      <c r="BX217" s="43" t="n">
        <f aca="false">'Anexo 2 - Banco de Dados_Rev01'!CA214</f>
        <v>0</v>
      </c>
      <c r="BY217" s="43" t="n">
        <f aca="false">'Anexo 2 - Banco de Dados_Rev01'!CB214</f>
        <v>0</v>
      </c>
      <c r="BZ217" s="49" t="n">
        <f aca="false">'Anexo 2 - Banco de Dados_Rev01'!CC214</f>
        <v>0</v>
      </c>
      <c r="CA217" s="43" t="n">
        <f aca="false">'Anexo 2 - Banco de Dados_Rev01'!CD214</f>
        <v>0</v>
      </c>
      <c r="CB217" s="43" t="n">
        <f aca="false">'Anexo 2 - Banco de Dados_Rev01'!CE214</f>
        <v>0</v>
      </c>
      <c r="CC217" s="49" t="n">
        <f aca="false">'Anexo 2 - Banco de Dados_Rev01'!CF214</f>
        <v>0</v>
      </c>
      <c r="CD217" s="50" t="n">
        <f aca="false">P217+R217+T217+V217+X217+Z217+AB217+AD217+AF217+AH217+AJ217+AN217+AL217+AP217+AR217+AT217+AW217+AX217+BA217+BB217+BE217+BF217+BI217+BJ217+BM217+BN217+BQ217+BR217+BT217+BW217+BZ217+CC217</f>
        <v>107558.4972</v>
      </c>
      <c r="CE217" s="51" t="n">
        <f aca="false">IF(OR(F217="Processo erosivo Corte",F217="Processo erosivo aterro",F217="Corte Instavel"),1,0)</f>
        <v>0</v>
      </c>
      <c r="CF217" s="51" t="n">
        <f aca="false">IF(F217="Ocupação da FD",1,0)</f>
        <v>1</v>
      </c>
      <c r="CG217" s="51" t="n">
        <f aca="false">IF(CF217+CE217=0,1,0)</f>
        <v>0</v>
      </c>
      <c r="CH217" s="52" t="n">
        <f aca="false">IF(K217="Emergencial",1,0)</f>
        <v>1</v>
      </c>
      <c r="CJ217" s="69"/>
    </row>
    <row r="218" s="68" customFormat="true" ht="17.25" hidden="false" customHeight="true" outlineLevel="0" collapsed="false">
      <c r="A218" s="41" t="n">
        <v>163</v>
      </c>
      <c r="B218" s="42" t="s">
        <v>157</v>
      </c>
      <c r="C218" s="43" t="s">
        <v>166</v>
      </c>
      <c r="D218" s="56"/>
      <c r="E218" s="56"/>
      <c r="F218" s="43" t="s">
        <v>173</v>
      </c>
      <c r="G218" s="45" t="n">
        <v>353.5</v>
      </c>
      <c r="H218" s="45" t="n">
        <v>401.5</v>
      </c>
      <c r="I218" s="45" t="n">
        <v>48</v>
      </c>
      <c r="J218" s="43" t="s">
        <v>360</v>
      </c>
      <c r="K218" s="43" t="s">
        <v>161</v>
      </c>
      <c r="L218" s="46"/>
      <c r="M218" s="47" t="s">
        <v>81</v>
      </c>
      <c r="N218" s="46" t="str">
        <f aca="false">INDEX(PNV!$G$2:$K$56,MATCH(H218,PNV!$G$2:$G$56,0),5)</f>
        <v>163BMT0740</v>
      </c>
      <c r="O218" s="48" t="n">
        <f aca="false">'Anexo 2 - Banco de Dados_Rev01'!R215</f>
        <v>500</v>
      </c>
      <c r="P218" s="49" t="n">
        <f aca="false">'Anexo 2 - Banco de Dados_Rev01'!S215</f>
        <v>23340</v>
      </c>
      <c r="Q218" s="48" t="n">
        <f aca="false">'Anexo 2 - Banco de Dados_Rev01'!T215</f>
        <v>0</v>
      </c>
      <c r="R218" s="49" t="n">
        <f aca="false">'Anexo 2 - Banco de Dados_Rev01'!U215</f>
        <v>0</v>
      </c>
      <c r="S218" s="48" t="n">
        <f aca="false">'Anexo 2 - Banco de Dados_Rev01'!V215</f>
        <v>0</v>
      </c>
      <c r="T218" s="49" t="n">
        <f aca="false">'Anexo 2 - Banco de Dados_Rev01'!W215</f>
        <v>0</v>
      </c>
      <c r="U218" s="48" t="n">
        <f aca="false">'Anexo 2 - Banco de Dados_Rev01'!X215</f>
        <v>0</v>
      </c>
      <c r="V218" s="49" t="n">
        <f aca="false">'Anexo 2 - Banco de Dados_Rev01'!Y215</f>
        <v>0</v>
      </c>
      <c r="W218" s="48" t="n">
        <f aca="false">'Anexo 2 - Banco de Dados_Rev01'!Z215</f>
        <v>0</v>
      </c>
      <c r="X218" s="49" t="n">
        <f aca="false">'Anexo 2 - Banco de Dados_Rev01'!AA215</f>
        <v>0</v>
      </c>
      <c r="Y218" s="48" t="n">
        <f aca="false">'Anexo 2 - Banco de Dados_Rev01'!AB215</f>
        <v>4000</v>
      </c>
      <c r="Z218" s="49" t="n">
        <f aca="false">'Anexo 2 - Banco de Dados_Rev01'!AC215</f>
        <v>27520</v>
      </c>
      <c r="AA218" s="48" t="n">
        <f aca="false">'Anexo 2 - Banco de Dados_Rev01'!AD215</f>
        <v>0</v>
      </c>
      <c r="AB218" s="49" t="n">
        <f aca="false">'Anexo 2 - Banco de Dados_Rev01'!AE215</f>
        <v>0</v>
      </c>
      <c r="AC218" s="48" t="n">
        <f aca="false">'Anexo 2 - Banco de Dados_Rev01'!AF215</f>
        <v>0</v>
      </c>
      <c r="AD218" s="49" t="n">
        <f aca="false">'Anexo 2 - Banco de Dados_Rev01'!AG215</f>
        <v>0</v>
      </c>
      <c r="AE218" s="48" t="n">
        <f aca="false">'Anexo 2 - Banco de Dados_Rev01'!AH215</f>
        <v>16</v>
      </c>
      <c r="AF218" s="49" t="n">
        <f aca="false">'Anexo 2 - Banco de Dados_Rev01'!AI215</f>
        <v>1722.08</v>
      </c>
      <c r="AG218" s="48" t="n">
        <f aca="false">'Anexo 2 - Banco de Dados_Rev01'!AJ215</f>
        <v>0</v>
      </c>
      <c r="AH218" s="49" t="n">
        <f aca="false">'Anexo 2 - Banco de Dados_Rev01'!AK215</f>
        <v>0</v>
      </c>
      <c r="AI218" s="48" t="n">
        <f aca="false">'Anexo 2 - Banco de Dados_Rev01'!AL215</f>
        <v>0</v>
      </c>
      <c r="AJ218" s="49" t="n">
        <f aca="false">'Anexo 2 - Banco de Dados_Rev01'!AM215</f>
        <v>0</v>
      </c>
      <c r="AK218" s="49" t="n">
        <f aca="false">'Anexo 2 - Banco de Dados_Rev01'!AN215</f>
        <v>0</v>
      </c>
      <c r="AL218" s="49" t="n">
        <f aca="false">'Anexo 2 - Banco de Dados_Rev01'!AO215</f>
        <v>0</v>
      </c>
      <c r="AM218" s="49" t="n">
        <f aca="false">'Anexo 2 - Banco de Dados_Rev01'!AP215</f>
        <v>0</v>
      </c>
      <c r="AN218" s="49" t="n">
        <f aca="false">'Anexo 2 - Banco de Dados_Rev01'!AQ215</f>
        <v>0</v>
      </c>
      <c r="AO218" s="43" t="n">
        <f aca="false">'Anexo 2 - Banco de Dados_Rev01'!AR215</f>
        <v>0</v>
      </c>
      <c r="AP218" s="49" t="n">
        <f aca="false">'Anexo 2 - Banco de Dados_Rev01'!AS215</f>
        <v>0</v>
      </c>
      <c r="AQ218" s="43" t="n">
        <f aca="false">'Anexo 2 - Banco de Dados_Rev01'!AT215</f>
        <v>0</v>
      </c>
      <c r="AR218" s="49" t="n">
        <f aca="false">'Anexo 2 - Banco de Dados_Rev01'!AU215</f>
        <v>0</v>
      </c>
      <c r="AS218" s="43" t="n">
        <f aca="false">'Anexo 2 - Banco de Dados_Rev01'!AV215</f>
        <v>0</v>
      </c>
      <c r="AT218" s="49" t="n">
        <f aca="false">'Anexo 2 - Banco de Dados_Rev01'!AW215</f>
        <v>0</v>
      </c>
      <c r="AU218" s="43" t="n">
        <f aca="false">'Anexo 2 - Banco de Dados_Rev01'!AX215</f>
        <v>0</v>
      </c>
      <c r="AV218" s="43" t="n">
        <f aca="false">'Anexo 2 - Banco de Dados_Rev01'!AY215</f>
        <v>0</v>
      </c>
      <c r="AW218" s="49" t="n">
        <f aca="false">'Anexo 2 - Banco de Dados_Rev01'!AZ215</f>
        <v>0</v>
      </c>
      <c r="AX218" s="49" t="n">
        <f aca="false">'Anexo 2 - Banco de Dados_Rev01'!BA215</f>
        <v>0</v>
      </c>
      <c r="AY218" s="43" t="n">
        <f aca="false">'Anexo 2 - Banco de Dados_Rev01'!BB215</f>
        <v>0</v>
      </c>
      <c r="AZ218" s="43" t="n">
        <f aca="false">'Anexo 2 - Banco de Dados_Rev01'!BC215</f>
        <v>0</v>
      </c>
      <c r="BA218" s="49" t="n">
        <f aca="false">'Anexo 2 - Banco de Dados_Rev01'!BD215</f>
        <v>0</v>
      </c>
      <c r="BB218" s="49" t="n">
        <f aca="false">'Anexo 2 - Banco de Dados_Rev01'!BE215</f>
        <v>0</v>
      </c>
      <c r="BC218" s="43" t="n">
        <f aca="false">'Anexo 2 - Banco de Dados_Rev01'!BF215</f>
        <v>0</v>
      </c>
      <c r="BD218" s="43" t="n">
        <f aca="false">'Anexo 2 - Banco de Dados_Rev01'!BG215</f>
        <v>0</v>
      </c>
      <c r="BE218" s="49" t="n">
        <f aca="false">'Anexo 2 - Banco de Dados_Rev01'!BH215</f>
        <v>0</v>
      </c>
      <c r="BF218" s="49" t="n">
        <f aca="false">'Anexo 2 - Banco de Dados_Rev01'!BI215</f>
        <v>0</v>
      </c>
      <c r="BG218" s="43" t="n">
        <f aca="false">'Anexo 2 - Banco de Dados_Rev01'!BJ215</f>
        <v>0</v>
      </c>
      <c r="BH218" s="43" t="n">
        <f aca="false">'Anexo 2 - Banco de Dados_Rev01'!BK215</f>
        <v>0</v>
      </c>
      <c r="BI218" s="49" t="n">
        <f aca="false">'Anexo 2 - Banco de Dados_Rev01'!BL215</f>
        <v>0</v>
      </c>
      <c r="BJ218" s="49" t="n">
        <f aca="false">'Anexo 2 - Banco de Dados_Rev01'!BM215</f>
        <v>0</v>
      </c>
      <c r="BK218" s="67" t="n">
        <f aca="false">'Anexo 2 - Banco de Dados_Rev01'!BN215</f>
        <v>0</v>
      </c>
      <c r="BL218" s="67" t="n">
        <f aca="false">'Anexo 2 - Banco de Dados_Rev01'!BO215</f>
        <v>0</v>
      </c>
      <c r="BM218" s="49" t="n">
        <f aca="false">'Anexo 2 - Banco de Dados_Rev01'!BP215</f>
        <v>0</v>
      </c>
      <c r="BN218" s="49" t="n">
        <f aca="false">'Anexo 2 - Banco de Dados_Rev01'!BQ215</f>
        <v>0</v>
      </c>
      <c r="BO218" s="43" t="n">
        <f aca="false">'Anexo 2 - Banco de Dados_Rev01'!BR215</f>
        <v>0</v>
      </c>
      <c r="BP218" s="43" t="n">
        <f aca="false">'Anexo 2 - Banco de Dados_Rev01'!BS215</f>
        <v>0</v>
      </c>
      <c r="BQ218" s="49" t="n">
        <f aca="false">'Anexo 2 - Banco de Dados_Rev01'!BT215</f>
        <v>0</v>
      </c>
      <c r="BR218" s="49" t="n">
        <f aca="false">'Anexo 2 - Banco de Dados_Rev01'!BU215</f>
        <v>0</v>
      </c>
      <c r="BS218" s="43" t="n">
        <f aca="false">'Anexo 2 - Banco de Dados_Rev01'!BV215</f>
        <v>0</v>
      </c>
      <c r="BT218" s="49" t="n">
        <f aca="false">'Anexo 2 - Banco de Dados_Rev01'!BW215</f>
        <v>0</v>
      </c>
      <c r="BU218" s="43" t="n">
        <f aca="false">'Anexo 2 - Banco de Dados_Rev01'!BX215</f>
        <v>0</v>
      </c>
      <c r="BV218" s="43" t="n">
        <f aca="false">'Anexo 2 - Banco de Dados_Rev01'!BY215</f>
        <v>0</v>
      </c>
      <c r="BW218" s="49" t="n">
        <f aca="false">'Anexo 2 - Banco de Dados_Rev01'!BZ215</f>
        <v>0</v>
      </c>
      <c r="BX218" s="43" t="n">
        <f aca="false">'Anexo 2 - Banco de Dados_Rev01'!CA215</f>
        <v>0</v>
      </c>
      <c r="BY218" s="43" t="n">
        <f aca="false">'Anexo 2 - Banco de Dados_Rev01'!CB215</f>
        <v>0</v>
      </c>
      <c r="BZ218" s="49" t="n">
        <f aca="false">'Anexo 2 - Banco de Dados_Rev01'!CC215</f>
        <v>0</v>
      </c>
      <c r="CA218" s="43" t="n">
        <f aca="false">'Anexo 2 - Banco de Dados_Rev01'!CD215</f>
        <v>0</v>
      </c>
      <c r="CB218" s="43" t="n">
        <f aca="false">'Anexo 2 - Banco de Dados_Rev01'!CE215</f>
        <v>0</v>
      </c>
      <c r="CC218" s="49" t="n">
        <f aca="false">'Anexo 2 - Banco de Dados_Rev01'!CF215</f>
        <v>0</v>
      </c>
      <c r="CD218" s="50" t="n">
        <f aca="false">P218+R218+T218+V218+X218+Z218+AB218+AD218+AF218+AH218+AJ218+AN218+AL218+AP218+AR218+AT218+AW218+AX218+BA218+BB218+BE218+BF218+BI218+BJ218+BM218+BN218+BQ218+BR218+BT218+BW218+BZ218+CC218</f>
        <v>52582.08</v>
      </c>
      <c r="CE218" s="51" t="n">
        <f aca="false">IF(OR(F218="Processo erosivo Corte",F218="Processo erosivo aterro",F218="Corte Instavel"),1,0)</f>
        <v>1</v>
      </c>
      <c r="CF218" s="51" t="n">
        <f aca="false">IF(F218="Ocupação da FD",1,0)</f>
        <v>0</v>
      </c>
      <c r="CG218" s="51" t="n">
        <f aca="false">IF(CF218+CE218=0,1,0)</f>
        <v>0</v>
      </c>
      <c r="CH218" s="52" t="n">
        <f aca="false">IF(K218="Emergencial",1,0)</f>
        <v>0</v>
      </c>
      <c r="CJ218" s="69"/>
    </row>
    <row r="219" s="68" customFormat="true" ht="17.25" hidden="false" customHeight="true" outlineLevel="0" collapsed="false">
      <c r="A219" s="41" t="n">
        <v>163</v>
      </c>
      <c r="B219" s="42" t="s">
        <v>157</v>
      </c>
      <c r="C219" s="43" t="s">
        <v>166</v>
      </c>
      <c r="D219" s="44"/>
      <c r="E219" s="44"/>
      <c r="F219" s="43" t="s">
        <v>180</v>
      </c>
      <c r="G219" s="45" t="n">
        <v>353.5</v>
      </c>
      <c r="H219" s="45" t="n">
        <v>401.5</v>
      </c>
      <c r="I219" s="45" t="n">
        <v>48</v>
      </c>
      <c r="J219" s="43" t="s">
        <v>361</v>
      </c>
      <c r="K219" s="43" t="s">
        <v>165</v>
      </c>
      <c r="L219" s="46"/>
      <c r="M219" s="47" t="s">
        <v>81</v>
      </c>
      <c r="N219" s="46" t="str">
        <f aca="false">INDEX(PNV!$G$2:$K$56,MATCH(H219,PNV!$G$2:$G$56,0),5)</f>
        <v>163BMT0740</v>
      </c>
      <c r="O219" s="48" t="n">
        <f aca="false">'Anexo 2 - Banco de Dados_Rev01'!R216</f>
        <v>10</v>
      </c>
      <c r="P219" s="49" t="n">
        <f aca="false">'Anexo 2 - Banco de Dados_Rev01'!S216</f>
        <v>466.8</v>
      </c>
      <c r="Q219" s="48" t="n">
        <f aca="false">'Anexo 2 - Banco de Dados_Rev01'!T216</f>
        <v>0</v>
      </c>
      <c r="R219" s="49" t="n">
        <f aca="false">'Anexo 2 - Banco de Dados_Rev01'!U216</f>
        <v>0</v>
      </c>
      <c r="S219" s="48" t="n">
        <f aca="false">'Anexo 2 - Banco de Dados_Rev01'!V216</f>
        <v>0</v>
      </c>
      <c r="T219" s="49" t="n">
        <f aca="false">'Anexo 2 - Banco de Dados_Rev01'!W216</f>
        <v>0</v>
      </c>
      <c r="U219" s="48" t="n">
        <f aca="false">'Anexo 2 - Banco de Dados_Rev01'!X216</f>
        <v>0</v>
      </c>
      <c r="V219" s="49" t="n">
        <f aca="false">'Anexo 2 - Banco de Dados_Rev01'!Y216</f>
        <v>0</v>
      </c>
      <c r="W219" s="48" t="n">
        <f aca="false">'Anexo 2 - Banco de Dados_Rev01'!Z216</f>
        <v>0</v>
      </c>
      <c r="X219" s="49" t="n">
        <f aca="false">'Anexo 2 - Banco de Dados_Rev01'!AA216</f>
        <v>0</v>
      </c>
      <c r="Y219" s="48" t="n">
        <f aca="false">'Anexo 2 - Banco de Dados_Rev01'!AB216</f>
        <v>0</v>
      </c>
      <c r="Z219" s="49" t="n">
        <f aca="false">'Anexo 2 - Banco de Dados_Rev01'!AC216</f>
        <v>0</v>
      </c>
      <c r="AA219" s="48" t="n">
        <f aca="false">'Anexo 2 - Banco de Dados_Rev01'!AD216</f>
        <v>0</v>
      </c>
      <c r="AB219" s="49" t="n">
        <f aca="false">'Anexo 2 - Banco de Dados_Rev01'!AE216</f>
        <v>0</v>
      </c>
      <c r="AC219" s="48" t="n">
        <f aca="false">'Anexo 2 - Banco de Dados_Rev01'!AF216</f>
        <v>0</v>
      </c>
      <c r="AD219" s="49" t="n">
        <f aca="false">'Anexo 2 - Banco de Dados_Rev01'!AG216</f>
        <v>0</v>
      </c>
      <c r="AE219" s="48" t="n">
        <f aca="false">'Anexo 2 - Banco de Dados_Rev01'!AH216</f>
        <v>0</v>
      </c>
      <c r="AF219" s="49" t="n">
        <f aca="false">'Anexo 2 - Banco de Dados_Rev01'!AI216</f>
        <v>0</v>
      </c>
      <c r="AG219" s="48" t="n">
        <f aca="false">'Anexo 2 - Banco de Dados_Rev01'!AJ216</f>
        <v>0</v>
      </c>
      <c r="AH219" s="49" t="n">
        <f aca="false">'Anexo 2 - Banco de Dados_Rev01'!AK216</f>
        <v>0</v>
      </c>
      <c r="AI219" s="48" t="n">
        <f aca="false">'Anexo 2 - Banco de Dados_Rev01'!AL216</f>
        <v>0</v>
      </c>
      <c r="AJ219" s="49" t="n">
        <f aca="false">'Anexo 2 - Banco de Dados_Rev01'!AM216</f>
        <v>0</v>
      </c>
      <c r="AK219" s="49" t="n">
        <f aca="false">'Anexo 2 - Banco de Dados_Rev01'!AN216</f>
        <v>0</v>
      </c>
      <c r="AL219" s="49" t="n">
        <f aca="false">'Anexo 2 - Banco de Dados_Rev01'!AO216</f>
        <v>0</v>
      </c>
      <c r="AM219" s="49" t="n">
        <f aca="false">'Anexo 2 - Banco de Dados_Rev01'!AP216</f>
        <v>0</v>
      </c>
      <c r="AN219" s="49" t="n">
        <f aca="false">'Anexo 2 - Banco de Dados_Rev01'!AQ216</f>
        <v>0</v>
      </c>
      <c r="AO219" s="43" t="n">
        <f aca="false">'Anexo 2 - Banco de Dados_Rev01'!AR216</f>
        <v>0</v>
      </c>
      <c r="AP219" s="49" t="n">
        <f aca="false">'Anexo 2 - Banco de Dados_Rev01'!AS216</f>
        <v>0</v>
      </c>
      <c r="AQ219" s="43" t="n">
        <f aca="false">'Anexo 2 - Banco de Dados_Rev01'!AT216</f>
        <v>0</v>
      </c>
      <c r="AR219" s="49" t="n">
        <f aca="false">'Anexo 2 - Banco de Dados_Rev01'!AU216</f>
        <v>0</v>
      </c>
      <c r="AS219" s="43" t="n">
        <f aca="false">'Anexo 2 - Banco de Dados_Rev01'!AV216</f>
        <v>0</v>
      </c>
      <c r="AT219" s="49" t="n">
        <f aca="false">'Anexo 2 - Banco de Dados_Rev01'!AW216</f>
        <v>0</v>
      </c>
      <c r="AU219" s="43" t="n">
        <f aca="false">'Anexo 2 - Banco de Dados_Rev01'!AX216</f>
        <v>0</v>
      </c>
      <c r="AV219" s="43" t="n">
        <f aca="false">'Anexo 2 - Banco de Dados_Rev01'!AY216</f>
        <v>0</v>
      </c>
      <c r="AW219" s="49" t="n">
        <f aca="false">'Anexo 2 - Banco de Dados_Rev01'!AZ216</f>
        <v>0</v>
      </c>
      <c r="AX219" s="49" t="n">
        <f aca="false">'Anexo 2 - Banco de Dados_Rev01'!BA216</f>
        <v>0</v>
      </c>
      <c r="AY219" s="43" t="n">
        <f aca="false">'Anexo 2 - Banco de Dados_Rev01'!BB216</f>
        <v>0</v>
      </c>
      <c r="AZ219" s="43" t="n">
        <f aca="false">'Anexo 2 - Banco de Dados_Rev01'!BC216</f>
        <v>0</v>
      </c>
      <c r="BA219" s="49" t="n">
        <f aca="false">'Anexo 2 - Banco de Dados_Rev01'!BD216</f>
        <v>0</v>
      </c>
      <c r="BB219" s="49" t="n">
        <f aca="false">'Anexo 2 - Banco de Dados_Rev01'!BE216</f>
        <v>0</v>
      </c>
      <c r="BC219" s="43" t="n">
        <f aca="false">'Anexo 2 - Banco de Dados_Rev01'!BF216</f>
        <v>0</v>
      </c>
      <c r="BD219" s="43" t="n">
        <f aca="false">'Anexo 2 - Banco de Dados_Rev01'!BG216</f>
        <v>0</v>
      </c>
      <c r="BE219" s="49" t="n">
        <f aca="false">'Anexo 2 - Banco de Dados_Rev01'!BH216</f>
        <v>0</v>
      </c>
      <c r="BF219" s="49" t="n">
        <f aca="false">'Anexo 2 - Banco de Dados_Rev01'!BI216</f>
        <v>0</v>
      </c>
      <c r="BG219" s="43" t="n">
        <f aca="false">'Anexo 2 - Banco de Dados_Rev01'!BJ216</f>
        <v>0</v>
      </c>
      <c r="BH219" s="43" t="n">
        <f aca="false">'Anexo 2 - Banco de Dados_Rev01'!BK216</f>
        <v>0</v>
      </c>
      <c r="BI219" s="49" t="n">
        <f aca="false">'Anexo 2 - Banco de Dados_Rev01'!BL216</f>
        <v>0</v>
      </c>
      <c r="BJ219" s="49" t="n">
        <f aca="false">'Anexo 2 - Banco de Dados_Rev01'!BM216</f>
        <v>0</v>
      </c>
      <c r="BK219" s="67" t="n">
        <f aca="false">'Anexo 2 - Banco de Dados_Rev01'!BN216</f>
        <v>0</v>
      </c>
      <c r="BL219" s="67" t="n">
        <f aca="false">'Anexo 2 - Banco de Dados_Rev01'!BO216</f>
        <v>0</v>
      </c>
      <c r="BM219" s="49" t="n">
        <f aca="false">'Anexo 2 - Banco de Dados_Rev01'!BP216</f>
        <v>0</v>
      </c>
      <c r="BN219" s="49" t="n">
        <f aca="false">'Anexo 2 - Banco de Dados_Rev01'!BQ216</f>
        <v>0</v>
      </c>
      <c r="BO219" s="43" t="n">
        <f aca="false">'Anexo 2 - Banco de Dados_Rev01'!BR216</f>
        <v>0</v>
      </c>
      <c r="BP219" s="43" t="n">
        <f aca="false">'Anexo 2 - Banco de Dados_Rev01'!BS216</f>
        <v>0</v>
      </c>
      <c r="BQ219" s="49" t="n">
        <f aca="false">'Anexo 2 - Banco de Dados_Rev01'!BT216</f>
        <v>0</v>
      </c>
      <c r="BR219" s="49" t="n">
        <f aca="false">'Anexo 2 - Banco de Dados_Rev01'!BU216</f>
        <v>0</v>
      </c>
      <c r="BS219" s="43" t="n">
        <f aca="false">'Anexo 2 - Banco de Dados_Rev01'!BV216</f>
        <v>0</v>
      </c>
      <c r="BT219" s="49" t="n">
        <f aca="false">'Anexo 2 - Banco de Dados_Rev01'!BW216</f>
        <v>0</v>
      </c>
      <c r="BU219" s="43" t="n">
        <f aca="false">'Anexo 2 - Banco de Dados_Rev01'!BX216</f>
        <v>0</v>
      </c>
      <c r="BV219" s="43" t="n">
        <f aca="false">'Anexo 2 - Banco de Dados_Rev01'!BY216</f>
        <v>0</v>
      </c>
      <c r="BW219" s="49" t="n">
        <f aca="false">'Anexo 2 - Banco de Dados_Rev01'!BZ216</f>
        <v>0</v>
      </c>
      <c r="BX219" s="43" t="n">
        <f aca="false">'Anexo 2 - Banco de Dados_Rev01'!CA216</f>
        <v>0</v>
      </c>
      <c r="BY219" s="43" t="n">
        <f aca="false">'Anexo 2 - Banco de Dados_Rev01'!CB216</f>
        <v>0</v>
      </c>
      <c r="BZ219" s="49" t="n">
        <f aca="false">'Anexo 2 - Banco de Dados_Rev01'!CC216</f>
        <v>0</v>
      </c>
      <c r="CA219" s="43" t="n">
        <f aca="false">'Anexo 2 - Banco de Dados_Rev01'!CD216</f>
        <v>0</v>
      </c>
      <c r="CB219" s="43" t="n">
        <f aca="false">'Anexo 2 - Banco de Dados_Rev01'!CE216</f>
        <v>0</v>
      </c>
      <c r="CC219" s="49" t="n">
        <f aca="false">'Anexo 2 - Banco de Dados_Rev01'!CF216</f>
        <v>0</v>
      </c>
      <c r="CD219" s="50" t="n">
        <f aca="false">P219+R219+T219+V219+X219+Z219+AB219+AD219+AF219+AH219+AJ219+AN219+AL219+AP219+AR219+AT219+AW219+AX219+BA219+BB219+BE219+BF219+BI219+BJ219+BM219+BN219+BQ219+BR219+BT219+BW219+BZ219+CC219</f>
        <v>466.8</v>
      </c>
      <c r="CE219" s="51" t="n">
        <f aca="false">IF(OR(F219="Processo erosivo Corte",F219="Processo erosivo aterro",F219="Corte Instavel"),1,0)</f>
        <v>1</v>
      </c>
      <c r="CF219" s="51" t="n">
        <f aca="false">IF(F219="Ocupação da FD",1,0)</f>
        <v>0</v>
      </c>
      <c r="CG219" s="51" t="n">
        <f aca="false">IF(CF219+CE219=0,1,0)</f>
        <v>0</v>
      </c>
      <c r="CH219" s="52" t="n">
        <f aca="false">IF(K219="Emergencial",1,0)</f>
        <v>0</v>
      </c>
      <c r="CJ219" s="69"/>
    </row>
    <row r="220" s="68" customFormat="true" ht="17.25" hidden="false" customHeight="true" outlineLevel="0" collapsed="false">
      <c r="A220" s="41" t="n">
        <v>163</v>
      </c>
      <c r="B220" s="42" t="s">
        <v>157</v>
      </c>
      <c r="C220" s="43" t="s">
        <v>166</v>
      </c>
      <c r="D220" s="44"/>
      <c r="E220" s="44"/>
      <c r="F220" s="43" t="s">
        <v>173</v>
      </c>
      <c r="G220" s="45" t="n">
        <v>353.5</v>
      </c>
      <c r="H220" s="45" t="n">
        <v>401.5</v>
      </c>
      <c r="I220" s="45" t="n">
        <v>48</v>
      </c>
      <c r="J220" s="43" t="s">
        <v>362</v>
      </c>
      <c r="K220" s="43" t="s">
        <v>165</v>
      </c>
      <c r="L220" s="46"/>
      <c r="M220" s="47" t="s">
        <v>81</v>
      </c>
      <c r="N220" s="46" t="str">
        <f aca="false">INDEX(PNV!$G$2:$K$56,MATCH(H220,PNV!$G$2:$G$56,0),5)</f>
        <v>163BMT0740</v>
      </c>
      <c r="O220" s="43" t="n">
        <f aca="false">'Anexo 2 - Banco de Dados_Rev01'!R217</f>
        <v>240</v>
      </c>
      <c r="P220" s="49" t="n">
        <f aca="false">'Anexo 2 - Banco de Dados_Rev01'!S217</f>
        <v>11203.2</v>
      </c>
      <c r="Q220" s="43" t="n">
        <f aca="false">'Anexo 2 - Banco de Dados_Rev01'!T217</f>
        <v>0</v>
      </c>
      <c r="R220" s="49" t="n">
        <f aca="false">'Anexo 2 - Banco de Dados_Rev01'!U217</f>
        <v>0</v>
      </c>
      <c r="S220" s="43" t="n">
        <f aca="false">'Anexo 2 - Banco de Dados_Rev01'!V217</f>
        <v>0</v>
      </c>
      <c r="T220" s="49" t="n">
        <f aca="false">'Anexo 2 - Banco de Dados_Rev01'!W217</f>
        <v>0</v>
      </c>
      <c r="U220" s="43" t="n">
        <f aca="false">'Anexo 2 - Banco de Dados_Rev01'!X217</f>
        <v>0</v>
      </c>
      <c r="V220" s="49" t="n">
        <f aca="false">'Anexo 2 - Banco de Dados_Rev01'!Y217</f>
        <v>0</v>
      </c>
      <c r="W220" s="43" t="n">
        <f aca="false">'Anexo 2 - Banco de Dados_Rev01'!Z217</f>
        <v>0</v>
      </c>
      <c r="X220" s="49" t="n">
        <f aca="false">'Anexo 2 - Banco de Dados_Rev01'!AA217</f>
        <v>0</v>
      </c>
      <c r="Y220" s="43" t="n">
        <f aca="false">'Anexo 2 - Banco de Dados_Rev01'!AB217</f>
        <v>720</v>
      </c>
      <c r="Z220" s="49" t="n">
        <f aca="false">'Anexo 2 - Banco de Dados_Rev01'!AC217</f>
        <v>4953.6</v>
      </c>
      <c r="AA220" s="43" t="n">
        <f aca="false">'Anexo 2 - Banco de Dados_Rev01'!AD217</f>
        <v>0</v>
      </c>
      <c r="AB220" s="49" t="n">
        <f aca="false">'Anexo 2 - Banco de Dados_Rev01'!AE217</f>
        <v>0</v>
      </c>
      <c r="AC220" s="43" t="n">
        <f aca="false">'Anexo 2 - Banco de Dados_Rev01'!AF217</f>
        <v>0</v>
      </c>
      <c r="AD220" s="49" t="n">
        <f aca="false">'Anexo 2 - Banco de Dados_Rev01'!AG217</f>
        <v>0</v>
      </c>
      <c r="AE220" s="43" t="n">
        <f aca="false">'Anexo 2 - Banco de Dados_Rev01'!AH217</f>
        <v>6</v>
      </c>
      <c r="AF220" s="49" t="n">
        <f aca="false">'Anexo 2 - Banco de Dados_Rev01'!AI217</f>
        <v>645.78</v>
      </c>
      <c r="AG220" s="43" t="n">
        <f aca="false">'Anexo 2 - Banco de Dados_Rev01'!AJ217</f>
        <v>0</v>
      </c>
      <c r="AH220" s="49" t="n">
        <f aca="false">'Anexo 2 - Banco de Dados_Rev01'!AK217</f>
        <v>0</v>
      </c>
      <c r="AI220" s="43" t="n">
        <f aca="false">'Anexo 2 - Banco de Dados_Rev01'!AL217</f>
        <v>0</v>
      </c>
      <c r="AJ220" s="49" t="n">
        <f aca="false">'Anexo 2 - Banco de Dados_Rev01'!AM217</f>
        <v>0</v>
      </c>
      <c r="AK220" s="49" t="n">
        <f aca="false">'Anexo 2 - Banco de Dados_Rev01'!AN217</f>
        <v>0</v>
      </c>
      <c r="AL220" s="49" t="n">
        <f aca="false">'Anexo 2 - Banco de Dados_Rev01'!AO217</f>
        <v>0</v>
      </c>
      <c r="AM220" s="49" t="n">
        <f aca="false">'Anexo 2 - Banco de Dados_Rev01'!AP217</f>
        <v>0</v>
      </c>
      <c r="AN220" s="49" t="n">
        <f aca="false">'Anexo 2 - Banco de Dados_Rev01'!AQ217</f>
        <v>0</v>
      </c>
      <c r="AO220" s="43" t="n">
        <f aca="false">'Anexo 2 - Banco de Dados_Rev01'!AR217</f>
        <v>0</v>
      </c>
      <c r="AP220" s="49" t="n">
        <f aca="false">'Anexo 2 - Banco de Dados_Rev01'!AS217</f>
        <v>0</v>
      </c>
      <c r="AQ220" s="43" t="n">
        <f aca="false">'Anexo 2 - Banco de Dados_Rev01'!AT217</f>
        <v>0</v>
      </c>
      <c r="AR220" s="49" t="n">
        <f aca="false">'Anexo 2 - Banco de Dados_Rev01'!AU217</f>
        <v>0</v>
      </c>
      <c r="AS220" s="43" t="n">
        <f aca="false">'Anexo 2 - Banco de Dados_Rev01'!AV217</f>
        <v>0</v>
      </c>
      <c r="AT220" s="49" t="n">
        <f aca="false">'Anexo 2 - Banco de Dados_Rev01'!AW217</f>
        <v>0</v>
      </c>
      <c r="AU220" s="43" t="n">
        <f aca="false">'Anexo 2 - Banco de Dados_Rev01'!AX217</f>
        <v>0</v>
      </c>
      <c r="AV220" s="43" t="n">
        <f aca="false">'Anexo 2 - Banco de Dados_Rev01'!AY217</f>
        <v>0</v>
      </c>
      <c r="AW220" s="49" t="n">
        <f aca="false">'Anexo 2 - Banco de Dados_Rev01'!AZ217</f>
        <v>0</v>
      </c>
      <c r="AX220" s="49" t="n">
        <f aca="false">'Anexo 2 - Banco de Dados_Rev01'!BA217</f>
        <v>0</v>
      </c>
      <c r="AY220" s="43" t="n">
        <f aca="false">'Anexo 2 - Banco de Dados_Rev01'!BB217</f>
        <v>0</v>
      </c>
      <c r="AZ220" s="43" t="n">
        <f aca="false">'Anexo 2 - Banco de Dados_Rev01'!BC217</f>
        <v>0</v>
      </c>
      <c r="BA220" s="49" t="n">
        <f aca="false">'Anexo 2 - Banco de Dados_Rev01'!BD217</f>
        <v>0</v>
      </c>
      <c r="BB220" s="49" t="n">
        <f aca="false">'Anexo 2 - Banco de Dados_Rev01'!BE217</f>
        <v>0</v>
      </c>
      <c r="BC220" s="43" t="n">
        <f aca="false">'Anexo 2 - Banco de Dados_Rev01'!BF217</f>
        <v>0</v>
      </c>
      <c r="BD220" s="43" t="n">
        <f aca="false">'Anexo 2 - Banco de Dados_Rev01'!BG217</f>
        <v>0</v>
      </c>
      <c r="BE220" s="49" t="n">
        <f aca="false">'Anexo 2 - Banco de Dados_Rev01'!BH217</f>
        <v>0</v>
      </c>
      <c r="BF220" s="49" t="n">
        <f aca="false">'Anexo 2 - Banco de Dados_Rev01'!BI217</f>
        <v>0</v>
      </c>
      <c r="BG220" s="43" t="n">
        <f aca="false">'Anexo 2 - Banco de Dados_Rev01'!BJ217</f>
        <v>0</v>
      </c>
      <c r="BH220" s="43" t="n">
        <f aca="false">'Anexo 2 - Banco de Dados_Rev01'!BK217</f>
        <v>0</v>
      </c>
      <c r="BI220" s="49" t="n">
        <f aca="false">'Anexo 2 - Banco de Dados_Rev01'!BL217</f>
        <v>0</v>
      </c>
      <c r="BJ220" s="49" t="n">
        <f aca="false">'Anexo 2 - Banco de Dados_Rev01'!BM217</f>
        <v>0</v>
      </c>
      <c r="BK220" s="67" t="n">
        <f aca="false">'Anexo 2 - Banco de Dados_Rev01'!BN217</f>
        <v>0</v>
      </c>
      <c r="BL220" s="67" t="n">
        <f aca="false">'Anexo 2 - Banco de Dados_Rev01'!BO217</f>
        <v>0</v>
      </c>
      <c r="BM220" s="49" t="n">
        <f aca="false">'Anexo 2 - Banco de Dados_Rev01'!BP217</f>
        <v>0</v>
      </c>
      <c r="BN220" s="49" t="n">
        <f aca="false">'Anexo 2 - Banco de Dados_Rev01'!BQ217</f>
        <v>0</v>
      </c>
      <c r="BO220" s="43" t="n">
        <f aca="false">'Anexo 2 - Banco de Dados_Rev01'!BR217</f>
        <v>0</v>
      </c>
      <c r="BP220" s="43" t="n">
        <f aca="false">'Anexo 2 - Banco de Dados_Rev01'!BS217</f>
        <v>0</v>
      </c>
      <c r="BQ220" s="49" t="n">
        <f aca="false">'Anexo 2 - Banco de Dados_Rev01'!BT217</f>
        <v>0</v>
      </c>
      <c r="BR220" s="49" t="n">
        <f aca="false">'Anexo 2 - Banco de Dados_Rev01'!BU217</f>
        <v>0</v>
      </c>
      <c r="BS220" s="43" t="n">
        <f aca="false">'Anexo 2 - Banco de Dados_Rev01'!BV217</f>
        <v>0</v>
      </c>
      <c r="BT220" s="49" t="n">
        <f aca="false">'Anexo 2 - Banco de Dados_Rev01'!BW217</f>
        <v>0</v>
      </c>
      <c r="BU220" s="43" t="n">
        <f aca="false">'Anexo 2 - Banco de Dados_Rev01'!BX217</f>
        <v>0</v>
      </c>
      <c r="BV220" s="43" t="n">
        <f aca="false">'Anexo 2 - Banco de Dados_Rev01'!BY217</f>
        <v>0</v>
      </c>
      <c r="BW220" s="49" t="n">
        <f aca="false">'Anexo 2 - Banco de Dados_Rev01'!BZ217</f>
        <v>0</v>
      </c>
      <c r="BX220" s="43" t="n">
        <f aca="false">'Anexo 2 - Banco de Dados_Rev01'!CA217</f>
        <v>0</v>
      </c>
      <c r="BY220" s="43" t="n">
        <f aca="false">'Anexo 2 - Banco de Dados_Rev01'!CB217</f>
        <v>0</v>
      </c>
      <c r="BZ220" s="49" t="n">
        <f aca="false">'Anexo 2 - Banco de Dados_Rev01'!CC217</f>
        <v>0</v>
      </c>
      <c r="CA220" s="43" t="n">
        <f aca="false">'Anexo 2 - Banco de Dados_Rev01'!CD217</f>
        <v>0</v>
      </c>
      <c r="CB220" s="43" t="n">
        <f aca="false">'Anexo 2 - Banco de Dados_Rev01'!CE217</f>
        <v>0</v>
      </c>
      <c r="CC220" s="49" t="n">
        <f aca="false">'Anexo 2 - Banco de Dados_Rev01'!CF217</f>
        <v>0</v>
      </c>
      <c r="CD220" s="50" t="n">
        <f aca="false">P220+R220+T220+V220+X220+Z220+AB220+AD220+AF220+AH220+AJ220+AN220+AL220+AP220+AR220+AT220+AW220+AX220+BA220+BB220+BE220+BF220+BI220+BJ220+BM220+BN220+BQ220+BR220+BT220+BW220+BZ220+CC220</f>
        <v>16802.58</v>
      </c>
      <c r="CE220" s="51" t="n">
        <f aca="false">IF(OR(F220="Processo erosivo Corte",F220="Processo erosivo aterro",F220="Corte Instavel"),1,0)</f>
        <v>1</v>
      </c>
      <c r="CF220" s="51" t="n">
        <f aca="false">IF(F220="Ocupação da FD",1,0)</f>
        <v>0</v>
      </c>
      <c r="CG220" s="51" t="n">
        <f aca="false">IF(CF220+CE220=0,1,0)</f>
        <v>0</v>
      </c>
      <c r="CH220" s="52" t="n">
        <f aca="false">IF(K220="Emergencial",1,0)</f>
        <v>0</v>
      </c>
      <c r="CJ220" s="69"/>
    </row>
    <row r="221" s="68" customFormat="true" ht="17.25" hidden="false" customHeight="true" outlineLevel="0" collapsed="false">
      <c r="A221" s="41" t="n">
        <v>163</v>
      </c>
      <c r="B221" s="42" t="s">
        <v>157</v>
      </c>
      <c r="C221" s="43" t="s">
        <v>166</v>
      </c>
      <c r="D221" s="56"/>
      <c r="E221" s="56"/>
      <c r="F221" s="43" t="s">
        <v>173</v>
      </c>
      <c r="G221" s="45" t="n">
        <v>353.5</v>
      </c>
      <c r="H221" s="45" t="n">
        <v>401.5</v>
      </c>
      <c r="I221" s="45" t="n">
        <v>48</v>
      </c>
      <c r="J221" s="43" t="s">
        <v>363</v>
      </c>
      <c r="K221" s="43" t="s">
        <v>165</v>
      </c>
      <c r="L221" s="46"/>
      <c r="M221" s="47" t="s">
        <v>81</v>
      </c>
      <c r="N221" s="46" t="str">
        <f aca="false">INDEX(PNV!$G$2:$K$56,MATCH(H221,PNV!$G$2:$G$56,0),5)</f>
        <v>163BMT0740</v>
      </c>
      <c r="O221" s="43" t="n">
        <f aca="false">'Anexo 2 - Banco de Dados_Rev01'!R218</f>
        <v>240</v>
      </c>
      <c r="P221" s="49" t="n">
        <f aca="false">'Anexo 2 - Banco de Dados_Rev01'!S218</f>
        <v>11203.2</v>
      </c>
      <c r="Q221" s="43" t="n">
        <f aca="false">'Anexo 2 - Banco de Dados_Rev01'!T218</f>
        <v>0</v>
      </c>
      <c r="R221" s="49" t="n">
        <f aca="false">'Anexo 2 - Banco de Dados_Rev01'!U218</f>
        <v>0</v>
      </c>
      <c r="S221" s="43" t="n">
        <f aca="false">'Anexo 2 - Banco de Dados_Rev01'!V218</f>
        <v>0</v>
      </c>
      <c r="T221" s="49" t="n">
        <f aca="false">'Anexo 2 - Banco de Dados_Rev01'!W218</f>
        <v>0</v>
      </c>
      <c r="U221" s="43" t="n">
        <f aca="false">'Anexo 2 - Banco de Dados_Rev01'!X218</f>
        <v>0</v>
      </c>
      <c r="V221" s="49" t="n">
        <f aca="false">'Anexo 2 - Banco de Dados_Rev01'!Y218</f>
        <v>0</v>
      </c>
      <c r="W221" s="43" t="n">
        <f aca="false">'Anexo 2 - Banco de Dados_Rev01'!Z218</f>
        <v>0</v>
      </c>
      <c r="X221" s="49" t="n">
        <f aca="false">'Anexo 2 - Banco de Dados_Rev01'!AA218</f>
        <v>0</v>
      </c>
      <c r="Y221" s="43" t="n">
        <f aca="false">'Anexo 2 - Banco de Dados_Rev01'!AB218</f>
        <v>780</v>
      </c>
      <c r="Z221" s="49" t="n">
        <f aca="false">'Anexo 2 - Banco de Dados_Rev01'!AC218</f>
        <v>5366.4</v>
      </c>
      <c r="AA221" s="43" t="n">
        <f aca="false">'Anexo 2 - Banco de Dados_Rev01'!AD218</f>
        <v>0</v>
      </c>
      <c r="AB221" s="49" t="n">
        <f aca="false">'Anexo 2 - Banco de Dados_Rev01'!AE218</f>
        <v>0</v>
      </c>
      <c r="AC221" s="43" t="n">
        <f aca="false">'Anexo 2 - Banco de Dados_Rev01'!AF218</f>
        <v>0</v>
      </c>
      <c r="AD221" s="49" t="n">
        <f aca="false">'Anexo 2 - Banco de Dados_Rev01'!AG218</f>
        <v>0</v>
      </c>
      <c r="AE221" s="43" t="n">
        <f aca="false">'Anexo 2 - Banco de Dados_Rev01'!AH218</f>
        <v>15</v>
      </c>
      <c r="AF221" s="49" t="n">
        <f aca="false">'Anexo 2 - Banco de Dados_Rev01'!AI218</f>
        <v>1614.45</v>
      </c>
      <c r="AG221" s="43" t="n">
        <f aca="false">'Anexo 2 - Banco de Dados_Rev01'!AJ218</f>
        <v>0</v>
      </c>
      <c r="AH221" s="49" t="n">
        <f aca="false">'Anexo 2 - Banco de Dados_Rev01'!AK218</f>
        <v>0</v>
      </c>
      <c r="AI221" s="43" t="n">
        <f aca="false">'Anexo 2 - Banco de Dados_Rev01'!AL218</f>
        <v>0</v>
      </c>
      <c r="AJ221" s="49" t="n">
        <f aca="false">'Anexo 2 - Banco de Dados_Rev01'!AM218</f>
        <v>0</v>
      </c>
      <c r="AK221" s="49" t="n">
        <f aca="false">'Anexo 2 - Banco de Dados_Rev01'!AN218</f>
        <v>0</v>
      </c>
      <c r="AL221" s="49" t="n">
        <f aca="false">'Anexo 2 - Banco de Dados_Rev01'!AO218</f>
        <v>0</v>
      </c>
      <c r="AM221" s="49" t="n">
        <f aca="false">'Anexo 2 - Banco de Dados_Rev01'!AP218</f>
        <v>0</v>
      </c>
      <c r="AN221" s="49" t="n">
        <f aca="false">'Anexo 2 - Banco de Dados_Rev01'!AQ218</f>
        <v>0</v>
      </c>
      <c r="AO221" s="43" t="n">
        <f aca="false">'Anexo 2 - Banco de Dados_Rev01'!AR218</f>
        <v>0</v>
      </c>
      <c r="AP221" s="49" t="n">
        <f aca="false">'Anexo 2 - Banco de Dados_Rev01'!AS218</f>
        <v>0</v>
      </c>
      <c r="AQ221" s="43" t="n">
        <f aca="false">'Anexo 2 - Banco de Dados_Rev01'!AT218</f>
        <v>0</v>
      </c>
      <c r="AR221" s="49" t="n">
        <f aca="false">'Anexo 2 - Banco de Dados_Rev01'!AU218</f>
        <v>0</v>
      </c>
      <c r="AS221" s="43" t="n">
        <f aca="false">'Anexo 2 - Banco de Dados_Rev01'!AV218</f>
        <v>0</v>
      </c>
      <c r="AT221" s="49" t="n">
        <f aca="false">'Anexo 2 - Banco de Dados_Rev01'!AW218</f>
        <v>0</v>
      </c>
      <c r="AU221" s="43" t="n">
        <f aca="false">'Anexo 2 - Banco de Dados_Rev01'!AX218</f>
        <v>0</v>
      </c>
      <c r="AV221" s="43" t="n">
        <f aca="false">'Anexo 2 - Banco de Dados_Rev01'!AY218</f>
        <v>0</v>
      </c>
      <c r="AW221" s="49" t="n">
        <f aca="false">'Anexo 2 - Banco de Dados_Rev01'!AZ218</f>
        <v>0</v>
      </c>
      <c r="AX221" s="49" t="n">
        <f aca="false">'Anexo 2 - Banco de Dados_Rev01'!BA218</f>
        <v>0</v>
      </c>
      <c r="AY221" s="43" t="n">
        <f aca="false">'Anexo 2 - Banco de Dados_Rev01'!BB218</f>
        <v>0</v>
      </c>
      <c r="AZ221" s="43" t="n">
        <f aca="false">'Anexo 2 - Banco de Dados_Rev01'!BC218</f>
        <v>0</v>
      </c>
      <c r="BA221" s="49" t="n">
        <f aca="false">'Anexo 2 - Banco de Dados_Rev01'!BD218</f>
        <v>0</v>
      </c>
      <c r="BB221" s="49" t="n">
        <f aca="false">'Anexo 2 - Banco de Dados_Rev01'!BE218</f>
        <v>0</v>
      </c>
      <c r="BC221" s="43" t="n">
        <f aca="false">'Anexo 2 - Banco de Dados_Rev01'!BF218</f>
        <v>0</v>
      </c>
      <c r="BD221" s="43" t="n">
        <f aca="false">'Anexo 2 - Banco de Dados_Rev01'!BG218</f>
        <v>0</v>
      </c>
      <c r="BE221" s="49" t="n">
        <f aca="false">'Anexo 2 - Banco de Dados_Rev01'!BH218</f>
        <v>0</v>
      </c>
      <c r="BF221" s="49" t="n">
        <f aca="false">'Anexo 2 - Banco de Dados_Rev01'!BI218</f>
        <v>0</v>
      </c>
      <c r="BG221" s="43" t="n">
        <f aca="false">'Anexo 2 - Banco de Dados_Rev01'!BJ218</f>
        <v>0</v>
      </c>
      <c r="BH221" s="43" t="n">
        <f aca="false">'Anexo 2 - Banco de Dados_Rev01'!BK218</f>
        <v>0</v>
      </c>
      <c r="BI221" s="49" t="n">
        <f aca="false">'Anexo 2 - Banco de Dados_Rev01'!BL218</f>
        <v>0</v>
      </c>
      <c r="BJ221" s="49" t="n">
        <f aca="false">'Anexo 2 - Banco de Dados_Rev01'!BM218</f>
        <v>0</v>
      </c>
      <c r="BK221" s="67" t="n">
        <f aca="false">'Anexo 2 - Banco de Dados_Rev01'!BN218</f>
        <v>0</v>
      </c>
      <c r="BL221" s="67" t="n">
        <f aca="false">'Anexo 2 - Banco de Dados_Rev01'!BO218</f>
        <v>0</v>
      </c>
      <c r="BM221" s="49" t="n">
        <f aca="false">'Anexo 2 - Banco de Dados_Rev01'!BP218</f>
        <v>0</v>
      </c>
      <c r="BN221" s="49" t="n">
        <f aca="false">'Anexo 2 - Banco de Dados_Rev01'!BQ218</f>
        <v>0</v>
      </c>
      <c r="BO221" s="43" t="n">
        <f aca="false">'Anexo 2 - Banco de Dados_Rev01'!BR218</f>
        <v>0</v>
      </c>
      <c r="BP221" s="43" t="n">
        <f aca="false">'Anexo 2 - Banco de Dados_Rev01'!BS218</f>
        <v>0</v>
      </c>
      <c r="BQ221" s="49" t="n">
        <f aca="false">'Anexo 2 - Banco de Dados_Rev01'!BT218</f>
        <v>0</v>
      </c>
      <c r="BR221" s="49" t="n">
        <f aca="false">'Anexo 2 - Banco de Dados_Rev01'!BU218</f>
        <v>0</v>
      </c>
      <c r="BS221" s="43" t="n">
        <f aca="false">'Anexo 2 - Banco de Dados_Rev01'!BV218</f>
        <v>0</v>
      </c>
      <c r="BT221" s="49" t="n">
        <f aca="false">'Anexo 2 - Banco de Dados_Rev01'!BW218</f>
        <v>0</v>
      </c>
      <c r="BU221" s="43" t="n">
        <f aca="false">'Anexo 2 - Banco de Dados_Rev01'!BX218</f>
        <v>0</v>
      </c>
      <c r="BV221" s="43" t="n">
        <f aca="false">'Anexo 2 - Banco de Dados_Rev01'!BY218</f>
        <v>0</v>
      </c>
      <c r="BW221" s="49" t="n">
        <f aca="false">'Anexo 2 - Banco de Dados_Rev01'!BZ218</f>
        <v>0</v>
      </c>
      <c r="BX221" s="43" t="n">
        <f aca="false">'Anexo 2 - Banco de Dados_Rev01'!CA218</f>
        <v>0</v>
      </c>
      <c r="BY221" s="43" t="n">
        <f aca="false">'Anexo 2 - Banco de Dados_Rev01'!CB218</f>
        <v>0</v>
      </c>
      <c r="BZ221" s="49" t="n">
        <f aca="false">'Anexo 2 - Banco de Dados_Rev01'!CC218</f>
        <v>0</v>
      </c>
      <c r="CA221" s="43" t="n">
        <f aca="false">'Anexo 2 - Banco de Dados_Rev01'!CD218</f>
        <v>0</v>
      </c>
      <c r="CB221" s="43" t="n">
        <f aca="false">'Anexo 2 - Banco de Dados_Rev01'!CE218</f>
        <v>0</v>
      </c>
      <c r="CC221" s="49" t="n">
        <f aca="false">'Anexo 2 - Banco de Dados_Rev01'!CF218</f>
        <v>0</v>
      </c>
      <c r="CD221" s="50" t="n">
        <f aca="false">P221+R221+T221+V221+X221+Z221+AB221+AD221+AF221+AH221+AJ221+AN221+AL221+AP221+AR221+AT221+AW221+AX221+BA221+BB221+BE221+BF221+BI221+BJ221+BM221+BN221+BQ221+BR221+BT221+BW221+BZ221+CC221</f>
        <v>18184.05</v>
      </c>
      <c r="CE221" s="51" t="n">
        <f aca="false">IF(OR(F221="Processo erosivo Corte",F221="Processo erosivo aterro",F221="Corte Instavel"),1,0)</f>
        <v>1</v>
      </c>
      <c r="CF221" s="51" t="n">
        <f aca="false">IF(F221="Ocupação da FD",1,0)</f>
        <v>0</v>
      </c>
      <c r="CG221" s="51" t="n">
        <f aca="false">IF(CF221+CE221=0,1,0)</f>
        <v>0</v>
      </c>
      <c r="CH221" s="52" t="n">
        <f aca="false">IF(K221="Emergencial",1,0)</f>
        <v>0</v>
      </c>
      <c r="CJ221" s="69"/>
    </row>
    <row r="222" s="68" customFormat="true" ht="17.25" hidden="false" customHeight="true" outlineLevel="0" collapsed="false">
      <c r="A222" s="41" t="n">
        <v>163</v>
      </c>
      <c r="B222" s="42" t="s">
        <v>157</v>
      </c>
      <c r="C222" s="43" t="s">
        <v>166</v>
      </c>
      <c r="D222" s="44"/>
      <c r="E222" s="44"/>
      <c r="F222" s="43" t="s">
        <v>159</v>
      </c>
      <c r="G222" s="45" t="n">
        <v>401.5</v>
      </c>
      <c r="H222" s="45" t="n">
        <v>411.5</v>
      </c>
      <c r="I222" s="45" t="n">
        <v>10</v>
      </c>
      <c r="J222" s="43" t="s">
        <v>364</v>
      </c>
      <c r="K222" s="43" t="s">
        <v>170</v>
      </c>
      <c r="L222" s="46"/>
      <c r="M222" s="47" t="s">
        <v>82</v>
      </c>
      <c r="N222" s="46" t="str">
        <f aca="false">INDEX(PNV!$G$2:$K$56,MATCH(H222,PNV!$G$2:$G$56,0),5)</f>
        <v>163BMT0745</v>
      </c>
      <c r="O222" s="43" t="n">
        <f aca="false">'Anexo 2 - Banco de Dados_Rev01'!R219</f>
        <v>0</v>
      </c>
      <c r="P222" s="49" t="n">
        <f aca="false">'Anexo 2 - Banco de Dados_Rev01'!S219</f>
        <v>0</v>
      </c>
      <c r="Q222" s="43" t="n">
        <f aca="false">'Anexo 2 - Banco de Dados_Rev01'!T219</f>
        <v>0</v>
      </c>
      <c r="R222" s="49" t="n">
        <f aca="false">'Anexo 2 - Banco de Dados_Rev01'!U219</f>
        <v>0</v>
      </c>
      <c r="S222" s="43" t="n">
        <f aca="false">'Anexo 2 - Banco de Dados_Rev01'!V219</f>
        <v>0</v>
      </c>
      <c r="T222" s="49" t="n">
        <f aca="false">'Anexo 2 - Banco de Dados_Rev01'!W219</f>
        <v>0</v>
      </c>
      <c r="U222" s="43" t="n">
        <f aca="false">'Anexo 2 - Banco de Dados_Rev01'!X219</f>
        <v>0</v>
      </c>
      <c r="V222" s="49" t="n">
        <f aca="false">'Anexo 2 - Banco de Dados_Rev01'!Y219</f>
        <v>0</v>
      </c>
      <c r="W222" s="43" t="n">
        <f aca="false">'Anexo 2 - Banco de Dados_Rev01'!Z219</f>
        <v>0</v>
      </c>
      <c r="X222" s="49" t="n">
        <f aca="false">'Anexo 2 - Banco de Dados_Rev01'!AA219</f>
        <v>0</v>
      </c>
      <c r="Y222" s="43" t="n">
        <f aca="false">'Anexo 2 - Banco de Dados_Rev01'!AB219</f>
        <v>0</v>
      </c>
      <c r="Z222" s="49" t="n">
        <f aca="false">'Anexo 2 - Banco de Dados_Rev01'!AC219</f>
        <v>0</v>
      </c>
      <c r="AA222" s="43" t="n">
        <f aca="false">'Anexo 2 - Banco de Dados_Rev01'!AD219</f>
        <v>0</v>
      </c>
      <c r="AB222" s="49" t="n">
        <f aca="false">'Anexo 2 - Banco de Dados_Rev01'!AE219</f>
        <v>0</v>
      </c>
      <c r="AC222" s="43" t="n">
        <f aca="false">'Anexo 2 - Banco de Dados_Rev01'!AF219</f>
        <v>0</v>
      </c>
      <c r="AD222" s="49" t="n">
        <f aca="false">'Anexo 2 - Banco de Dados_Rev01'!AG219</f>
        <v>0</v>
      </c>
      <c r="AE222" s="43" t="n">
        <f aca="false">'Anexo 2 - Banco de Dados_Rev01'!AH219</f>
        <v>0</v>
      </c>
      <c r="AF222" s="49" t="n">
        <f aca="false">'Anexo 2 - Banco de Dados_Rev01'!AI219</f>
        <v>0</v>
      </c>
      <c r="AG222" s="43" t="n">
        <f aca="false">'Anexo 2 - Banco de Dados_Rev01'!AJ219</f>
        <v>0</v>
      </c>
      <c r="AH222" s="49" t="n">
        <f aca="false">'Anexo 2 - Banco de Dados_Rev01'!AK219</f>
        <v>0</v>
      </c>
      <c r="AI222" s="43" t="n">
        <f aca="false">'Anexo 2 - Banco de Dados_Rev01'!AL219</f>
        <v>0</v>
      </c>
      <c r="AJ222" s="49" t="n">
        <f aca="false">'Anexo 2 - Banco de Dados_Rev01'!AM219</f>
        <v>0</v>
      </c>
      <c r="AK222" s="49" t="n">
        <f aca="false">'Anexo 2 - Banco de Dados_Rev01'!AN219</f>
        <v>0</v>
      </c>
      <c r="AL222" s="49" t="n">
        <f aca="false">'Anexo 2 - Banco de Dados_Rev01'!AO219</f>
        <v>0</v>
      </c>
      <c r="AM222" s="49" t="n">
        <f aca="false">'Anexo 2 - Banco de Dados_Rev01'!AP219</f>
        <v>0</v>
      </c>
      <c r="AN222" s="49" t="n">
        <f aca="false">'Anexo 2 - Banco de Dados_Rev01'!AQ219</f>
        <v>0</v>
      </c>
      <c r="AO222" s="43" t="n">
        <f aca="false">'Anexo 2 - Banco de Dados_Rev01'!AR219</f>
        <v>0</v>
      </c>
      <c r="AP222" s="49" t="n">
        <f aca="false">'Anexo 2 - Banco de Dados_Rev01'!AS219</f>
        <v>0</v>
      </c>
      <c r="AQ222" s="43" t="n">
        <f aca="false">'Anexo 2 - Banco de Dados_Rev01'!AT219</f>
        <v>0</v>
      </c>
      <c r="AR222" s="49" t="n">
        <f aca="false">'Anexo 2 - Banco de Dados_Rev01'!AU219</f>
        <v>0</v>
      </c>
      <c r="AS222" s="43" t="n">
        <f aca="false">'Anexo 2 - Banco de Dados_Rev01'!AV219</f>
        <v>19</v>
      </c>
      <c r="AT222" s="49" t="n">
        <f aca="false">'Anexo 2 - Banco de Dados_Rev01'!AW219</f>
        <v>98174.9</v>
      </c>
      <c r="AU222" s="43" t="n">
        <f aca="false">'Anexo 2 - Banco de Dados_Rev01'!AX219</f>
        <v>0</v>
      </c>
      <c r="AV222" s="43" t="n">
        <f aca="false">'Anexo 2 - Banco de Dados_Rev01'!AY219</f>
        <v>0</v>
      </c>
      <c r="AW222" s="49" t="n">
        <f aca="false">'Anexo 2 - Banco de Dados_Rev01'!AZ219</f>
        <v>0</v>
      </c>
      <c r="AX222" s="49" t="n">
        <f aca="false">'Anexo 2 - Banco de Dados_Rev01'!BA219</f>
        <v>0</v>
      </c>
      <c r="AY222" s="43" t="n">
        <f aca="false">'Anexo 2 - Banco de Dados_Rev01'!BB219</f>
        <v>0</v>
      </c>
      <c r="AZ222" s="43" t="n">
        <f aca="false">'Anexo 2 - Banco de Dados_Rev01'!BC219</f>
        <v>0</v>
      </c>
      <c r="BA222" s="49" t="n">
        <f aca="false">'Anexo 2 - Banco de Dados_Rev01'!BD219</f>
        <v>0</v>
      </c>
      <c r="BB222" s="49" t="n">
        <f aca="false">'Anexo 2 - Banco de Dados_Rev01'!BE219</f>
        <v>0</v>
      </c>
      <c r="BC222" s="43" t="n">
        <f aca="false">'Anexo 2 - Banco de Dados_Rev01'!BF219</f>
        <v>0</v>
      </c>
      <c r="BD222" s="43" t="n">
        <f aca="false">'Anexo 2 - Banco de Dados_Rev01'!BG219</f>
        <v>0</v>
      </c>
      <c r="BE222" s="49" t="n">
        <f aca="false">'Anexo 2 - Banco de Dados_Rev01'!BH219</f>
        <v>0</v>
      </c>
      <c r="BF222" s="49" t="n">
        <f aca="false">'Anexo 2 - Banco de Dados_Rev01'!BI219</f>
        <v>0</v>
      </c>
      <c r="BG222" s="43" t="n">
        <f aca="false">'Anexo 2 - Banco de Dados_Rev01'!BJ219</f>
        <v>0</v>
      </c>
      <c r="BH222" s="43" t="n">
        <f aca="false">'Anexo 2 - Banco de Dados_Rev01'!BK219</f>
        <v>0</v>
      </c>
      <c r="BI222" s="49" t="n">
        <f aca="false">'Anexo 2 - Banco de Dados_Rev01'!BL219</f>
        <v>0</v>
      </c>
      <c r="BJ222" s="49" t="n">
        <f aca="false">'Anexo 2 - Banco de Dados_Rev01'!BM219</f>
        <v>0</v>
      </c>
      <c r="BK222" s="67" t="n">
        <f aca="false">'Anexo 2 - Banco de Dados_Rev01'!BN219</f>
        <v>0</v>
      </c>
      <c r="BL222" s="67" t="n">
        <f aca="false">'Anexo 2 - Banco de Dados_Rev01'!BO219</f>
        <v>0</v>
      </c>
      <c r="BM222" s="49" t="n">
        <f aca="false">'Anexo 2 - Banco de Dados_Rev01'!BP219</f>
        <v>0</v>
      </c>
      <c r="BN222" s="49" t="n">
        <f aca="false">'Anexo 2 - Banco de Dados_Rev01'!BQ219</f>
        <v>0</v>
      </c>
      <c r="BO222" s="43" t="n">
        <f aca="false">'Anexo 2 - Banco de Dados_Rev01'!BR219</f>
        <v>0</v>
      </c>
      <c r="BP222" s="43" t="n">
        <f aca="false">'Anexo 2 - Banco de Dados_Rev01'!BS219</f>
        <v>0</v>
      </c>
      <c r="BQ222" s="49" t="n">
        <f aca="false">'Anexo 2 - Banco de Dados_Rev01'!BT219</f>
        <v>0</v>
      </c>
      <c r="BR222" s="49" t="n">
        <f aca="false">'Anexo 2 - Banco de Dados_Rev01'!BU219</f>
        <v>0</v>
      </c>
      <c r="BS222" s="43" t="n">
        <f aca="false">'Anexo 2 - Banco de Dados_Rev01'!BV219</f>
        <v>0</v>
      </c>
      <c r="BT222" s="49" t="n">
        <f aca="false">'Anexo 2 - Banco de Dados_Rev01'!BW219</f>
        <v>0</v>
      </c>
      <c r="BU222" s="43" t="n">
        <f aca="false">'Anexo 2 - Banco de Dados_Rev01'!BX219</f>
        <v>0</v>
      </c>
      <c r="BV222" s="43" t="n">
        <f aca="false">'Anexo 2 - Banco de Dados_Rev01'!BY219</f>
        <v>0</v>
      </c>
      <c r="BW222" s="49" t="n">
        <f aca="false">'Anexo 2 - Banco de Dados_Rev01'!BZ219</f>
        <v>0</v>
      </c>
      <c r="BX222" s="43" t="n">
        <f aca="false">'Anexo 2 - Banco de Dados_Rev01'!CA219</f>
        <v>0</v>
      </c>
      <c r="BY222" s="43" t="n">
        <f aca="false">'Anexo 2 - Banco de Dados_Rev01'!CB219</f>
        <v>0</v>
      </c>
      <c r="BZ222" s="49" t="n">
        <f aca="false">'Anexo 2 - Banco de Dados_Rev01'!CC219</f>
        <v>0</v>
      </c>
      <c r="CA222" s="43" t="n">
        <f aca="false">'Anexo 2 - Banco de Dados_Rev01'!CD219</f>
        <v>0</v>
      </c>
      <c r="CB222" s="43" t="n">
        <f aca="false">'Anexo 2 - Banco de Dados_Rev01'!CE219</f>
        <v>0</v>
      </c>
      <c r="CC222" s="49" t="n">
        <f aca="false">'Anexo 2 - Banco de Dados_Rev01'!CF219</f>
        <v>0</v>
      </c>
      <c r="CD222" s="50" t="n">
        <f aca="false">P222+R222+T222+V222+X222+Z222+AB222+AD222+AF222+AH222+AJ222+AN222+AL222+AP222+AR222+AT222+AW222+AX222+BA222+BB222+BE222+BF222+BI222+BJ222+BM222+BN222+BQ222+BR222+BT222+BW222+BZ222+CC222</f>
        <v>98174.9</v>
      </c>
      <c r="CE222" s="51" t="n">
        <f aca="false">IF(OR(F222="Processo erosivo Corte",F222="Processo erosivo aterro",F222="Corte Instavel"),1,0)</f>
        <v>0</v>
      </c>
      <c r="CF222" s="51" t="n">
        <f aca="false">IF(F222="Ocupação da FD",1,0)</f>
        <v>1</v>
      </c>
      <c r="CG222" s="51" t="n">
        <f aca="false">IF(CF222+CE222=0,1,0)</f>
        <v>0</v>
      </c>
      <c r="CH222" s="52" t="n">
        <f aca="false">IF(K222="Emergencial",1,0)</f>
        <v>1</v>
      </c>
      <c r="CJ222" s="69"/>
    </row>
    <row r="223" s="68" customFormat="true" ht="17.25" hidden="false" customHeight="true" outlineLevel="0" collapsed="false">
      <c r="A223" s="41" t="n">
        <v>163</v>
      </c>
      <c r="B223" s="42" t="s">
        <v>157</v>
      </c>
      <c r="C223" s="43" t="s">
        <v>162</v>
      </c>
      <c r="D223" s="44"/>
      <c r="E223" s="44"/>
      <c r="F223" s="43" t="s">
        <v>159</v>
      </c>
      <c r="G223" s="45" t="n">
        <v>401.5</v>
      </c>
      <c r="H223" s="45" t="n">
        <v>411.5</v>
      </c>
      <c r="I223" s="45" t="n">
        <v>10</v>
      </c>
      <c r="J223" s="43" t="s">
        <v>365</v>
      </c>
      <c r="K223" s="43" t="s">
        <v>170</v>
      </c>
      <c r="L223" s="46"/>
      <c r="M223" s="47" t="s">
        <v>82</v>
      </c>
      <c r="N223" s="46" t="str">
        <f aca="false">INDEX(PNV!$G$2:$K$56,MATCH(H223,PNV!$G$2:$G$56,0),5)</f>
        <v>163BMT0745</v>
      </c>
      <c r="O223" s="43" t="n">
        <f aca="false">'Anexo 2 - Banco de Dados_Rev01'!R220</f>
        <v>0</v>
      </c>
      <c r="P223" s="49" t="n">
        <f aca="false">'Anexo 2 - Banco de Dados_Rev01'!S220</f>
        <v>0</v>
      </c>
      <c r="Q223" s="43" t="n">
        <f aca="false">'Anexo 2 - Banco de Dados_Rev01'!T220</f>
        <v>0</v>
      </c>
      <c r="R223" s="49" t="n">
        <f aca="false">'Anexo 2 - Banco de Dados_Rev01'!U220</f>
        <v>0</v>
      </c>
      <c r="S223" s="43" t="n">
        <f aca="false">'Anexo 2 - Banco de Dados_Rev01'!V220</f>
        <v>0</v>
      </c>
      <c r="T223" s="49" t="n">
        <f aca="false">'Anexo 2 - Banco de Dados_Rev01'!W220</f>
        <v>0</v>
      </c>
      <c r="U223" s="43" t="n">
        <f aca="false">'Anexo 2 - Banco de Dados_Rev01'!X220</f>
        <v>0</v>
      </c>
      <c r="V223" s="49" t="n">
        <f aca="false">'Anexo 2 - Banco de Dados_Rev01'!Y220</f>
        <v>0</v>
      </c>
      <c r="W223" s="43" t="n">
        <f aca="false">'Anexo 2 - Banco de Dados_Rev01'!Z220</f>
        <v>0</v>
      </c>
      <c r="X223" s="49" t="n">
        <f aca="false">'Anexo 2 - Banco de Dados_Rev01'!AA220</f>
        <v>0</v>
      </c>
      <c r="Y223" s="43" t="n">
        <f aca="false">'Anexo 2 - Banco de Dados_Rev01'!AB220</f>
        <v>0</v>
      </c>
      <c r="Z223" s="49" t="n">
        <f aca="false">'Anexo 2 - Banco de Dados_Rev01'!AC220</f>
        <v>0</v>
      </c>
      <c r="AA223" s="43" t="n">
        <f aca="false">'Anexo 2 - Banco de Dados_Rev01'!AD220</f>
        <v>0</v>
      </c>
      <c r="AB223" s="49" t="n">
        <f aca="false">'Anexo 2 - Banco de Dados_Rev01'!AE220</f>
        <v>0</v>
      </c>
      <c r="AC223" s="43" t="n">
        <f aca="false">'Anexo 2 - Banco de Dados_Rev01'!AF220</f>
        <v>0</v>
      </c>
      <c r="AD223" s="49" t="n">
        <f aca="false">'Anexo 2 - Banco de Dados_Rev01'!AG220</f>
        <v>0</v>
      </c>
      <c r="AE223" s="43" t="n">
        <f aca="false">'Anexo 2 - Banco de Dados_Rev01'!AH220</f>
        <v>0</v>
      </c>
      <c r="AF223" s="49" t="n">
        <f aca="false">'Anexo 2 - Banco de Dados_Rev01'!AI220</f>
        <v>0</v>
      </c>
      <c r="AG223" s="43" t="n">
        <f aca="false">'Anexo 2 - Banco de Dados_Rev01'!AJ220</f>
        <v>0</v>
      </c>
      <c r="AH223" s="49" t="n">
        <f aca="false">'Anexo 2 - Banco de Dados_Rev01'!AK220</f>
        <v>0</v>
      </c>
      <c r="AI223" s="43" t="n">
        <f aca="false">'Anexo 2 - Banco de Dados_Rev01'!AL220</f>
        <v>0</v>
      </c>
      <c r="AJ223" s="49" t="n">
        <f aca="false">'Anexo 2 - Banco de Dados_Rev01'!AM220</f>
        <v>0</v>
      </c>
      <c r="AK223" s="49" t="n">
        <f aca="false">'Anexo 2 - Banco de Dados_Rev01'!AN220</f>
        <v>0</v>
      </c>
      <c r="AL223" s="49" t="n">
        <f aca="false">'Anexo 2 - Banco de Dados_Rev01'!AO220</f>
        <v>0</v>
      </c>
      <c r="AM223" s="49" t="n">
        <f aca="false">'Anexo 2 - Banco de Dados_Rev01'!AP220</f>
        <v>0</v>
      </c>
      <c r="AN223" s="49" t="n">
        <f aca="false">'Anexo 2 - Banco de Dados_Rev01'!AQ220</f>
        <v>0</v>
      </c>
      <c r="AO223" s="43" t="n">
        <f aca="false">'Anexo 2 - Banco de Dados_Rev01'!AR220</f>
        <v>0</v>
      </c>
      <c r="AP223" s="49" t="n">
        <f aca="false">'Anexo 2 - Banco de Dados_Rev01'!AS220</f>
        <v>0</v>
      </c>
      <c r="AQ223" s="43" t="n">
        <f aca="false">'Anexo 2 - Banco de Dados_Rev01'!AT220</f>
        <v>0</v>
      </c>
      <c r="AR223" s="49" t="n">
        <f aca="false">'Anexo 2 - Banco de Dados_Rev01'!AU220</f>
        <v>0</v>
      </c>
      <c r="AS223" s="43" t="n">
        <f aca="false">'Anexo 2 - Banco de Dados_Rev01'!AV220</f>
        <v>1</v>
      </c>
      <c r="AT223" s="49" t="n">
        <f aca="false">'Anexo 2 - Banco de Dados_Rev01'!AW220</f>
        <v>5167.1</v>
      </c>
      <c r="AU223" s="43" t="n">
        <f aca="false">'Anexo 2 - Banco de Dados_Rev01'!AX220</f>
        <v>0</v>
      </c>
      <c r="AV223" s="43" t="n">
        <f aca="false">'Anexo 2 - Banco de Dados_Rev01'!AY220</f>
        <v>0</v>
      </c>
      <c r="AW223" s="49" t="n">
        <f aca="false">'Anexo 2 - Banco de Dados_Rev01'!AZ220</f>
        <v>0</v>
      </c>
      <c r="AX223" s="49" t="n">
        <f aca="false">'Anexo 2 - Banco de Dados_Rev01'!BA220</f>
        <v>0</v>
      </c>
      <c r="AY223" s="43" t="n">
        <f aca="false">'Anexo 2 - Banco de Dados_Rev01'!BB220</f>
        <v>0</v>
      </c>
      <c r="AZ223" s="43" t="n">
        <f aca="false">'Anexo 2 - Banco de Dados_Rev01'!BC220</f>
        <v>0</v>
      </c>
      <c r="BA223" s="49" t="n">
        <f aca="false">'Anexo 2 - Banco de Dados_Rev01'!BD220</f>
        <v>0</v>
      </c>
      <c r="BB223" s="49" t="n">
        <f aca="false">'Anexo 2 - Banco de Dados_Rev01'!BE220</f>
        <v>0</v>
      </c>
      <c r="BC223" s="43" t="n">
        <f aca="false">'Anexo 2 - Banco de Dados_Rev01'!BF220</f>
        <v>0</v>
      </c>
      <c r="BD223" s="43" t="n">
        <f aca="false">'Anexo 2 - Banco de Dados_Rev01'!BG220</f>
        <v>0</v>
      </c>
      <c r="BE223" s="49" t="n">
        <f aca="false">'Anexo 2 - Banco de Dados_Rev01'!BH220</f>
        <v>0</v>
      </c>
      <c r="BF223" s="49" t="n">
        <f aca="false">'Anexo 2 - Banco de Dados_Rev01'!BI220</f>
        <v>0</v>
      </c>
      <c r="BG223" s="43" t="n">
        <f aca="false">'Anexo 2 - Banco de Dados_Rev01'!BJ220</f>
        <v>0</v>
      </c>
      <c r="BH223" s="43" t="n">
        <f aca="false">'Anexo 2 - Banco de Dados_Rev01'!BK220</f>
        <v>0</v>
      </c>
      <c r="BI223" s="49" t="n">
        <f aca="false">'Anexo 2 - Banco de Dados_Rev01'!BL220</f>
        <v>0</v>
      </c>
      <c r="BJ223" s="49" t="n">
        <f aca="false">'Anexo 2 - Banco de Dados_Rev01'!BM220</f>
        <v>0</v>
      </c>
      <c r="BK223" s="67" t="n">
        <f aca="false">'Anexo 2 - Banco de Dados_Rev01'!BN220</f>
        <v>0</v>
      </c>
      <c r="BL223" s="67" t="n">
        <f aca="false">'Anexo 2 - Banco de Dados_Rev01'!BO220</f>
        <v>0</v>
      </c>
      <c r="BM223" s="49" t="n">
        <f aca="false">'Anexo 2 - Banco de Dados_Rev01'!BP220</f>
        <v>0</v>
      </c>
      <c r="BN223" s="49" t="n">
        <f aca="false">'Anexo 2 - Banco de Dados_Rev01'!BQ220</f>
        <v>0</v>
      </c>
      <c r="BO223" s="43" t="n">
        <f aca="false">'Anexo 2 - Banco de Dados_Rev01'!BR220</f>
        <v>0</v>
      </c>
      <c r="BP223" s="43" t="n">
        <f aca="false">'Anexo 2 - Banco de Dados_Rev01'!BS220</f>
        <v>0</v>
      </c>
      <c r="BQ223" s="49" t="n">
        <f aca="false">'Anexo 2 - Banco de Dados_Rev01'!BT220</f>
        <v>0</v>
      </c>
      <c r="BR223" s="49" t="n">
        <f aca="false">'Anexo 2 - Banco de Dados_Rev01'!BU220</f>
        <v>0</v>
      </c>
      <c r="BS223" s="43" t="n">
        <f aca="false">'Anexo 2 - Banco de Dados_Rev01'!BV220</f>
        <v>0</v>
      </c>
      <c r="BT223" s="49" t="n">
        <f aca="false">'Anexo 2 - Banco de Dados_Rev01'!BW220</f>
        <v>0</v>
      </c>
      <c r="BU223" s="43" t="n">
        <f aca="false">'Anexo 2 - Banco de Dados_Rev01'!BX220</f>
        <v>0</v>
      </c>
      <c r="BV223" s="43" t="n">
        <f aca="false">'Anexo 2 - Banco de Dados_Rev01'!BY220</f>
        <v>0</v>
      </c>
      <c r="BW223" s="49" t="n">
        <f aca="false">'Anexo 2 - Banco de Dados_Rev01'!BZ220</f>
        <v>0</v>
      </c>
      <c r="BX223" s="43" t="n">
        <f aca="false">'Anexo 2 - Banco de Dados_Rev01'!CA220</f>
        <v>1</v>
      </c>
      <c r="BY223" s="43" t="n">
        <f aca="false">'Anexo 2 - Banco de Dados_Rev01'!CB220</f>
        <v>150</v>
      </c>
      <c r="BZ223" s="49" t="n">
        <f aca="false">'Anexo 2 - Banco de Dados_Rev01'!CC220</f>
        <v>125152.875</v>
      </c>
      <c r="CA223" s="43" t="n">
        <f aca="false">'Anexo 2 - Banco de Dados_Rev01'!CD220</f>
        <v>0</v>
      </c>
      <c r="CB223" s="43" t="n">
        <f aca="false">'Anexo 2 - Banco de Dados_Rev01'!CE220</f>
        <v>0</v>
      </c>
      <c r="CC223" s="49" t="n">
        <f aca="false">'Anexo 2 - Banco de Dados_Rev01'!CF220</f>
        <v>0</v>
      </c>
      <c r="CD223" s="50" t="n">
        <f aca="false">P223+R223+T223+V223+X223+Z223+AB223+AD223+AF223+AH223+AJ223+AN223+AL223+AP223+AR223+AT223+AW223+AX223+BA223+BB223+BE223+BF223+BI223+BJ223+BM223+BN223+BQ223+BR223+BT223+BW223+BZ223+CC223</f>
        <v>130319.975</v>
      </c>
      <c r="CE223" s="51" t="n">
        <f aca="false">IF(OR(F223="Processo erosivo Corte",F223="Processo erosivo aterro",F223="Corte Instavel"),1,0)</f>
        <v>0</v>
      </c>
      <c r="CF223" s="51" t="n">
        <f aca="false">IF(F223="Ocupação da FD",1,0)</f>
        <v>1</v>
      </c>
      <c r="CG223" s="51" t="n">
        <f aca="false">IF(CF223+CE223=0,1,0)</f>
        <v>0</v>
      </c>
      <c r="CH223" s="52" t="n">
        <f aca="false">IF(K223="Emergencial",1,0)</f>
        <v>1</v>
      </c>
      <c r="CJ223" s="69"/>
    </row>
    <row r="224" s="68" customFormat="true" ht="17.25" hidden="false" customHeight="true" outlineLevel="0" collapsed="false">
      <c r="A224" s="41" t="n">
        <v>163</v>
      </c>
      <c r="B224" s="42" t="s">
        <v>157</v>
      </c>
      <c r="C224" s="43" t="s">
        <v>166</v>
      </c>
      <c r="D224" s="56"/>
      <c r="E224" s="56"/>
      <c r="F224" s="43" t="s">
        <v>173</v>
      </c>
      <c r="G224" s="45" t="n">
        <v>401.5</v>
      </c>
      <c r="H224" s="45" t="n">
        <v>411.5</v>
      </c>
      <c r="I224" s="45" t="n">
        <v>10</v>
      </c>
      <c r="J224" s="43" t="s">
        <v>366</v>
      </c>
      <c r="K224" s="43" t="s">
        <v>165</v>
      </c>
      <c r="L224" s="46"/>
      <c r="M224" s="47" t="s">
        <v>82</v>
      </c>
      <c r="N224" s="46" t="str">
        <f aca="false">INDEX(PNV!$G$2:$K$56,MATCH(H224,PNV!$G$2:$G$56,0),5)</f>
        <v>163BMT0745</v>
      </c>
      <c r="O224" s="43" t="n">
        <f aca="false">'Anexo 2 - Banco de Dados_Rev01'!R221</f>
        <v>0</v>
      </c>
      <c r="P224" s="49" t="n">
        <f aca="false">'Anexo 2 - Banco de Dados_Rev01'!S221</f>
        <v>0</v>
      </c>
      <c r="Q224" s="43" t="n">
        <f aca="false">'Anexo 2 - Banco de Dados_Rev01'!T221</f>
        <v>0</v>
      </c>
      <c r="R224" s="49" t="n">
        <f aca="false">'Anexo 2 - Banco de Dados_Rev01'!U221</f>
        <v>0</v>
      </c>
      <c r="S224" s="43" t="n">
        <f aca="false">'Anexo 2 - Banco de Dados_Rev01'!V221</f>
        <v>2100</v>
      </c>
      <c r="T224" s="49" t="n">
        <f aca="false">'Anexo 2 - Banco de Dados_Rev01'!W221</f>
        <v>2268</v>
      </c>
      <c r="U224" s="43" t="n">
        <f aca="false">'Anexo 2 - Banco de Dados_Rev01'!X221</f>
        <v>0</v>
      </c>
      <c r="V224" s="49" t="n">
        <f aca="false">'Anexo 2 - Banco de Dados_Rev01'!Y221</f>
        <v>0</v>
      </c>
      <c r="W224" s="43" t="n">
        <f aca="false">'Anexo 2 - Banco de Dados_Rev01'!Z221</f>
        <v>0</v>
      </c>
      <c r="X224" s="49" t="n">
        <f aca="false">'Anexo 2 - Banco de Dados_Rev01'!AA221</f>
        <v>0</v>
      </c>
      <c r="Y224" s="43" t="n">
        <f aca="false">'Anexo 2 - Banco de Dados_Rev01'!AB221</f>
        <v>0</v>
      </c>
      <c r="Z224" s="49" t="n">
        <f aca="false">'Anexo 2 - Banco de Dados_Rev01'!AC221</f>
        <v>0</v>
      </c>
      <c r="AA224" s="43" t="n">
        <f aca="false">'Anexo 2 - Banco de Dados_Rev01'!AD221</f>
        <v>0</v>
      </c>
      <c r="AB224" s="49" t="n">
        <f aca="false">'Anexo 2 - Banco de Dados_Rev01'!AE221</f>
        <v>0</v>
      </c>
      <c r="AC224" s="43" t="n">
        <f aca="false">'Anexo 2 - Banco de Dados_Rev01'!AF221</f>
        <v>0</v>
      </c>
      <c r="AD224" s="49" t="n">
        <f aca="false">'Anexo 2 - Banco de Dados_Rev01'!AG221</f>
        <v>0</v>
      </c>
      <c r="AE224" s="43" t="n">
        <f aca="false">'Anexo 2 - Banco de Dados_Rev01'!AH221</f>
        <v>0</v>
      </c>
      <c r="AF224" s="49" t="n">
        <f aca="false">'Anexo 2 - Banco de Dados_Rev01'!AI221</f>
        <v>0</v>
      </c>
      <c r="AG224" s="43" t="n">
        <f aca="false">'Anexo 2 - Banco de Dados_Rev01'!AJ221</f>
        <v>0</v>
      </c>
      <c r="AH224" s="49" t="n">
        <f aca="false">'Anexo 2 - Banco de Dados_Rev01'!AK221</f>
        <v>0</v>
      </c>
      <c r="AI224" s="43" t="n">
        <f aca="false">'Anexo 2 - Banco de Dados_Rev01'!AL221</f>
        <v>0</v>
      </c>
      <c r="AJ224" s="49" t="n">
        <f aca="false">'Anexo 2 - Banco de Dados_Rev01'!AM221</f>
        <v>0</v>
      </c>
      <c r="AK224" s="49" t="n">
        <f aca="false">'Anexo 2 - Banco de Dados_Rev01'!AN221</f>
        <v>0</v>
      </c>
      <c r="AL224" s="49" t="n">
        <f aca="false">'Anexo 2 - Banco de Dados_Rev01'!AO221</f>
        <v>0</v>
      </c>
      <c r="AM224" s="49" t="n">
        <f aca="false">'Anexo 2 - Banco de Dados_Rev01'!AP221</f>
        <v>0</v>
      </c>
      <c r="AN224" s="49" t="n">
        <f aca="false">'Anexo 2 - Banco de Dados_Rev01'!AQ221</f>
        <v>0</v>
      </c>
      <c r="AO224" s="43" t="n">
        <f aca="false">'Anexo 2 - Banco de Dados_Rev01'!AR221</f>
        <v>0</v>
      </c>
      <c r="AP224" s="49" t="n">
        <f aca="false">'Anexo 2 - Banco de Dados_Rev01'!AS221</f>
        <v>0</v>
      </c>
      <c r="AQ224" s="43" t="n">
        <f aca="false">'Anexo 2 - Banco de Dados_Rev01'!AT221</f>
        <v>0</v>
      </c>
      <c r="AR224" s="49" t="n">
        <f aca="false">'Anexo 2 - Banco de Dados_Rev01'!AU221</f>
        <v>0</v>
      </c>
      <c r="AS224" s="43" t="n">
        <f aca="false">'Anexo 2 - Banco de Dados_Rev01'!AV221</f>
        <v>0</v>
      </c>
      <c r="AT224" s="49" t="n">
        <f aca="false">'Anexo 2 - Banco de Dados_Rev01'!AW221</f>
        <v>0</v>
      </c>
      <c r="AU224" s="43" t="n">
        <f aca="false">'Anexo 2 - Banco de Dados_Rev01'!AX221</f>
        <v>0</v>
      </c>
      <c r="AV224" s="43" t="n">
        <f aca="false">'Anexo 2 - Banco de Dados_Rev01'!AY221</f>
        <v>0</v>
      </c>
      <c r="AW224" s="49" t="n">
        <f aca="false">'Anexo 2 - Banco de Dados_Rev01'!AZ221</f>
        <v>0</v>
      </c>
      <c r="AX224" s="49" t="n">
        <f aca="false">'Anexo 2 - Banco de Dados_Rev01'!BA221</f>
        <v>0</v>
      </c>
      <c r="AY224" s="43" t="n">
        <f aca="false">'Anexo 2 - Banco de Dados_Rev01'!BB221</f>
        <v>0</v>
      </c>
      <c r="AZ224" s="43" t="n">
        <f aca="false">'Anexo 2 - Banco de Dados_Rev01'!BC221</f>
        <v>0</v>
      </c>
      <c r="BA224" s="49" t="n">
        <f aca="false">'Anexo 2 - Banco de Dados_Rev01'!BD221</f>
        <v>0</v>
      </c>
      <c r="BB224" s="49" t="n">
        <f aca="false">'Anexo 2 - Banco de Dados_Rev01'!BE221</f>
        <v>0</v>
      </c>
      <c r="BC224" s="43" t="n">
        <f aca="false">'Anexo 2 - Banco de Dados_Rev01'!BF221</f>
        <v>0</v>
      </c>
      <c r="BD224" s="43" t="n">
        <f aca="false">'Anexo 2 - Banco de Dados_Rev01'!BG221</f>
        <v>0</v>
      </c>
      <c r="BE224" s="49" t="n">
        <f aca="false">'Anexo 2 - Banco de Dados_Rev01'!BH221</f>
        <v>0</v>
      </c>
      <c r="BF224" s="49" t="n">
        <f aca="false">'Anexo 2 - Banco de Dados_Rev01'!BI221</f>
        <v>0</v>
      </c>
      <c r="BG224" s="43" t="n">
        <f aca="false">'Anexo 2 - Banco de Dados_Rev01'!BJ221</f>
        <v>0</v>
      </c>
      <c r="BH224" s="43" t="n">
        <f aca="false">'Anexo 2 - Banco de Dados_Rev01'!BK221</f>
        <v>0</v>
      </c>
      <c r="BI224" s="49" t="n">
        <f aca="false">'Anexo 2 - Banco de Dados_Rev01'!BL221</f>
        <v>0</v>
      </c>
      <c r="BJ224" s="49" t="n">
        <f aca="false">'Anexo 2 - Banco de Dados_Rev01'!BM221</f>
        <v>0</v>
      </c>
      <c r="BK224" s="67" t="n">
        <f aca="false">'Anexo 2 - Banco de Dados_Rev01'!BN221</f>
        <v>0</v>
      </c>
      <c r="BL224" s="67" t="n">
        <f aca="false">'Anexo 2 - Banco de Dados_Rev01'!BO221</f>
        <v>0</v>
      </c>
      <c r="BM224" s="49" t="n">
        <f aca="false">'Anexo 2 - Banco de Dados_Rev01'!BP221</f>
        <v>0</v>
      </c>
      <c r="BN224" s="49" t="n">
        <f aca="false">'Anexo 2 - Banco de Dados_Rev01'!BQ221</f>
        <v>0</v>
      </c>
      <c r="BO224" s="43" t="n">
        <f aca="false">'Anexo 2 - Banco de Dados_Rev01'!BR221</f>
        <v>0</v>
      </c>
      <c r="BP224" s="43" t="n">
        <f aca="false">'Anexo 2 - Banco de Dados_Rev01'!BS221</f>
        <v>0</v>
      </c>
      <c r="BQ224" s="49" t="n">
        <f aca="false">'Anexo 2 - Banco de Dados_Rev01'!BT221</f>
        <v>0</v>
      </c>
      <c r="BR224" s="49" t="n">
        <f aca="false">'Anexo 2 - Banco de Dados_Rev01'!BU221</f>
        <v>0</v>
      </c>
      <c r="BS224" s="43" t="n">
        <f aca="false">'Anexo 2 - Banco de Dados_Rev01'!BV221</f>
        <v>0</v>
      </c>
      <c r="BT224" s="49" t="n">
        <f aca="false">'Anexo 2 - Banco de Dados_Rev01'!BW221</f>
        <v>0</v>
      </c>
      <c r="BU224" s="43" t="n">
        <f aca="false">'Anexo 2 - Banco de Dados_Rev01'!BX221</f>
        <v>0</v>
      </c>
      <c r="BV224" s="43" t="n">
        <f aca="false">'Anexo 2 - Banco de Dados_Rev01'!BY221</f>
        <v>0</v>
      </c>
      <c r="BW224" s="49" t="n">
        <f aca="false">'Anexo 2 - Banco de Dados_Rev01'!BZ221</f>
        <v>0</v>
      </c>
      <c r="BX224" s="43" t="n">
        <f aca="false">'Anexo 2 - Banco de Dados_Rev01'!CA221</f>
        <v>0</v>
      </c>
      <c r="BY224" s="43" t="n">
        <f aca="false">'Anexo 2 - Banco de Dados_Rev01'!CB221</f>
        <v>0</v>
      </c>
      <c r="BZ224" s="49" t="n">
        <f aca="false">'Anexo 2 - Banco de Dados_Rev01'!CC221</f>
        <v>0</v>
      </c>
      <c r="CA224" s="43" t="n">
        <f aca="false">'Anexo 2 - Banco de Dados_Rev01'!CD221</f>
        <v>0</v>
      </c>
      <c r="CB224" s="43" t="n">
        <f aca="false">'Anexo 2 - Banco de Dados_Rev01'!CE221</f>
        <v>0</v>
      </c>
      <c r="CC224" s="49" t="n">
        <f aca="false">'Anexo 2 - Banco de Dados_Rev01'!CF221</f>
        <v>0</v>
      </c>
      <c r="CD224" s="50" t="n">
        <f aca="false">P224+R224+T224+V224+X224+Z224+AB224+AD224+AF224+AH224+AJ224+AN224+AL224+AP224+AR224+AT224+AW224+AX224+BA224+BB224+BE224+BF224+BI224+BJ224+BM224+BN224+BQ224+BR224+BT224+BW224+BZ224+CC224</f>
        <v>2268</v>
      </c>
      <c r="CE224" s="51" t="n">
        <f aca="false">IF(OR(F224="Processo erosivo Corte",F224="Processo erosivo aterro",F224="Corte Instavel"),1,0)</f>
        <v>1</v>
      </c>
      <c r="CF224" s="51" t="n">
        <f aca="false">IF(F224="Ocupação da FD",1,0)</f>
        <v>0</v>
      </c>
      <c r="CG224" s="51" t="n">
        <f aca="false">IF(CF224+CE224=0,1,0)</f>
        <v>0</v>
      </c>
      <c r="CH224" s="52" t="n">
        <f aca="false">IF(K224="Emergencial",1,0)</f>
        <v>0</v>
      </c>
      <c r="CJ224" s="69"/>
    </row>
    <row r="225" s="68" customFormat="true" ht="17.25" hidden="false" customHeight="true" outlineLevel="0" collapsed="false">
      <c r="A225" s="41" t="n">
        <v>163</v>
      </c>
      <c r="B225" s="42" t="s">
        <v>157</v>
      </c>
      <c r="C225" s="43" t="s">
        <v>166</v>
      </c>
      <c r="D225" s="44"/>
      <c r="E225" s="44"/>
      <c r="F225" s="43" t="s">
        <v>180</v>
      </c>
      <c r="G225" s="45" t="n">
        <v>401.5</v>
      </c>
      <c r="H225" s="45" t="n">
        <v>411.5</v>
      </c>
      <c r="I225" s="45" t="n">
        <v>10</v>
      </c>
      <c r="J225" s="43" t="s">
        <v>367</v>
      </c>
      <c r="K225" s="43" t="s">
        <v>165</v>
      </c>
      <c r="L225" s="46"/>
      <c r="M225" s="47" t="s">
        <v>82</v>
      </c>
      <c r="N225" s="46" t="str">
        <f aca="false">INDEX(PNV!$G$2:$K$56,MATCH(H225,PNV!$G$2:$G$56,0),5)</f>
        <v>163BMT0745</v>
      </c>
      <c r="O225" s="43" t="n">
        <f aca="false">'Anexo 2 - Banco de Dados_Rev01'!R222</f>
        <v>0</v>
      </c>
      <c r="P225" s="49" t="n">
        <f aca="false">'Anexo 2 - Banco de Dados_Rev01'!S222</f>
        <v>0</v>
      </c>
      <c r="Q225" s="43" t="n">
        <f aca="false">'Anexo 2 - Banco de Dados_Rev01'!T222</f>
        <v>0</v>
      </c>
      <c r="R225" s="49" t="n">
        <f aca="false">'Anexo 2 - Banco de Dados_Rev01'!U222</f>
        <v>0</v>
      </c>
      <c r="S225" s="43" t="n">
        <f aca="false">'Anexo 2 - Banco de Dados_Rev01'!V222</f>
        <v>0</v>
      </c>
      <c r="T225" s="49" t="n">
        <f aca="false">'Anexo 2 - Banco de Dados_Rev01'!W222</f>
        <v>0</v>
      </c>
      <c r="U225" s="43" t="n">
        <f aca="false">'Anexo 2 - Banco de Dados_Rev01'!X222</f>
        <v>0</v>
      </c>
      <c r="V225" s="49" t="n">
        <f aca="false">'Anexo 2 - Banco de Dados_Rev01'!Y222</f>
        <v>0</v>
      </c>
      <c r="W225" s="43" t="n">
        <f aca="false">'Anexo 2 - Banco de Dados_Rev01'!Z222</f>
        <v>0</v>
      </c>
      <c r="X225" s="49" t="n">
        <f aca="false">'Anexo 2 - Banco de Dados_Rev01'!AA222</f>
        <v>0</v>
      </c>
      <c r="Y225" s="43" t="n">
        <f aca="false">'Anexo 2 - Banco de Dados_Rev01'!AB222</f>
        <v>0</v>
      </c>
      <c r="Z225" s="49" t="n">
        <f aca="false">'Anexo 2 - Banco de Dados_Rev01'!AC222</f>
        <v>0</v>
      </c>
      <c r="AA225" s="43" t="n">
        <f aca="false">'Anexo 2 - Banco de Dados_Rev01'!AD222</f>
        <v>0</v>
      </c>
      <c r="AB225" s="49" t="n">
        <f aca="false">'Anexo 2 - Banco de Dados_Rev01'!AE222</f>
        <v>0</v>
      </c>
      <c r="AC225" s="43" t="n">
        <f aca="false">'Anexo 2 - Banco de Dados_Rev01'!AF222</f>
        <v>0</v>
      </c>
      <c r="AD225" s="49" t="n">
        <f aca="false">'Anexo 2 - Banco de Dados_Rev01'!AG222</f>
        <v>0</v>
      </c>
      <c r="AE225" s="43" t="n">
        <f aca="false">'Anexo 2 - Banco de Dados_Rev01'!AH222</f>
        <v>0</v>
      </c>
      <c r="AF225" s="49" t="n">
        <f aca="false">'Anexo 2 - Banco de Dados_Rev01'!AI222</f>
        <v>0</v>
      </c>
      <c r="AG225" s="43" t="n">
        <f aca="false">'Anexo 2 - Banco de Dados_Rev01'!AJ222</f>
        <v>0</v>
      </c>
      <c r="AH225" s="49" t="n">
        <f aca="false">'Anexo 2 - Banco de Dados_Rev01'!AK222</f>
        <v>0</v>
      </c>
      <c r="AI225" s="43" t="n">
        <f aca="false">'Anexo 2 - Banco de Dados_Rev01'!AL222</f>
        <v>0</v>
      </c>
      <c r="AJ225" s="49" t="n">
        <f aca="false">'Anexo 2 - Banco de Dados_Rev01'!AM222</f>
        <v>0</v>
      </c>
      <c r="AK225" s="49" t="n">
        <f aca="false">'Anexo 2 - Banco de Dados_Rev01'!AN222</f>
        <v>0</v>
      </c>
      <c r="AL225" s="49" t="n">
        <f aca="false">'Anexo 2 - Banco de Dados_Rev01'!AO222</f>
        <v>0</v>
      </c>
      <c r="AM225" s="49" t="n">
        <f aca="false">'Anexo 2 - Banco de Dados_Rev01'!AP222</f>
        <v>0</v>
      </c>
      <c r="AN225" s="49" t="n">
        <f aca="false">'Anexo 2 - Banco de Dados_Rev01'!AQ222</f>
        <v>0</v>
      </c>
      <c r="AO225" s="43" t="n">
        <f aca="false">'Anexo 2 - Banco de Dados_Rev01'!AR222</f>
        <v>0</v>
      </c>
      <c r="AP225" s="49" t="n">
        <f aca="false">'Anexo 2 - Banco de Dados_Rev01'!AS222</f>
        <v>0</v>
      </c>
      <c r="AQ225" s="43" t="n">
        <f aca="false">'Anexo 2 - Banco de Dados_Rev01'!AT222</f>
        <v>0</v>
      </c>
      <c r="AR225" s="49" t="n">
        <f aca="false">'Anexo 2 - Banco de Dados_Rev01'!AU222</f>
        <v>0</v>
      </c>
      <c r="AS225" s="43" t="n">
        <f aca="false">'Anexo 2 - Banco de Dados_Rev01'!AV222</f>
        <v>0</v>
      </c>
      <c r="AT225" s="49" t="n">
        <f aca="false">'Anexo 2 - Banco de Dados_Rev01'!AW222</f>
        <v>0</v>
      </c>
      <c r="AU225" s="43" t="n">
        <f aca="false">'Anexo 2 - Banco de Dados_Rev01'!AX222</f>
        <v>0</v>
      </c>
      <c r="AV225" s="43" t="n">
        <f aca="false">'Anexo 2 - Banco de Dados_Rev01'!AY222</f>
        <v>0</v>
      </c>
      <c r="AW225" s="49" t="n">
        <f aca="false">'Anexo 2 - Banco de Dados_Rev01'!AZ222</f>
        <v>0</v>
      </c>
      <c r="AX225" s="49" t="n">
        <f aca="false">'Anexo 2 - Banco de Dados_Rev01'!BA222</f>
        <v>0</v>
      </c>
      <c r="AY225" s="43" t="n">
        <f aca="false">'Anexo 2 - Banco de Dados_Rev01'!BB222</f>
        <v>0</v>
      </c>
      <c r="AZ225" s="43" t="n">
        <f aca="false">'Anexo 2 - Banco de Dados_Rev01'!BC222</f>
        <v>0</v>
      </c>
      <c r="BA225" s="49" t="n">
        <f aca="false">'Anexo 2 - Banco de Dados_Rev01'!BD222</f>
        <v>0</v>
      </c>
      <c r="BB225" s="49" t="n">
        <f aca="false">'Anexo 2 - Banco de Dados_Rev01'!BE222</f>
        <v>0</v>
      </c>
      <c r="BC225" s="43" t="n">
        <f aca="false">'Anexo 2 - Banco de Dados_Rev01'!BF222</f>
        <v>0</v>
      </c>
      <c r="BD225" s="43" t="n">
        <f aca="false">'Anexo 2 - Banco de Dados_Rev01'!BG222</f>
        <v>0</v>
      </c>
      <c r="BE225" s="49" t="n">
        <f aca="false">'Anexo 2 - Banco de Dados_Rev01'!BH222</f>
        <v>0</v>
      </c>
      <c r="BF225" s="49" t="n">
        <f aca="false">'Anexo 2 - Banco de Dados_Rev01'!BI222</f>
        <v>0</v>
      </c>
      <c r="BG225" s="43" t="n">
        <f aca="false">'Anexo 2 - Banco de Dados_Rev01'!BJ222</f>
        <v>0</v>
      </c>
      <c r="BH225" s="43" t="n">
        <f aca="false">'Anexo 2 - Banco de Dados_Rev01'!BK222</f>
        <v>0</v>
      </c>
      <c r="BI225" s="49" t="n">
        <f aca="false">'Anexo 2 - Banco de Dados_Rev01'!BL222</f>
        <v>0</v>
      </c>
      <c r="BJ225" s="49" t="n">
        <f aca="false">'Anexo 2 - Banco de Dados_Rev01'!BM222</f>
        <v>0</v>
      </c>
      <c r="BK225" s="67" t="n">
        <f aca="false">'Anexo 2 - Banco de Dados_Rev01'!BN222</f>
        <v>0</v>
      </c>
      <c r="BL225" s="67" t="n">
        <f aca="false">'Anexo 2 - Banco de Dados_Rev01'!BO222</f>
        <v>0</v>
      </c>
      <c r="BM225" s="49" t="n">
        <f aca="false">'Anexo 2 - Banco de Dados_Rev01'!BP222</f>
        <v>0</v>
      </c>
      <c r="BN225" s="49" t="n">
        <f aca="false">'Anexo 2 - Banco de Dados_Rev01'!BQ222</f>
        <v>0</v>
      </c>
      <c r="BO225" s="43" t="n">
        <f aca="false">'Anexo 2 - Banco de Dados_Rev01'!BR222</f>
        <v>0</v>
      </c>
      <c r="BP225" s="43" t="n">
        <f aca="false">'Anexo 2 - Banco de Dados_Rev01'!BS222</f>
        <v>0</v>
      </c>
      <c r="BQ225" s="49" t="n">
        <f aca="false">'Anexo 2 - Banco de Dados_Rev01'!BT222</f>
        <v>0</v>
      </c>
      <c r="BR225" s="49" t="n">
        <f aca="false">'Anexo 2 - Banco de Dados_Rev01'!BU222</f>
        <v>0</v>
      </c>
      <c r="BS225" s="43" t="n">
        <f aca="false">'Anexo 2 - Banco de Dados_Rev01'!BV222</f>
        <v>0</v>
      </c>
      <c r="BT225" s="49" t="n">
        <f aca="false">'Anexo 2 - Banco de Dados_Rev01'!BW222</f>
        <v>0</v>
      </c>
      <c r="BU225" s="43" t="n">
        <f aca="false">'Anexo 2 - Banco de Dados_Rev01'!BX222</f>
        <v>0</v>
      </c>
      <c r="BV225" s="43" t="n">
        <f aca="false">'Anexo 2 - Banco de Dados_Rev01'!BY222</f>
        <v>0</v>
      </c>
      <c r="BW225" s="49" t="n">
        <f aca="false">'Anexo 2 - Banco de Dados_Rev01'!BZ222</f>
        <v>0</v>
      </c>
      <c r="BX225" s="43" t="n">
        <f aca="false">'Anexo 2 - Banco de Dados_Rev01'!CA222</f>
        <v>0</v>
      </c>
      <c r="BY225" s="43" t="n">
        <f aca="false">'Anexo 2 - Banco de Dados_Rev01'!CB222</f>
        <v>0</v>
      </c>
      <c r="BZ225" s="49" t="n">
        <f aca="false">'Anexo 2 - Banco de Dados_Rev01'!CC222</f>
        <v>0</v>
      </c>
      <c r="CA225" s="43" t="n">
        <f aca="false">'Anexo 2 - Banco de Dados_Rev01'!CD222</f>
        <v>0</v>
      </c>
      <c r="CB225" s="43" t="n">
        <f aca="false">'Anexo 2 - Banco de Dados_Rev01'!CE222</f>
        <v>0</v>
      </c>
      <c r="CC225" s="49" t="n">
        <f aca="false">'Anexo 2 - Banco de Dados_Rev01'!CF222</f>
        <v>0</v>
      </c>
      <c r="CD225" s="50" t="n">
        <f aca="false">P225+R225+T225+V225+X225+Z225+AB225+AD225+AF225+AH225+AJ225+AN225+AL225+AP225+AR225+AT225+AW225+AX225+BA225+BB225+BE225+BF225+BI225+BJ225+BM225+BN225+BQ225+BR225+BT225+BW225+BZ225+CC225</f>
        <v>0</v>
      </c>
      <c r="CE225" s="51" t="n">
        <f aca="false">IF(OR(F225="Processo erosivo Corte",F225="Processo erosivo aterro",F225="Corte Instavel"),1,0)</f>
        <v>1</v>
      </c>
      <c r="CF225" s="51" t="n">
        <f aca="false">IF(F225="Ocupação da FD",1,0)</f>
        <v>0</v>
      </c>
      <c r="CG225" s="51" t="n">
        <f aca="false">IF(CF225+CE225=0,1,0)</f>
        <v>0</v>
      </c>
      <c r="CH225" s="52" t="n">
        <f aca="false">IF(K225="Emergencial",1,0)</f>
        <v>0</v>
      </c>
      <c r="CJ225" s="69"/>
    </row>
    <row r="226" s="68" customFormat="true" ht="18.75" hidden="false" customHeight="true" outlineLevel="0" collapsed="false">
      <c r="A226" s="41" t="n">
        <v>163</v>
      </c>
      <c r="B226" s="42" t="s">
        <v>157</v>
      </c>
      <c r="C226" s="43" t="s">
        <v>166</v>
      </c>
      <c r="D226" s="56"/>
      <c r="E226" s="56"/>
      <c r="F226" s="43" t="s">
        <v>173</v>
      </c>
      <c r="G226" s="45" t="n">
        <v>401.5</v>
      </c>
      <c r="H226" s="45" t="n">
        <v>411.5</v>
      </c>
      <c r="I226" s="45" t="n">
        <v>10</v>
      </c>
      <c r="J226" s="43" t="s">
        <v>368</v>
      </c>
      <c r="K226" s="43" t="s">
        <v>165</v>
      </c>
      <c r="L226" s="46"/>
      <c r="M226" s="47" t="s">
        <v>82</v>
      </c>
      <c r="N226" s="46" t="str">
        <f aca="false">INDEX(PNV!$G$2:$K$56,MATCH(H226,PNV!$G$2:$G$56,0),5)</f>
        <v>163BMT0745</v>
      </c>
      <c r="O226" s="48" t="n">
        <f aca="false">'Anexo 2 - Banco de Dados_Rev01'!R223</f>
        <v>0</v>
      </c>
      <c r="P226" s="49" t="n">
        <f aca="false">'Anexo 2 - Banco de Dados_Rev01'!S223</f>
        <v>0</v>
      </c>
      <c r="Q226" s="48" t="n">
        <f aca="false">'Anexo 2 - Banco de Dados_Rev01'!T223</f>
        <v>0</v>
      </c>
      <c r="R226" s="49" t="n">
        <f aca="false">'Anexo 2 - Banco de Dados_Rev01'!U223</f>
        <v>0</v>
      </c>
      <c r="S226" s="48" t="n">
        <f aca="false">'Anexo 2 - Banco de Dados_Rev01'!V223</f>
        <v>0</v>
      </c>
      <c r="T226" s="49" t="n">
        <f aca="false">'Anexo 2 - Banco de Dados_Rev01'!W223</f>
        <v>0</v>
      </c>
      <c r="U226" s="48" t="n">
        <f aca="false">'Anexo 2 - Banco de Dados_Rev01'!X223</f>
        <v>0</v>
      </c>
      <c r="V226" s="49" t="n">
        <f aca="false">'Anexo 2 - Banco de Dados_Rev01'!Y223</f>
        <v>0</v>
      </c>
      <c r="W226" s="48" t="n">
        <f aca="false">'Anexo 2 - Banco de Dados_Rev01'!Z223</f>
        <v>0</v>
      </c>
      <c r="X226" s="49" t="n">
        <f aca="false">'Anexo 2 - Banco de Dados_Rev01'!AA223</f>
        <v>0</v>
      </c>
      <c r="Y226" s="48" t="n">
        <f aca="false">'Anexo 2 - Banco de Dados_Rev01'!AB223</f>
        <v>0</v>
      </c>
      <c r="Z226" s="49" t="n">
        <f aca="false">'Anexo 2 - Banco de Dados_Rev01'!AC223</f>
        <v>0</v>
      </c>
      <c r="AA226" s="48" t="n">
        <f aca="false">'Anexo 2 - Banco de Dados_Rev01'!AD223</f>
        <v>0</v>
      </c>
      <c r="AB226" s="49" t="n">
        <f aca="false">'Anexo 2 - Banco de Dados_Rev01'!AE223</f>
        <v>0</v>
      </c>
      <c r="AC226" s="48" t="n">
        <f aca="false">'Anexo 2 - Banco de Dados_Rev01'!AF223</f>
        <v>0</v>
      </c>
      <c r="AD226" s="49" t="n">
        <f aca="false">'Anexo 2 - Banco de Dados_Rev01'!AG223</f>
        <v>0</v>
      </c>
      <c r="AE226" s="48" t="n">
        <f aca="false">'Anexo 2 - Banco de Dados_Rev01'!AH223</f>
        <v>0</v>
      </c>
      <c r="AF226" s="49" t="n">
        <f aca="false">'Anexo 2 - Banco de Dados_Rev01'!AI223</f>
        <v>0</v>
      </c>
      <c r="AG226" s="48" t="n">
        <f aca="false">'Anexo 2 - Banco de Dados_Rev01'!AJ223</f>
        <v>0</v>
      </c>
      <c r="AH226" s="49" t="n">
        <f aca="false">'Anexo 2 - Banco de Dados_Rev01'!AK223</f>
        <v>0</v>
      </c>
      <c r="AI226" s="48" t="n">
        <f aca="false">'Anexo 2 - Banco de Dados_Rev01'!AL223</f>
        <v>0</v>
      </c>
      <c r="AJ226" s="49" t="n">
        <f aca="false">'Anexo 2 - Banco de Dados_Rev01'!AM223</f>
        <v>0</v>
      </c>
      <c r="AK226" s="49" t="n">
        <f aca="false">'Anexo 2 - Banco de Dados_Rev01'!AN223</f>
        <v>0</v>
      </c>
      <c r="AL226" s="49" t="n">
        <f aca="false">'Anexo 2 - Banco de Dados_Rev01'!AO223</f>
        <v>0</v>
      </c>
      <c r="AM226" s="49" t="n">
        <f aca="false">'Anexo 2 - Banco de Dados_Rev01'!AP223</f>
        <v>0</v>
      </c>
      <c r="AN226" s="49" t="n">
        <f aca="false">'Anexo 2 - Banco de Dados_Rev01'!AQ223</f>
        <v>0</v>
      </c>
      <c r="AO226" s="43" t="n">
        <f aca="false">'Anexo 2 - Banco de Dados_Rev01'!AR223</f>
        <v>0</v>
      </c>
      <c r="AP226" s="49" t="n">
        <f aca="false">'Anexo 2 - Banco de Dados_Rev01'!AS223</f>
        <v>0</v>
      </c>
      <c r="AQ226" s="43" t="n">
        <f aca="false">'Anexo 2 - Banco de Dados_Rev01'!AT223</f>
        <v>0</v>
      </c>
      <c r="AR226" s="49" t="n">
        <f aca="false">'Anexo 2 - Banco de Dados_Rev01'!AU223</f>
        <v>0</v>
      </c>
      <c r="AS226" s="43" t="n">
        <f aca="false">'Anexo 2 - Banco de Dados_Rev01'!AV223</f>
        <v>0</v>
      </c>
      <c r="AT226" s="49" t="n">
        <f aca="false">'Anexo 2 - Banco de Dados_Rev01'!AW223</f>
        <v>0</v>
      </c>
      <c r="AU226" s="43" t="n">
        <f aca="false">'Anexo 2 - Banco de Dados_Rev01'!AX223</f>
        <v>0</v>
      </c>
      <c r="AV226" s="43" t="n">
        <f aca="false">'Anexo 2 - Banco de Dados_Rev01'!AY223</f>
        <v>0</v>
      </c>
      <c r="AW226" s="49" t="n">
        <f aca="false">'Anexo 2 - Banco de Dados_Rev01'!AZ223</f>
        <v>0</v>
      </c>
      <c r="AX226" s="49" t="n">
        <f aca="false">'Anexo 2 - Banco de Dados_Rev01'!BA223</f>
        <v>0</v>
      </c>
      <c r="AY226" s="43" t="n">
        <f aca="false">'Anexo 2 - Banco de Dados_Rev01'!BB223</f>
        <v>0</v>
      </c>
      <c r="AZ226" s="43" t="n">
        <f aca="false">'Anexo 2 - Banco de Dados_Rev01'!BC223</f>
        <v>0</v>
      </c>
      <c r="BA226" s="49" t="n">
        <f aca="false">'Anexo 2 - Banco de Dados_Rev01'!BD223</f>
        <v>0</v>
      </c>
      <c r="BB226" s="49" t="n">
        <f aca="false">'Anexo 2 - Banco de Dados_Rev01'!BE223</f>
        <v>0</v>
      </c>
      <c r="BC226" s="43" t="n">
        <f aca="false">'Anexo 2 - Banco de Dados_Rev01'!BF223</f>
        <v>0</v>
      </c>
      <c r="BD226" s="43" t="n">
        <f aca="false">'Anexo 2 - Banco de Dados_Rev01'!BG223</f>
        <v>0</v>
      </c>
      <c r="BE226" s="49" t="n">
        <f aca="false">'Anexo 2 - Banco de Dados_Rev01'!BH223</f>
        <v>0</v>
      </c>
      <c r="BF226" s="49" t="n">
        <f aca="false">'Anexo 2 - Banco de Dados_Rev01'!BI223</f>
        <v>0</v>
      </c>
      <c r="BG226" s="43" t="n">
        <f aca="false">'Anexo 2 - Banco de Dados_Rev01'!BJ223</f>
        <v>0</v>
      </c>
      <c r="BH226" s="43" t="n">
        <f aca="false">'Anexo 2 - Banco de Dados_Rev01'!BK223</f>
        <v>0</v>
      </c>
      <c r="BI226" s="49" t="n">
        <f aca="false">'Anexo 2 - Banco de Dados_Rev01'!BL223</f>
        <v>0</v>
      </c>
      <c r="BJ226" s="49" t="n">
        <f aca="false">'Anexo 2 - Banco de Dados_Rev01'!BM223</f>
        <v>0</v>
      </c>
      <c r="BK226" s="67" t="n">
        <f aca="false">'Anexo 2 - Banco de Dados_Rev01'!BN223</f>
        <v>0</v>
      </c>
      <c r="BL226" s="67" t="n">
        <f aca="false">'Anexo 2 - Banco de Dados_Rev01'!BO223</f>
        <v>0</v>
      </c>
      <c r="BM226" s="49" t="n">
        <f aca="false">'Anexo 2 - Banco de Dados_Rev01'!BP223</f>
        <v>0</v>
      </c>
      <c r="BN226" s="49" t="n">
        <f aca="false">'Anexo 2 - Banco de Dados_Rev01'!BQ223</f>
        <v>0</v>
      </c>
      <c r="BO226" s="43" t="n">
        <f aca="false">'Anexo 2 - Banco de Dados_Rev01'!BR223</f>
        <v>0</v>
      </c>
      <c r="BP226" s="43" t="n">
        <f aca="false">'Anexo 2 - Banco de Dados_Rev01'!BS223</f>
        <v>0</v>
      </c>
      <c r="BQ226" s="49" t="n">
        <f aca="false">'Anexo 2 - Banco de Dados_Rev01'!BT223</f>
        <v>0</v>
      </c>
      <c r="BR226" s="49" t="n">
        <f aca="false">'Anexo 2 - Banco de Dados_Rev01'!BU223</f>
        <v>0</v>
      </c>
      <c r="BS226" s="43" t="n">
        <f aca="false">'Anexo 2 - Banco de Dados_Rev01'!BV223</f>
        <v>0</v>
      </c>
      <c r="BT226" s="49" t="n">
        <f aca="false">'Anexo 2 - Banco de Dados_Rev01'!BW223</f>
        <v>0</v>
      </c>
      <c r="BU226" s="43" t="n">
        <f aca="false">'Anexo 2 - Banco de Dados_Rev01'!BX223</f>
        <v>0</v>
      </c>
      <c r="BV226" s="43" t="n">
        <f aca="false">'Anexo 2 - Banco de Dados_Rev01'!BY223</f>
        <v>0</v>
      </c>
      <c r="BW226" s="49" t="n">
        <f aca="false">'Anexo 2 - Banco de Dados_Rev01'!BZ223</f>
        <v>0</v>
      </c>
      <c r="BX226" s="43" t="n">
        <f aca="false">'Anexo 2 - Banco de Dados_Rev01'!CA223</f>
        <v>0</v>
      </c>
      <c r="BY226" s="43" t="n">
        <f aca="false">'Anexo 2 - Banco de Dados_Rev01'!CB223</f>
        <v>0</v>
      </c>
      <c r="BZ226" s="49" t="n">
        <f aca="false">'Anexo 2 - Banco de Dados_Rev01'!CC223</f>
        <v>0</v>
      </c>
      <c r="CA226" s="43" t="n">
        <f aca="false">'Anexo 2 - Banco de Dados_Rev01'!CD223</f>
        <v>0</v>
      </c>
      <c r="CB226" s="43" t="n">
        <f aca="false">'Anexo 2 - Banco de Dados_Rev01'!CE223</f>
        <v>0</v>
      </c>
      <c r="CC226" s="49" t="n">
        <f aca="false">'Anexo 2 - Banco de Dados_Rev01'!CF223</f>
        <v>0</v>
      </c>
      <c r="CD226" s="50" t="n">
        <f aca="false">P226+R226+T226+V226+X226+Z226+AB226+AD226+AF226+AH226+AJ226+AN226+AL226+AP226+AR226+AT226+AW226+AX226+BA226+BB226+BE226+BF226+BI226+BJ226+BM226+BN226+BQ226+BR226+BT226+BW226+BZ226+CC226</f>
        <v>0</v>
      </c>
      <c r="CE226" s="51" t="n">
        <f aca="false">IF(OR(F226="Processo erosivo Corte",F226="Processo erosivo aterro",F226="Corte Instavel"),1,0)</f>
        <v>1</v>
      </c>
      <c r="CF226" s="51" t="n">
        <f aca="false">IF(F226="Ocupação da FD",1,0)</f>
        <v>0</v>
      </c>
      <c r="CG226" s="51" t="n">
        <f aca="false">IF(CF226+CE226=0,1,0)</f>
        <v>0</v>
      </c>
      <c r="CH226" s="52" t="n">
        <f aca="false">IF(K226="Emergencial",1,0)</f>
        <v>0</v>
      </c>
      <c r="CJ226" s="69"/>
    </row>
    <row r="227" s="68" customFormat="true" ht="16.5" hidden="false" customHeight="true" outlineLevel="0" collapsed="false">
      <c r="A227" s="41" t="n">
        <v>163</v>
      </c>
      <c r="B227" s="42" t="s">
        <v>157</v>
      </c>
      <c r="C227" s="43" t="s">
        <v>162</v>
      </c>
      <c r="D227" s="44"/>
      <c r="E227" s="44"/>
      <c r="F227" s="43" t="s">
        <v>159</v>
      </c>
      <c r="G227" s="45" t="n">
        <v>411.5</v>
      </c>
      <c r="H227" s="45" t="n">
        <v>414.7</v>
      </c>
      <c r="I227" s="45" t="n">
        <v>3.19999999999999</v>
      </c>
      <c r="J227" s="43" t="s">
        <v>369</v>
      </c>
      <c r="K227" s="43" t="s">
        <v>170</v>
      </c>
      <c r="L227" s="46"/>
      <c r="M227" s="47" t="s">
        <v>83</v>
      </c>
      <c r="N227" s="46" t="str">
        <f aca="false">INDEX(PNV!$G$2:$K$56,MATCH(H227,PNV!$G$2:$G$56,0),5)</f>
        <v>163BMT0750</v>
      </c>
      <c r="O227" s="43" t="n">
        <f aca="false">'Anexo 2 - Banco de Dados_Rev01'!R224</f>
        <v>0</v>
      </c>
      <c r="P227" s="49" t="n">
        <f aca="false">'Anexo 2 - Banco de Dados_Rev01'!S224</f>
        <v>0</v>
      </c>
      <c r="Q227" s="43" t="n">
        <f aca="false">'Anexo 2 - Banco de Dados_Rev01'!T224</f>
        <v>0</v>
      </c>
      <c r="R227" s="49" t="n">
        <f aca="false">'Anexo 2 - Banco de Dados_Rev01'!U224</f>
        <v>0</v>
      </c>
      <c r="S227" s="43" t="n">
        <f aca="false">'Anexo 2 - Banco de Dados_Rev01'!V224</f>
        <v>0</v>
      </c>
      <c r="T227" s="49" t="n">
        <f aca="false">'Anexo 2 - Banco de Dados_Rev01'!W224</f>
        <v>0</v>
      </c>
      <c r="U227" s="43" t="n">
        <f aca="false">'Anexo 2 - Banco de Dados_Rev01'!X224</f>
        <v>0</v>
      </c>
      <c r="V227" s="49" t="n">
        <f aca="false">'Anexo 2 - Banco de Dados_Rev01'!Y224</f>
        <v>0</v>
      </c>
      <c r="W227" s="43" t="n">
        <f aca="false">'Anexo 2 - Banco de Dados_Rev01'!Z224</f>
        <v>0</v>
      </c>
      <c r="X227" s="49" t="n">
        <f aca="false">'Anexo 2 - Banco de Dados_Rev01'!AA224</f>
        <v>0</v>
      </c>
      <c r="Y227" s="43" t="n">
        <f aca="false">'Anexo 2 - Banco de Dados_Rev01'!AB224</f>
        <v>0</v>
      </c>
      <c r="Z227" s="49" t="n">
        <f aca="false">'Anexo 2 - Banco de Dados_Rev01'!AC224</f>
        <v>0</v>
      </c>
      <c r="AA227" s="43" t="n">
        <f aca="false">'Anexo 2 - Banco de Dados_Rev01'!AD224</f>
        <v>0</v>
      </c>
      <c r="AB227" s="49" t="n">
        <f aca="false">'Anexo 2 - Banco de Dados_Rev01'!AE224</f>
        <v>0</v>
      </c>
      <c r="AC227" s="43" t="n">
        <f aca="false">'Anexo 2 - Banco de Dados_Rev01'!AF224</f>
        <v>0</v>
      </c>
      <c r="AD227" s="49" t="n">
        <f aca="false">'Anexo 2 - Banco de Dados_Rev01'!AG224</f>
        <v>0</v>
      </c>
      <c r="AE227" s="43" t="n">
        <f aca="false">'Anexo 2 - Banco de Dados_Rev01'!AH224</f>
        <v>0</v>
      </c>
      <c r="AF227" s="49" t="n">
        <f aca="false">'Anexo 2 - Banco de Dados_Rev01'!AI224</f>
        <v>0</v>
      </c>
      <c r="AG227" s="43" t="n">
        <f aca="false">'Anexo 2 - Banco de Dados_Rev01'!AJ224</f>
        <v>0</v>
      </c>
      <c r="AH227" s="49" t="n">
        <f aca="false">'Anexo 2 - Banco de Dados_Rev01'!AK224</f>
        <v>0</v>
      </c>
      <c r="AI227" s="43" t="n">
        <f aca="false">'Anexo 2 - Banco de Dados_Rev01'!AL224</f>
        <v>0</v>
      </c>
      <c r="AJ227" s="49" t="n">
        <f aca="false">'Anexo 2 - Banco de Dados_Rev01'!AM224</f>
        <v>0</v>
      </c>
      <c r="AK227" s="49" t="n">
        <f aca="false">'Anexo 2 - Banco de Dados_Rev01'!AN224</f>
        <v>0</v>
      </c>
      <c r="AL227" s="49" t="n">
        <f aca="false">'Anexo 2 - Banco de Dados_Rev01'!AO224</f>
        <v>0</v>
      </c>
      <c r="AM227" s="49" t="n">
        <f aca="false">'Anexo 2 - Banco de Dados_Rev01'!AP224</f>
        <v>0</v>
      </c>
      <c r="AN227" s="49" t="n">
        <f aca="false">'Anexo 2 - Banco de Dados_Rev01'!AQ224</f>
        <v>0</v>
      </c>
      <c r="AO227" s="43" t="n">
        <f aca="false">'Anexo 2 - Banco de Dados_Rev01'!AR224</f>
        <v>0</v>
      </c>
      <c r="AP227" s="49" t="n">
        <f aca="false">'Anexo 2 - Banco de Dados_Rev01'!AS224</f>
        <v>0</v>
      </c>
      <c r="AQ227" s="43" t="n">
        <f aca="false">'Anexo 2 - Banco de Dados_Rev01'!AT224</f>
        <v>0</v>
      </c>
      <c r="AR227" s="49" t="n">
        <f aca="false">'Anexo 2 - Banco de Dados_Rev01'!AU224</f>
        <v>0</v>
      </c>
      <c r="AS227" s="43" t="n">
        <f aca="false">'Anexo 2 - Banco de Dados_Rev01'!AV224</f>
        <v>0</v>
      </c>
      <c r="AT227" s="49" t="n">
        <f aca="false">'Anexo 2 - Banco de Dados_Rev01'!AW224</f>
        <v>0</v>
      </c>
      <c r="AU227" s="43" t="n">
        <f aca="false">'Anexo 2 - Banco de Dados_Rev01'!AX224</f>
        <v>1</v>
      </c>
      <c r="AV227" s="43" t="n">
        <f aca="false">'Anexo 2 - Banco de Dados_Rev01'!AY224</f>
        <v>120</v>
      </c>
      <c r="AW227" s="49" t="n">
        <f aca="false">'Anexo 2 - Banco de Dados_Rev01'!AZ224</f>
        <v>73423.02</v>
      </c>
      <c r="AX227" s="49" t="n">
        <f aca="false">'Anexo 2 - Banco de Dados_Rev01'!BA224</f>
        <v>15000</v>
      </c>
      <c r="AY227" s="43" t="n">
        <f aca="false">'Anexo 2 - Banco de Dados_Rev01'!BB224</f>
        <v>0</v>
      </c>
      <c r="AZ227" s="43" t="n">
        <f aca="false">'Anexo 2 - Banco de Dados_Rev01'!BC224</f>
        <v>0</v>
      </c>
      <c r="BA227" s="49" t="n">
        <f aca="false">'Anexo 2 - Banco de Dados_Rev01'!BD224</f>
        <v>0</v>
      </c>
      <c r="BB227" s="49" t="n">
        <f aca="false">'Anexo 2 - Banco de Dados_Rev01'!BE224</f>
        <v>0</v>
      </c>
      <c r="BC227" s="43" t="n">
        <f aca="false">'Anexo 2 - Banco de Dados_Rev01'!BF224</f>
        <v>0</v>
      </c>
      <c r="BD227" s="43" t="n">
        <f aca="false">'Anexo 2 - Banco de Dados_Rev01'!BG224</f>
        <v>0</v>
      </c>
      <c r="BE227" s="49" t="n">
        <f aca="false">'Anexo 2 - Banco de Dados_Rev01'!BH224</f>
        <v>0</v>
      </c>
      <c r="BF227" s="49" t="n">
        <f aca="false">'Anexo 2 - Banco de Dados_Rev01'!BI224</f>
        <v>0</v>
      </c>
      <c r="BG227" s="43" t="n">
        <f aca="false">'Anexo 2 - Banco de Dados_Rev01'!BJ224</f>
        <v>0</v>
      </c>
      <c r="BH227" s="43" t="n">
        <f aca="false">'Anexo 2 - Banco de Dados_Rev01'!BK224</f>
        <v>0</v>
      </c>
      <c r="BI227" s="49" t="n">
        <f aca="false">'Anexo 2 - Banco de Dados_Rev01'!BL224</f>
        <v>0</v>
      </c>
      <c r="BJ227" s="49" t="n">
        <f aca="false">'Anexo 2 - Banco de Dados_Rev01'!BM224</f>
        <v>0</v>
      </c>
      <c r="BK227" s="67" t="n">
        <f aca="false">'Anexo 2 - Banco de Dados_Rev01'!BN224</f>
        <v>0</v>
      </c>
      <c r="BL227" s="67" t="n">
        <f aca="false">'Anexo 2 - Banco de Dados_Rev01'!BO224</f>
        <v>0</v>
      </c>
      <c r="BM227" s="49" t="n">
        <f aca="false">'Anexo 2 - Banco de Dados_Rev01'!BP224</f>
        <v>0</v>
      </c>
      <c r="BN227" s="49" t="n">
        <f aca="false">'Anexo 2 - Banco de Dados_Rev01'!BQ224</f>
        <v>0</v>
      </c>
      <c r="BO227" s="43" t="n">
        <f aca="false">'Anexo 2 - Banco de Dados_Rev01'!BR224</f>
        <v>0</v>
      </c>
      <c r="BP227" s="43" t="n">
        <f aca="false">'Anexo 2 - Banco de Dados_Rev01'!BS224</f>
        <v>0</v>
      </c>
      <c r="BQ227" s="49" t="n">
        <f aca="false">'Anexo 2 - Banco de Dados_Rev01'!BT224</f>
        <v>0</v>
      </c>
      <c r="BR227" s="49" t="n">
        <f aca="false">'Anexo 2 - Banco de Dados_Rev01'!BU224</f>
        <v>0</v>
      </c>
      <c r="BS227" s="43" t="n">
        <f aca="false">'Anexo 2 - Banco de Dados_Rev01'!BV224</f>
        <v>0</v>
      </c>
      <c r="BT227" s="49" t="n">
        <f aca="false">'Anexo 2 - Banco de Dados_Rev01'!BW224</f>
        <v>0</v>
      </c>
      <c r="BU227" s="43" t="n">
        <f aca="false">'Anexo 2 - Banco de Dados_Rev01'!BX224</f>
        <v>0</v>
      </c>
      <c r="BV227" s="43" t="n">
        <f aca="false">'Anexo 2 - Banco de Dados_Rev01'!BY224</f>
        <v>0</v>
      </c>
      <c r="BW227" s="49" t="n">
        <f aca="false">'Anexo 2 - Banco de Dados_Rev01'!BZ224</f>
        <v>0</v>
      </c>
      <c r="BX227" s="43" t="n">
        <f aca="false">'Anexo 2 - Banco de Dados_Rev01'!CA224</f>
        <v>0</v>
      </c>
      <c r="BY227" s="43" t="n">
        <f aca="false">'Anexo 2 - Banco de Dados_Rev01'!CB224</f>
        <v>0</v>
      </c>
      <c r="BZ227" s="49" t="n">
        <f aca="false">'Anexo 2 - Banco de Dados_Rev01'!CC224</f>
        <v>0</v>
      </c>
      <c r="CA227" s="43" t="n">
        <f aca="false">'Anexo 2 - Banco de Dados_Rev01'!CD224</f>
        <v>0</v>
      </c>
      <c r="CB227" s="43" t="n">
        <f aca="false">'Anexo 2 - Banco de Dados_Rev01'!CE224</f>
        <v>0</v>
      </c>
      <c r="CC227" s="49" t="n">
        <f aca="false">'Anexo 2 - Banco de Dados_Rev01'!CF224</f>
        <v>0</v>
      </c>
      <c r="CD227" s="50" t="n">
        <f aca="false">P227+R227+T227+V227+X227+Z227+AB227+AD227+AF227+AH227+AJ227+AN227+AL227+AP227+AR227+AT227+AW227+AX227+BA227+BB227+BE227+BF227+BI227+BJ227+BM227+BN227+BQ227+BR227+BT227+BW227+BZ227+CC227</f>
        <v>88423.02</v>
      </c>
      <c r="CE227" s="51" t="n">
        <f aca="false">IF(OR(F227="Processo erosivo Corte",F227="Processo erosivo aterro",F227="Corte Instavel"),1,0)</f>
        <v>0</v>
      </c>
      <c r="CF227" s="51" t="n">
        <f aca="false">IF(F227="Ocupação da FD",1,0)</f>
        <v>1</v>
      </c>
      <c r="CG227" s="51" t="n">
        <f aca="false">IF(CF227+CE227=0,1,0)</f>
        <v>0</v>
      </c>
      <c r="CH227" s="52" t="n">
        <f aca="false">IF(K227="Emergencial",1,0)</f>
        <v>1</v>
      </c>
      <c r="CJ227" s="69"/>
    </row>
    <row r="228" s="68" customFormat="true" ht="15.75" hidden="false" customHeight="true" outlineLevel="0" collapsed="false">
      <c r="A228" s="41" t="n">
        <v>163</v>
      </c>
      <c r="B228" s="42" t="s">
        <v>157</v>
      </c>
      <c r="C228" s="43" t="s">
        <v>158</v>
      </c>
      <c r="D228" s="44"/>
      <c r="E228" s="44"/>
      <c r="F228" s="43" t="s">
        <v>159</v>
      </c>
      <c r="G228" s="45" t="n">
        <v>411.5</v>
      </c>
      <c r="H228" s="45" t="n">
        <v>414.7</v>
      </c>
      <c r="I228" s="45" t="n">
        <v>3.19999999999999</v>
      </c>
      <c r="J228" s="43" t="s">
        <v>369</v>
      </c>
      <c r="K228" s="43" t="s">
        <v>170</v>
      </c>
      <c r="L228" s="46"/>
      <c r="M228" s="47" t="s">
        <v>83</v>
      </c>
      <c r="N228" s="46" t="str">
        <f aca="false">INDEX(PNV!$G$2:$K$56,MATCH(H228,PNV!$G$2:$G$56,0),5)</f>
        <v>163BMT0750</v>
      </c>
      <c r="O228" s="48" t="n">
        <f aca="false">'Anexo 2 - Banco de Dados_Rev01'!R225</f>
        <v>0</v>
      </c>
      <c r="P228" s="49" t="n">
        <f aca="false">'Anexo 2 - Banco de Dados_Rev01'!S225</f>
        <v>0</v>
      </c>
      <c r="Q228" s="48" t="n">
        <f aca="false">'Anexo 2 - Banco de Dados_Rev01'!T225</f>
        <v>0</v>
      </c>
      <c r="R228" s="49" t="n">
        <f aca="false">'Anexo 2 - Banco de Dados_Rev01'!U225</f>
        <v>0</v>
      </c>
      <c r="S228" s="48" t="n">
        <f aca="false">'Anexo 2 - Banco de Dados_Rev01'!V225</f>
        <v>0</v>
      </c>
      <c r="T228" s="49" t="n">
        <f aca="false">'Anexo 2 - Banco de Dados_Rev01'!W225</f>
        <v>0</v>
      </c>
      <c r="U228" s="48" t="n">
        <f aca="false">'Anexo 2 - Banco de Dados_Rev01'!X225</f>
        <v>0</v>
      </c>
      <c r="V228" s="49" t="n">
        <f aca="false">'Anexo 2 - Banco de Dados_Rev01'!Y225</f>
        <v>0</v>
      </c>
      <c r="W228" s="48" t="n">
        <f aca="false">'Anexo 2 - Banco de Dados_Rev01'!Z225</f>
        <v>0</v>
      </c>
      <c r="X228" s="49" t="n">
        <f aca="false">'Anexo 2 - Banco de Dados_Rev01'!AA225</f>
        <v>0</v>
      </c>
      <c r="Y228" s="48" t="n">
        <f aca="false">'Anexo 2 - Banco de Dados_Rev01'!AB225</f>
        <v>0</v>
      </c>
      <c r="Z228" s="49" t="n">
        <f aca="false">'Anexo 2 - Banco de Dados_Rev01'!AC225</f>
        <v>0</v>
      </c>
      <c r="AA228" s="48" t="n">
        <f aca="false">'Anexo 2 - Banco de Dados_Rev01'!AD225</f>
        <v>0</v>
      </c>
      <c r="AB228" s="49" t="n">
        <f aca="false">'Anexo 2 - Banco de Dados_Rev01'!AE225</f>
        <v>0</v>
      </c>
      <c r="AC228" s="48" t="n">
        <f aca="false">'Anexo 2 - Banco de Dados_Rev01'!AF225</f>
        <v>0</v>
      </c>
      <c r="AD228" s="49" t="n">
        <f aca="false">'Anexo 2 - Banco de Dados_Rev01'!AG225</f>
        <v>0</v>
      </c>
      <c r="AE228" s="48" t="n">
        <f aca="false">'Anexo 2 - Banco de Dados_Rev01'!AH225</f>
        <v>0</v>
      </c>
      <c r="AF228" s="49" t="n">
        <f aca="false">'Anexo 2 - Banco de Dados_Rev01'!AI225</f>
        <v>0</v>
      </c>
      <c r="AG228" s="48" t="n">
        <f aca="false">'Anexo 2 - Banco de Dados_Rev01'!AJ225</f>
        <v>0</v>
      </c>
      <c r="AH228" s="49" t="n">
        <f aca="false">'Anexo 2 - Banco de Dados_Rev01'!AK225</f>
        <v>0</v>
      </c>
      <c r="AI228" s="48" t="n">
        <f aca="false">'Anexo 2 - Banco de Dados_Rev01'!AL225</f>
        <v>0</v>
      </c>
      <c r="AJ228" s="49" t="n">
        <f aca="false">'Anexo 2 - Banco de Dados_Rev01'!AM225</f>
        <v>0</v>
      </c>
      <c r="AK228" s="49" t="n">
        <f aca="false">'Anexo 2 - Banco de Dados_Rev01'!AN225</f>
        <v>0</v>
      </c>
      <c r="AL228" s="49" t="n">
        <f aca="false">'Anexo 2 - Banco de Dados_Rev01'!AO225</f>
        <v>0</v>
      </c>
      <c r="AM228" s="49" t="n">
        <f aca="false">'Anexo 2 - Banco de Dados_Rev01'!AP225</f>
        <v>0</v>
      </c>
      <c r="AN228" s="49" t="n">
        <f aca="false">'Anexo 2 - Banco de Dados_Rev01'!AQ225</f>
        <v>0</v>
      </c>
      <c r="AO228" s="43" t="n">
        <f aca="false">'Anexo 2 - Banco de Dados_Rev01'!AR225</f>
        <v>0</v>
      </c>
      <c r="AP228" s="49" t="n">
        <f aca="false">'Anexo 2 - Banco de Dados_Rev01'!AS225</f>
        <v>0</v>
      </c>
      <c r="AQ228" s="43" t="n">
        <f aca="false">'Anexo 2 - Banco de Dados_Rev01'!AT225</f>
        <v>0</v>
      </c>
      <c r="AR228" s="49" t="n">
        <f aca="false">'Anexo 2 - Banco de Dados_Rev01'!AU225</f>
        <v>0</v>
      </c>
      <c r="AS228" s="43" t="n">
        <f aca="false">'Anexo 2 - Banco de Dados_Rev01'!AV225</f>
        <v>0</v>
      </c>
      <c r="AT228" s="49" t="n">
        <f aca="false">'Anexo 2 - Banco de Dados_Rev01'!AW225</f>
        <v>0</v>
      </c>
      <c r="AU228" s="43" t="n">
        <f aca="false">'Anexo 2 - Banco de Dados_Rev01'!AX225</f>
        <v>0</v>
      </c>
      <c r="AV228" s="43" t="n">
        <f aca="false">'Anexo 2 - Banco de Dados_Rev01'!AY225</f>
        <v>0</v>
      </c>
      <c r="AW228" s="49" t="n">
        <f aca="false">'Anexo 2 - Banco de Dados_Rev01'!AZ225</f>
        <v>0</v>
      </c>
      <c r="AX228" s="49" t="n">
        <f aca="false">'Anexo 2 - Banco de Dados_Rev01'!BA225</f>
        <v>0</v>
      </c>
      <c r="AY228" s="43" t="n">
        <f aca="false">'Anexo 2 - Banco de Dados_Rev01'!BB225</f>
        <v>0</v>
      </c>
      <c r="AZ228" s="43" t="n">
        <f aca="false">'Anexo 2 - Banco de Dados_Rev01'!BC225</f>
        <v>0</v>
      </c>
      <c r="BA228" s="49" t="n">
        <f aca="false">'Anexo 2 - Banco de Dados_Rev01'!BD225</f>
        <v>0</v>
      </c>
      <c r="BB228" s="49" t="n">
        <f aca="false">'Anexo 2 - Banco de Dados_Rev01'!BE225</f>
        <v>0</v>
      </c>
      <c r="BC228" s="43" t="n">
        <f aca="false">'Anexo 2 - Banco de Dados_Rev01'!BF225</f>
        <v>0</v>
      </c>
      <c r="BD228" s="43" t="n">
        <f aca="false">'Anexo 2 - Banco de Dados_Rev01'!BG225</f>
        <v>0</v>
      </c>
      <c r="BE228" s="49" t="n">
        <f aca="false">'Anexo 2 - Banco de Dados_Rev01'!BH225</f>
        <v>0</v>
      </c>
      <c r="BF228" s="49" t="n">
        <f aca="false">'Anexo 2 - Banco de Dados_Rev01'!BI225</f>
        <v>0</v>
      </c>
      <c r="BG228" s="43" t="n">
        <f aca="false">'Anexo 2 - Banco de Dados_Rev01'!BJ225</f>
        <v>0</v>
      </c>
      <c r="BH228" s="43" t="n">
        <f aca="false">'Anexo 2 - Banco de Dados_Rev01'!BK225</f>
        <v>0</v>
      </c>
      <c r="BI228" s="49" t="n">
        <f aca="false">'Anexo 2 - Banco de Dados_Rev01'!BL225</f>
        <v>0</v>
      </c>
      <c r="BJ228" s="49" t="n">
        <f aca="false">'Anexo 2 - Banco de Dados_Rev01'!BM225</f>
        <v>0</v>
      </c>
      <c r="BK228" s="67" t="n">
        <f aca="false">'Anexo 2 - Banco de Dados_Rev01'!BN225</f>
        <v>0</v>
      </c>
      <c r="BL228" s="67" t="n">
        <f aca="false">'Anexo 2 - Banco de Dados_Rev01'!BO225</f>
        <v>0</v>
      </c>
      <c r="BM228" s="49" t="n">
        <f aca="false">'Anexo 2 - Banco de Dados_Rev01'!BP225</f>
        <v>0</v>
      </c>
      <c r="BN228" s="49" t="n">
        <f aca="false">'Anexo 2 - Banco de Dados_Rev01'!BQ225</f>
        <v>0</v>
      </c>
      <c r="BO228" s="43" t="n">
        <f aca="false">'Anexo 2 - Banco de Dados_Rev01'!BR225</f>
        <v>0</v>
      </c>
      <c r="BP228" s="43" t="n">
        <f aca="false">'Anexo 2 - Banco de Dados_Rev01'!BS225</f>
        <v>0</v>
      </c>
      <c r="BQ228" s="49" t="n">
        <f aca="false">'Anexo 2 - Banco de Dados_Rev01'!BT225</f>
        <v>0</v>
      </c>
      <c r="BR228" s="49" t="n">
        <f aca="false">'Anexo 2 - Banco de Dados_Rev01'!BU225</f>
        <v>0</v>
      </c>
      <c r="BS228" s="43" t="n">
        <f aca="false">'Anexo 2 - Banco de Dados_Rev01'!BV225</f>
        <v>0</v>
      </c>
      <c r="BT228" s="49" t="n">
        <f aca="false">'Anexo 2 - Banco de Dados_Rev01'!BW225</f>
        <v>0</v>
      </c>
      <c r="BU228" s="43" t="n">
        <f aca="false">'Anexo 2 - Banco de Dados_Rev01'!BX225</f>
        <v>0</v>
      </c>
      <c r="BV228" s="43" t="n">
        <f aca="false">'Anexo 2 - Banco de Dados_Rev01'!BY225</f>
        <v>0</v>
      </c>
      <c r="BW228" s="49" t="n">
        <f aca="false">'Anexo 2 - Banco de Dados_Rev01'!BZ225</f>
        <v>0</v>
      </c>
      <c r="BX228" s="43" t="n">
        <f aca="false">'Anexo 2 - Banco de Dados_Rev01'!CA225</f>
        <v>1</v>
      </c>
      <c r="BY228" s="43" t="n">
        <f aca="false">'Anexo 2 - Banco de Dados_Rev01'!CB225</f>
        <v>100</v>
      </c>
      <c r="BZ228" s="49" t="n">
        <f aca="false">'Anexo 2 - Banco de Dados_Rev01'!CC225</f>
        <v>83435.25</v>
      </c>
      <c r="CA228" s="43" t="n">
        <f aca="false">'Anexo 2 - Banco de Dados_Rev01'!CD225</f>
        <v>0</v>
      </c>
      <c r="CB228" s="43" t="n">
        <f aca="false">'Anexo 2 - Banco de Dados_Rev01'!CE225</f>
        <v>0</v>
      </c>
      <c r="CC228" s="49" t="n">
        <f aca="false">'Anexo 2 - Banco de Dados_Rev01'!CF225</f>
        <v>0</v>
      </c>
      <c r="CD228" s="50" t="n">
        <f aca="false">P228+R228+T228+V228+X228+Z228+AB228+AD228+AF228+AH228+AJ228+AN228+AL228+AP228+AR228+AT228+AW228+AX228+BA228+BB228+BE228+BF228+BI228+BJ228+BM228+BN228+BQ228+BR228+BT228+BW228+BZ228+CC228</f>
        <v>83435.25</v>
      </c>
      <c r="CE228" s="51" t="n">
        <f aca="false">IF(OR(F228="Processo erosivo Corte",F228="Processo erosivo aterro",F228="Corte Instavel"),1,0)</f>
        <v>0</v>
      </c>
      <c r="CF228" s="51" t="n">
        <f aca="false">IF(F228="Ocupação da FD",1,0)</f>
        <v>1</v>
      </c>
      <c r="CG228" s="51" t="n">
        <f aca="false">IF(CF228+CE228=0,1,0)</f>
        <v>0</v>
      </c>
      <c r="CH228" s="52" t="n">
        <f aca="false">IF(K228="Emergencial",1,0)</f>
        <v>1</v>
      </c>
      <c r="CJ228" s="69"/>
    </row>
    <row r="229" s="68" customFormat="true" ht="15.75" hidden="false" customHeight="true" outlineLevel="0" collapsed="false">
      <c r="A229" s="41" t="n">
        <v>163</v>
      </c>
      <c r="B229" s="42" t="s">
        <v>157</v>
      </c>
      <c r="C229" s="43" t="s">
        <v>158</v>
      </c>
      <c r="D229" s="44"/>
      <c r="E229" s="44"/>
      <c r="F229" s="43" t="s">
        <v>159</v>
      </c>
      <c r="G229" s="45" t="n">
        <v>411.5</v>
      </c>
      <c r="H229" s="45" t="n">
        <v>414.7</v>
      </c>
      <c r="I229" s="45" t="n">
        <v>3.19999999999999</v>
      </c>
      <c r="J229" s="43" t="s">
        <v>370</v>
      </c>
      <c r="K229" s="43" t="s">
        <v>170</v>
      </c>
      <c r="L229" s="46"/>
      <c r="M229" s="47" t="s">
        <v>83</v>
      </c>
      <c r="N229" s="46" t="str">
        <f aca="false">INDEX(PNV!$G$2:$K$56,MATCH(H229,PNV!$G$2:$G$56,0),5)</f>
        <v>163BMT0750</v>
      </c>
      <c r="O229" s="43" t="n">
        <f aca="false">'Anexo 2 - Banco de Dados_Rev01'!R226</f>
        <v>0</v>
      </c>
      <c r="P229" s="49" t="n">
        <f aca="false">'Anexo 2 - Banco de Dados_Rev01'!S226</f>
        <v>0</v>
      </c>
      <c r="Q229" s="43" t="n">
        <f aca="false">'Anexo 2 - Banco de Dados_Rev01'!T226</f>
        <v>0</v>
      </c>
      <c r="R229" s="49" t="n">
        <f aca="false">'Anexo 2 - Banco de Dados_Rev01'!U226</f>
        <v>0</v>
      </c>
      <c r="S229" s="43" t="n">
        <f aca="false">'Anexo 2 - Banco de Dados_Rev01'!V226</f>
        <v>0</v>
      </c>
      <c r="T229" s="49" t="n">
        <f aca="false">'Anexo 2 - Banco de Dados_Rev01'!W226</f>
        <v>0</v>
      </c>
      <c r="U229" s="43" t="n">
        <f aca="false">'Anexo 2 - Banco de Dados_Rev01'!X226</f>
        <v>0</v>
      </c>
      <c r="V229" s="49" t="n">
        <f aca="false">'Anexo 2 - Banco de Dados_Rev01'!Y226</f>
        <v>0</v>
      </c>
      <c r="W229" s="43" t="n">
        <f aca="false">'Anexo 2 - Banco de Dados_Rev01'!Z226</f>
        <v>0</v>
      </c>
      <c r="X229" s="49" t="n">
        <f aca="false">'Anexo 2 - Banco de Dados_Rev01'!AA226</f>
        <v>0</v>
      </c>
      <c r="Y229" s="43" t="n">
        <f aca="false">'Anexo 2 - Banco de Dados_Rev01'!AB226</f>
        <v>0</v>
      </c>
      <c r="Z229" s="49" t="n">
        <f aca="false">'Anexo 2 - Banco de Dados_Rev01'!AC226</f>
        <v>0</v>
      </c>
      <c r="AA229" s="43" t="n">
        <f aca="false">'Anexo 2 - Banco de Dados_Rev01'!AD226</f>
        <v>0</v>
      </c>
      <c r="AB229" s="49" t="n">
        <f aca="false">'Anexo 2 - Banco de Dados_Rev01'!AE226</f>
        <v>0</v>
      </c>
      <c r="AC229" s="43" t="n">
        <f aca="false">'Anexo 2 - Banco de Dados_Rev01'!AF226</f>
        <v>0</v>
      </c>
      <c r="AD229" s="49" t="n">
        <f aca="false">'Anexo 2 - Banco de Dados_Rev01'!AG226</f>
        <v>0</v>
      </c>
      <c r="AE229" s="43" t="n">
        <f aca="false">'Anexo 2 - Banco de Dados_Rev01'!AH226</f>
        <v>0</v>
      </c>
      <c r="AF229" s="49" t="n">
        <f aca="false">'Anexo 2 - Banco de Dados_Rev01'!AI226</f>
        <v>0</v>
      </c>
      <c r="AG229" s="43" t="n">
        <f aca="false">'Anexo 2 - Banco de Dados_Rev01'!AJ226</f>
        <v>0</v>
      </c>
      <c r="AH229" s="49" t="n">
        <f aca="false">'Anexo 2 - Banco de Dados_Rev01'!AK226</f>
        <v>0</v>
      </c>
      <c r="AI229" s="43" t="n">
        <f aca="false">'Anexo 2 - Banco de Dados_Rev01'!AL226</f>
        <v>0</v>
      </c>
      <c r="AJ229" s="49" t="n">
        <f aca="false">'Anexo 2 - Banco de Dados_Rev01'!AM226</f>
        <v>0</v>
      </c>
      <c r="AK229" s="49" t="n">
        <f aca="false">'Anexo 2 - Banco de Dados_Rev01'!AN226</f>
        <v>0</v>
      </c>
      <c r="AL229" s="49" t="n">
        <f aca="false">'Anexo 2 - Banco de Dados_Rev01'!AO226</f>
        <v>0</v>
      </c>
      <c r="AM229" s="49" t="n">
        <f aca="false">'Anexo 2 - Banco de Dados_Rev01'!AP226</f>
        <v>0</v>
      </c>
      <c r="AN229" s="49" t="n">
        <f aca="false">'Anexo 2 - Banco de Dados_Rev01'!AQ226</f>
        <v>0</v>
      </c>
      <c r="AO229" s="43" t="n">
        <f aca="false">'Anexo 2 - Banco de Dados_Rev01'!AR226</f>
        <v>0</v>
      </c>
      <c r="AP229" s="49" t="n">
        <f aca="false">'Anexo 2 - Banco de Dados_Rev01'!AS226</f>
        <v>0</v>
      </c>
      <c r="AQ229" s="43" t="n">
        <f aca="false">'Anexo 2 - Banco de Dados_Rev01'!AT226</f>
        <v>0</v>
      </c>
      <c r="AR229" s="49" t="n">
        <f aca="false">'Anexo 2 - Banco de Dados_Rev01'!AU226</f>
        <v>0</v>
      </c>
      <c r="AS229" s="43" t="n">
        <f aca="false">'Anexo 2 - Banco de Dados_Rev01'!AV226</f>
        <v>0</v>
      </c>
      <c r="AT229" s="49" t="n">
        <f aca="false">'Anexo 2 - Banco de Dados_Rev01'!AW226</f>
        <v>0</v>
      </c>
      <c r="AU229" s="43" t="n">
        <f aca="false">'Anexo 2 - Banco de Dados_Rev01'!AX226</f>
        <v>0</v>
      </c>
      <c r="AV229" s="43" t="n">
        <f aca="false">'Anexo 2 - Banco de Dados_Rev01'!AY226</f>
        <v>0</v>
      </c>
      <c r="AW229" s="49" t="n">
        <f aca="false">'Anexo 2 - Banco de Dados_Rev01'!AZ226</f>
        <v>0</v>
      </c>
      <c r="AX229" s="49" t="n">
        <f aca="false">'Anexo 2 - Banco de Dados_Rev01'!BA226</f>
        <v>0</v>
      </c>
      <c r="AY229" s="43" t="n">
        <f aca="false">'Anexo 2 - Banco de Dados_Rev01'!BB226</f>
        <v>0</v>
      </c>
      <c r="AZ229" s="43" t="n">
        <f aca="false">'Anexo 2 - Banco de Dados_Rev01'!BC226</f>
        <v>0</v>
      </c>
      <c r="BA229" s="49" t="n">
        <f aca="false">'Anexo 2 - Banco de Dados_Rev01'!BD226</f>
        <v>0</v>
      </c>
      <c r="BB229" s="49" t="n">
        <f aca="false">'Anexo 2 - Banco de Dados_Rev01'!BE226</f>
        <v>0</v>
      </c>
      <c r="BC229" s="43" t="n">
        <f aca="false">'Anexo 2 - Banco de Dados_Rev01'!BF226</f>
        <v>0</v>
      </c>
      <c r="BD229" s="43" t="n">
        <f aca="false">'Anexo 2 - Banco de Dados_Rev01'!BG226</f>
        <v>0</v>
      </c>
      <c r="BE229" s="49" t="n">
        <f aca="false">'Anexo 2 - Banco de Dados_Rev01'!BH226</f>
        <v>0</v>
      </c>
      <c r="BF229" s="49" t="n">
        <f aca="false">'Anexo 2 - Banco de Dados_Rev01'!BI226</f>
        <v>0</v>
      </c>
      <c r="BG229" s="43" t="n">
        <f aca="false">'Anexo 2 - Banco de Dados_Rev01'!BJ226</f>
        <v>0</v>
      </c>
      <c r="BH229" s="43" t="n">
        <f aca="false">'Anexo 2 - Banco de Dados_Rev01'!BK226</f>
        <v>0</v>
      </c>
      <c r="BI229" s="49" t="n">
        <f aca="false">'Anexo 2 - Banco de Dados_Rev01'!BL226</f>
        <v>0</v>
      </c>
      <c r="BJ229" s="49" t="n">
        <f aca="false">'Anexo 2 - Banco de Dados_Rev01'!BM226</f>
        <v>0</v>
      </c>
      <c r="BK229" s="67" t="n">
        <f aca="false">'Anexo 2 - Banco de Dados_Rev01'!BN226</f>
        <v>0</v>
      </c>
      <c r="BL229" s="67" t="n">
        <f aca="false">'Anexo 2 - Banco de Dados_Rev01'!BO226</f>
        <v>0</v>
      </c>
      <c r="BM229" s="49" t="n">
        <f aca="false">'Anexo 2 - Banco de Dados_Rev01'!BP226</f>
        <v>0</v>
      </c>
      <c r="BN229" s="49" t="n">
        <f aca="false">'Anexo 2 - Banco de Dados_Rev01'!BQ226</f>
        <v>0</v>
      </c>
      <c r="BO229" s="43" t="n">
        <f aca="false">'Anexo 2 - Banco de Dados_Rev01'!BR226</f>
        <v>0</v>
      </c>
      <c r="BP229" s="43" t="n">
        <f aca="false">'Anexo 2 - Banco de Dados_Rev01'!BS226</f>
        <v>0</v>
      </c>
      <c r="BQ229" s="49" t="n">
        <f aca="false">'Anexo 2 - Banco de Dados_Rev01'!BT226</f>
        <v>0</v>
      </c>
      <c r="BR229" s="49" t="n">
        <f aca="false">'Anexo 2 - Banco de Dados_Rev01'!BU226</f>
        <v>0</v>
      </c>
      <c r="BS229" s="43" t="n">
        <f aca="false">'Anexo 2 - Banco de Dados_Rev01'!BV226</f>
        <v>0</v>
      </c>
      <c r="BT229" s="49" t="n">
        <f aca="false">'Anexo 2 - Banco de Dados_Rev01'!BW226</f>
        <v>0</v>
      </c>
      <c r="BU229" s="43" t="n">
        <f aca="false">'Anexo 2 - Banco de Dados_Rev01'!BX226</f>
        <v>1</v>
      </c>
      <c r="BV229" s="43" t="n">
        <f aca="false">'Anexo 2 - Banco de Dados_Rev01'!BY226</f>
        <v>48</v>
      </c>
      <c r="BW229" s="49" t="n">
        <f aca="false">'Anexo 2 - Banco de Dados_Rev01'!BZ226</f>
        <v>29369.208</v>
      </c>
      <c r="BX229" s="43" t="n">
        <f aca="false">'Anexo 2 - Banco de Dados_Rev01'!CA226</f>
        <v>0</v>
      </c>
      <c r="BY229" s="43" t="n">
        <f aca="false">'Anexo 2 - Banco de Dados_Rev01'!CB226</f>
        <v>0</v>
      </c>
      <c r="BZ229" s="49" t="n">
        <f aca="false">'Anexo 2 - Banco de Dados_Rev01'!CC226</f>
        <v>0</v>
      </c>
      <c r="CA229" s="43" t="n">
        <f aca="false">'Anexo 2 - Banco de Dados_Rev01'!CD226</f>
        <v>0</v>
      </c>
      <c r="CB229" s="43" t="n">
        <f aca="false">'Anexo 2 - Banco de Dados_Rev01'!CE226</f>
        <v>0</v>
      </c>
      <c r="CC229" s="49" t="n">
        <f aca="false">'Anexo 2 - Banco de Dados_Rev01'!CF226</f>
        <v>0</v>
      </c>
      <c r="CD229" s="50" t="n">
        <f aca="false">P229+R229+T229+V229+X229+Z229+AB229+AD229+AF229+AH229+AJ229+AN229+AL229+AP229+AR229+AT229+AW229+AX229+BA229+BB229+BE229+BF229+BI229+BJ229+BM229+BN229+BQ229+BR229+BT229+BW229+BZ229+CC229</f>
        <v>29369.208</v>
      </c>
      <c r="CE229" s="51" t="n">
        <f aca="false">IF(OR(F229="Processo erosivo Corte",F229="Processo erosivo aterro",F229="Corte Instavel"),1,0)</f>
        <v>0</v>
      </c>
      <c r="CF229" s="51" t="n">
        <f aca="false">IF(F229="Ocupação da FD",1,0)</f>
        <v>1</v>
      </c>
      <c r="CG229" s="51" t="n">
        <f aca="false">IF(CF229+CE229=0,1,0)</f>
        <v>0</v>
      </c>
      <c r="CH229" s="52" t="n">
        <f aca="false">IF(K229="Emergencial",1,0)</f>
        <v>1</v>
      </c>
      <c r="CJ229" s="69"/>
    </row>
    <row r="230" s="68" customFormat="true" ht="14.25" hidden="false" customHeight="true" outlineLevel="0" collapsed="false">
      <c r="A230" s="41" t="n">
        <v>163</v>
      </c>
      <c r="B230" s="42" t="s">
        <v>157</v>
      </c>
      <c r="C230" s="43" t="s">
        <v>158</v>
      </c>
      <c r="D230" s="44"/>
      <c r="E230" s="44"/>
      <c r="F230" s="43" t="s">
        <v>159</v>
      </c>
      <c r="G230" s="45" t="n">
        <v>411.5</v>
      </c>
      <c r="H230" s="45" t="n">
        <v>414.7</v>
      </c>
      <c r="I230" s="45" t="n">
        <v>3.19999999999999</v>
      </c>
      <c r="J230" s="43" t="s">
        <v>371</v>
      </c>
      <c r="K230" s="43" t="s">
        <v>170</v>
      </c>
      <c r="L230" s="46"/>
      <c r="M230" s="47" t="s">
        <v>83</v>
      </c>
      <c r="N230" s="46" t="str">
        <f aca="false">INDEX(PNV!$G$2:$K$56,MATCH(H230,PNV!$G$2:$G$56,0),5)</f>
        <v>163BMT0750</v>
      </c>
      <c r="O230" s="48" t="n">
        <f aca="false">'Anexo 2 - Banco de Dados_Rev01'!R227</f>
        <v>0</v>
      </c>
      <c r="P230" s="49" t="n">
        <f aca="false">'Anexo 2 - Banco de Dados_Rev01'!S227</f>
        <v>0</v>
      </c>
      <c r="Q230" s="48" t="n">
        <f aca="false">'Anexo 2 - Banco de Dados_Rev01'!T227</f>
        <v>0</v>
      </c>
      <c r="R230" s="49" t="n">
        <f aca="false">'Anexo 2 - Banco de Dados_Rev01'!U227</f>
        <v>0</v>
      </c>
      <c r="S230" s="48" t="n">
        <f aca="false">'Anexo 2 - Banco de Dados_Rev01'!V227</f>
        <v>0</v>
      </c>
      <c r="T230" s="49" t="n">
        <f aca="false">'Anexo 2 - Banco de Dados_Rev01'!W227</f>
        <v>0</v>
      </c>
      <c r="U230" s="48" t="n">
        <f aca="false">'Anexo 2 - Banco de Dados_Rev01'!X227</f>
        <v>0</v>
      </c>
      <c r="V230" s="49" t="n">
        <f aca="false">'Anexo 2 - Banco de Dados_Rev01'!Y227</f>
        <v>0</v>
      </c>
      <c r="W230" s="48" t="n">
        <f aca="false">'Anexo 2 - Banco de Dados_Rev01'!Z227</f>
        <v>0</v>
      </c>
      <c r="X230" s="49" t="n">
        <f aca="false">'Anexo 2 - Banco de Dados_Rev01'!AA227</f>
        <v>0</v>
      </c>
      <c r="Y230" s="48" t="n">
        <f aca="false">'Anexo 2 - Banco de Dados_Rev01'!AB227</f>
        <v>0</v>
      </c>
      <c r="Z230" s="49" t="n">
        <f aca="false">'Anexo 2 - Banco de Dados_Rev01'!AC227</f>
        <v>0</v>
      </c>
      <c r="AA230" s="48" t="n">
        <f aca="false">'Anexo 2 - Banco de Dados_Rev01'!AD227</f>
        <v>0</v>
      </c>
      <c r="AB230" s="49" t="n">
        <f aca="false">'Anexo 2 - Banco de Dados_Rev01'!AE227</f>
        <v>0</v>
      </c>
      <c r="AC230" s="48" t="n">
        <f aca="false">'Anexo 2 - Banco de Dados_Rev01'!AF227</f>
        <v>0</v>
      </c>
      <c r="AD230" s="49" t="n">
        <f aca="false">'Anexo 2 - Banco de Dados_Rev01'!AG227</f>
        <v>0</v>
      </c>
      <c r="AE230" s="48" t="n">
        <f aca="false">'Anexo 2 - Banco de Dados_Rev01'!AH227</f>
        <v>0</v>
      </c>
      <c r="AF230" s="49" t="n">
        <f aca="false">'Anexo 2 - Banco de Dados_Rev01'!AI227</f>
        <v>0</v>
      </c>
      <c r="AG230" s="48" t="n">
        <f aca="false">'Anexo 2 - Banco de Dados_Rev01'!AJ227</f>
        <v>0</v>
      </c>
      <c r="AH230" s="49" t="n">
        <f aca="false">'Anexo 2 - Banco de Dados_Rev01'!AK227</f>
        <v>0</v>
      </c>
      <c r="AI230" s="48" t="n">
        <f aca="false">'Anexo 2 - Banco de Dados_Rev01'!AL227</f>
        <v>0</v>
      </c>
      <c r="AJ230" s="49" t="n">
        <f aca="false">'Anexo 2 - Banco de Dados_Rev01'!AM227</f>
        <v>0</v>
      </c>
      <c r="AK230" s="49" t="n">
        <f aca="false">'Anexo 2 - Banco de Dados_Rev01'!AN227</f>
        <v>0</v>
      </c>
      <c r="AL230" s="49" t="n">
        <f aca="false">'Anexo 2 - Banco de Dados_Rev01'!AO227</f>
        <v>0</v>
      </c>
      <c r="AM230" s="49" t="n">
        <f aca="false">'Anexo 2 - Banco de Dados_Rev01'!AP227</f>
        <v>0</v>
      </c>
      <c r="AN230" s="49" t="n">
        <f aca="false">'Anexo 2 - Banco de Dados_Rev01'!AQ227</f>
        <v>0</v>
      </c>
      <c r="AO230" s="43" t="n">
        <f aca="false">'Anexo 2 - Banco de Dados_Rev01'!AR227</f>
        <v>0</v>
      </c>
      <c r="AP230" s="49" t="n">
        <f aca="false">'Anexo 2 - Banco de Dados_Rev01'!AS227</f>
        <v>0</v>
      </c>
      <c r="AQ230" s="43" t="n">
        <f aca="false">'Anexo 2 - Banco de Dados_Rev01'!AT227</f>
        <v>0</v>
      </c>
      <c r="AR230" s="49" t="n">
        <f aca="false">'Anexo 2 - Banco de Dados_Rev01'!AU227</f>
        <v>0</v>
      </c>
      <c r="AS230" s="43" t="n">
        <f aca="false">'Anexo 2 - Banco de Dados_Rev01'!AV227</f>
        <v>0</v>
      </c>
      <c r="AT230" s="49" t="n">
        <f aca="false">'Anexo 2 - Banco de Dados_Rev01'!AW227</f>
        <v>0</v>
      </c>
      <c r="AU230" s="43" t="n">
        <f aca="false">'Anexo 2 - Banco de Dados_Rev01'!AX227</f>
        <v>0</v>
      </c>
      <c r="AV230" s="43" t="n">
        <f aca="false">'Anexo 2 - Banco de Dados_Rev01'!AY227</f>
        <v>0</v>
      </c>
      <c r="AW230" s="49" t="n">
        <f aca="false">'Anexo 2 - Banco de Dados_Rev01'!AZ227</f>
        <v>0</v>
      </c>
      <c r="AX230" s="49" t="n">
        <f aca="false">'Anexo 2 - Banco de Dados_Rev01'!BA227</f>
        <v>0</v>
      </c>
      <c r="AY230" s="43" t="n">
        <f aca="false">'Anexo 2 - Banco de Dados_Rev01'!BB227</f>
        <v>0</v>
      </c>
      <c r="AZ230" s="43" t="n">
        <f aca="false">'Anexo 2 - Banco de Dados_Rev01'!BC227</f>
        <v>0</v>
      </c>
      <c r="BA230" s="49" t="n">
        <f aca="false">'Anexo 2 - Banco de Dados_Rev01'!BD227</f>
        <v>0</v>
      </c>
      <c r="BB230" s="49" t="n">
        <f aca="false">'Anexo 2 - Banco de Dados_Rev01'!BE227</f>
        <v>0</v>
      </c>
      <c r="BC230" s="43" t="n">
        <f aca="false">'Anexo 2 - Banco de Dados_Rev01'!BF227</f>
        <v>0</v>
      </c>
      <c r="BD230" s="43" t="n">
        <f aca="false">'Anexo 2 - Banco de Dados_Rev01'!BG227</f>
        <v>0</v>
      </c>
      <c r="BE230" s="49" t="n">
        <f aca="false">'Anexo 2 - Banco de Dados_Rev01'!BH227</f>
        <v>0</v>
      </c>
      <c r="BF230" s="49" t="n">
        <f aca="false">'Anexo 2 - Banco de Dados_Rev01'!BI227</f>
        <v>0</v>
      </c>
      <c r="BG230" s="43" t="n">
        <f aca="false">'Anexo 2 - Banco de Dados_Rev01'!BJ227</f>
        <v>0</v>
      </c>
      <c r="BH230" s="43" t="n">
        <f aca="false">'Anexo 2 - Banco de Dados_Rev01'!BK227</f>
        <v>0</v>
      </c>
      <c r="BI230" s="49" t="n">
        <f aca="false">'Anexo 2 - Banco de Dados_Rev01'!BL227</f>
        <v>0</v>
      </c>
      <c r="BJ230" s="49" t="n">
        <f aca="false">'Anexo 2 - Banco de Dados_Rev01'!BM227</f>
        <v>0</v>
      </c>
      <c r="BK230" s="67" t="n">
        <f aca="false">'Anexo 2 - Banco de Dados_Rev01'!BN227</f>
        <v>0</v>
      </c>
      <c r="BL230" s="67" t="n">
        <f aca="false">'Anexo 2 - Banco de Dados_Rev01'!BO227</f>
        <v>0</v>
      </c>
      <c r="BM230" s="49" t="n">
        <f aca="false">'Anexo 2 - Banco de Dados_Rev01'!BP227</f>
        <v>0</v>
      </c>
      <c r="BN230" s="49" t="n">
        <f aca="false">'Anexo 2 - Banco de Dados_Rev01'!BQ227</f>
        <v>0</v>
      </c>
      <c r="BO230" s="43" t="n">
        <f aca="false">'Anexo 2 - Banco de Dados_Rev01'!BR227</f>
        <v>0</v>
      </c>
      <c r="BP230" s="43" t="n">
        <f aca="false">'Anexo 2 - Banco de Dados_Rev01'!BS227</f>
        <v>0</v>
      </c>
      <c r="BQ230" s="49" t="n">
        <f aca="false">'Anexo 2 - Banco de Dados_Rev01'!BT227</f>
        <v>0</v>
      </c>
      <c r="BR230" s="49" t="n">
        <f aca="false">'Anexo 2 - Banco de Dados_Rev01'!BU227</f>
        <v>0</v>
      </c>
      <c r="BS230" s="43" t="n">
        <f aca="false">'Anexo 2 - Banco de Dados_Rev01'!BV227</f>
        <v>0</v>
      </c>
      <c r="BT230" s="49" t="n">
        <f aca="false">'Anexo 2 - Banco de Dados_Rev01'!BW227</f>
        <v>0</v>
      </c>
      <c r="BU230" s="43" t="n">
        <f aca="false">'Anexo 2 - Banco de Dados_Rev01'!BX227</f>
        <v>1</v>
      </c>
      <c r="BV230" s="43" t="n">
        <f aca="false">'Anexo 2 - Banco de Dados_Rev01'!BY227</f>
        <v>100</v>
      </c>
      <c r="BW230" s="49" t="n">
        <f aca="false">'Anexo 2 - Banco de Dados_Rev01'!BZ227</f>
        <v>61185.85</v>
      </c>
      <c r="BX230" s="43" t="n">
        <f aca="false">'Anexo 2 - Banco de Dados_Rev01'!CA227</f>
        <v>0</v>
      </c>
      <c r="BY230" s="43" t="n">
        <f aca="false">'Anexo 2 - Banco de Dados_Rev01'!CB227</f>
        <v>0</v>
      </c>
      <c r="BZ230" s="49" t="n">
        <f aca="false">'Anexo 2 - Banco de Dados_Rev01'!CC227</f>
        <v>0</v>
      </c>
      <c r="CA230" s="43" t="n">
        <f aca="false">'Anexo 2 - Banco de Dados_Rev01'!CD227</f>
        <v>0</v>
      </c>
      <c r="CB230" s="43" t="n">
        <f aca="false">'Anexo 2 - Banco de Dados_Rev01'!CE227</f>
        <v>0</v>
      </c>
      <c r="CC230" s="49" t="n">
        <f aca="false">'Anexo 2 - Banco de Dados_Rev01'!CF227</f>
        <v>0</v>
      </c>
      <c r="CD230" s="50" t="n">
        <f aca="false">P230+R230+T230+V230+X230+Z230+AB230+AD230+AF230+AH230+AJ230+AN230+AL230+AP230+AR230+AT230+AW230+AX230+BA230+BB230+BE230+BF230+BI230+BJ230+BM230+BN230+BQ230+BR230+BT230+BW230+BZ230+CC230</f>
        <v>61185.85</v>
      </c>
      <c r="CE230" s="51" t="n">
        <f aca="false">IF(OR(F230="Processo erosivo Corte",F230="Processo erosivo aterro",F230="Corte Instavel"),1,0)</f>
        <v>0</v>
      </c>
      <c r="CF230" s="51" t="n">
        <f aca="false">IF(F230="Ocupação da FD",1,0)</f>
        <v>1</v>
      </c>
      <c r="CG230" s="51" t="n">
        <f aca="false">IF(CF230+CE230=0,1,0)</f>
        <v>0</v>
      </c>
      <c r="CH230" s="52" t="n">
        <f aca="false">IF(K230="Emergencial",1,0)</f>
        <v>1</v>
      </c>
      <c r="CJ230" s="69"/>
    </row>
    <row r="231" s="68" customFormat="true" ht="15.75" hidden="false" customHeight="true" outlineLevel="0" collapsed="false">
      <c r="A231" s="41" t="n">
        <v>163</v>
      </c>
      <c r="B231" s="42" t="s">
        <v>157</v>
      </c>
      <c r="C231" s="43" t="s">
        <v>158</v>
      </c>
      <c r="D231" s="44"/>
      <c r="E231" s="44"/>
      <c r="F231" s="43" t="s">
        <v>159</v>
      </c>
      <c r="G231" s="45" t="n">
        <v>411.5</v>
      </c>
      <c r="H231" s="45" t="n">
        <v>414.7</v>
      </c>
      <c r="I231" s="45" t="n">
        <v>3.19999999999999</v>
      </c>
      <c r="J231" s="43" t="s">
        <v>372</v>
      </c>
      <c r="K231" s="43" t="s">
        <v>170</v>
      </c>
      <c r="L231" s="46"/>
      <c r="M231" s="47" t="s">
        <v>83</v>
      </c>
      <c r="N231" s="46" t="str">
        <f aca="false">INDEX(PNV!$G$2:$K$56,MATCH(H231,PNV!$G$2:$G$56,0),5)</f>
        <v>163BMT0750</v>
      </c>
      <c r="O231" s="43" t="n">
        <f aca="false">'Anexo 2 - Banco de Dados_Rev01'!R228</f>
        <v>0</v>
      </c>
      <c r="P231" s="49" t="n">
        <f aca="false">'Anexo 2 - Banco de Dados_Rev01'!S228</f>
        <v>0</v>
      </c>
      <c r="Q231" s="43" t="n">
        <f aca="false">'Anexo 2 - Banco de Dados_Rev01'!T228</f>
        <v>0</v>
      </c>
      <c r="R231" s="49" t="n">
        <f aca="false">'Anexo 2 - Banco de Dados_Rev01'!U228</f>
        <v>0</v>
      </c>
      <c r="S231" s="43" t="n">
        <f aca="false">'Anexo 2 - Banco de Dados_Rev01'!V228</f>
        <v>0</v>
      </c>
      <c r="T231" s="49" t="n">
        <f aca="false">'Anexo 2 - Banco de Dados_Rev01'!W228</f>
        <v>0</v>
      </c>
      <c r="U231" s="43" t="n">
        <f aca="false">'Anexo 2 - Banco de Dados_Rev01'!X228</f>
        <v>0</v>
      </c>
      <c r="V231" s="49" t="n">
        <f aca="false">'Anexo 2 - Banco de Dados_Rev01'!Y228</f>
        <v>0</v>
      </c>
      <c r="W231" s="43" t="n">
        <f aca="false">'Anexo 2 - Banco de Dados_Rev01'!Z228</f>
        <v>0</v>
      </c>
      <c r="X231" s="49" t="n">
        <f aca="false">'Anexo 2 - Banco de Dados_Rev01'!AA228</f>
        <v>0</v>
      </c>
      <c r="Y231" s="43" t="n">
        <f aca="false">'Anexo 2 - Banco de Dados_Rev01'!AB228</f>
        <v>0</v>
      </c>
      <c r="Z231" s="49" t="n">
        <f aca="false">'Anexo 2 - Banco de Dados_Rev01'!AC228</f>
        <v>0</v>
      </c>
      <c r="AA231" s="43" t="n">
        <f aca="false">'Anexo 2 - Banco de Dados_Rev01'!AD228</f>
        <v>0</v>
      </c>
      <c r="AB231" s="49" t="n">
        <f aca="false">'Anexo 2 - Banco de Dados_Rev01'!AE228</f>
        <v>0</v>
      </c>
      <c r="AC231" s="43" t="n">
        <f aca="false">'Anexo 2 - Banco de Dados_Rev01'!AF228</f>
        <v>0</v>
      </c>
      <c r="AD231" s="49" t="n">
        <f aca="false">'Anexo 2 - Banco de Dados_Rev01'!AG228</f>
        <v>0</v>
      </c>
      <c r="AE231" s="43" t="n">
        <f aca="false">'Anexo 2 - Banco de Dados_Rev01'!AH228</f>
        <v>0</v>
      </c>
      <c r="AF231" s="49" t="n">
        <f aca="false">'Anexo 2 - Banco de Dados_Rev01'!AI228</f>
        <v>0</v>
      </c>
      <c r="AG231" s="43" t="n">
        <f aca="false">'Anexo 2 - Banco de Dados_Rev01'!AJ228</f>
        <v>0</v>
      </c>
      <c r="AH231" s="49" t="n">
        <f aca="false">'Anexo 2 - Banco de Dados_Rev01'!AK228</f>
        <v>0</v>
      </c>
      <c r="AI231" s="43" t="n">
        <f aca="false">'Anexo 2 - Banco de Dados_Rev01'!AL228</f>
        <v>0</v>
      </c>
      <c r="AJ231" s="49" t="n">
        <f aca="false">'Anexo 2 - Banco de Dados_Rev01'!AM228</f>
        <v>0</v>
      </c>
      <c r="AK231" s="49" t="n">
        <f aca="false">'Anexo 2 - Banco de Dados_Rev01'!AN228</f>
        <v>0</v>
      </c>
      <c r="AL231" s="49" t="n">
        <f aca="false">'Anexo 2 - Banco de Dados_Rev01'!AO228</f>
        <v>0</v>
      </c>
      <c r="AM231" s="49" t="n">
        <f aca="false">'Anexo 2 - Banco de Dados_Rev01'!AP228</f>
        <v>0</v>
      </c>
      <c r="AN231" s="49" t="n">
        <f aca="false">'Anexo 2 - Banco de Dados_Rev01'!AQ228</f>
        <v>0</v>
      </c>
      <c r="AO231" s="43" t="n">
        <f aca="false">'Anexo 2 - Banco de Dados_Rev01'!AR228</f>
        <v>0</v>
      </c>
      <c r="AP231" s="49" t="n">
        <f aca="false">'Anexo 2 - Banco de Dados_Rev01'!AS228</f>
        <v>0</v>
      </c>
      <c r="AQ231" s="43" t="n">
        <f aca="false">'Anexo 2 - Banco de Dados_Rev01'!AT228</f>
        <v>0</v>
      </c>
      <c r="AR231" s="49" t="n">
        <f aca="false">'Anexo 2 - Banco de Dados_Rev01'!AU228</f>
        <v>0</v>
      </c>
      <c r="AS231" s="43" t="n">
        <f aca="false">'Anexo 2 - Banco de Dados_Rev01'!AV228</f>
        <v>0</v>
      </c>
      <c r="AT231" s="49" t="n">
        <f aca="false">'Anexo 2 - Banco de Dados_Rev01'!AW228</f>
        <v>0</v>
      </c>
      <c r="AU231" s="43" t="n">
        <f aca="false">'Anexo 2 - Banco de Dados_Rev01'!AX228</f>
        <v>0</v>
      </c>
      <c r="AV231" s="43" t="n">
        <f aca="false">'Anexo 2 - Banco de Dados_Rev01'!AY228</f>
        <v>0</v>
      </c>
      <c r="AW231" s="49" t="n">
        <f aca="false">'Anexo 2 - Banco de Dados_Rev01'!AZ228</f>
        <v>0</v>
      </c>
      <c r="AX231" s="49" t="n">
        <f aca="false">'Anexo 2 - Banco de Dados_Rev01'!BA228</f>
        <v>0</v>
      </c>
      <c r="AY231" s="43" t="n">
        <f aca="false">'Anexo 2 - Banco de Dados_Rev01'!BB228</f>
        <v>0</v>
      </c>
      <c r="AZ231" s="43" t="n">
        <f aca="false">'Anexo 2 - Banco de Dados_Rev01'!BC228</f>
        <v>0</v>
      </c>
      <c r="BA231" s="49" t="n">
        <f aca="false">'Anexo 2 - Banco de Dados_Rev01'!BD228</f>
        <v>0</v>
      </c>
      <c r="BB231" s="49" t="n">
        <f aca="false">'Anexo 2 - Banco de Dados_Rev01'!BE228</f>
        <v>0</v>
      </c>
      <c r="BC231" s="43" t="n">
        <f aca="false">'Anexo 2 - Banco de Dados_Rev01'!BF228</f>
        <v>0</v>
      </c>
      <c r="BD231" s="43" t="n">
        <f aca="false">'Anexo 2 - Banco de Dados_Rev01'!BG228</f>
        <v>0</v>
      </c>
      <c r="BE231" s="49" t="n">
        <f aca="false">'Anexo 2 - Banco de Dados_Rev01'!BH228</f>
        <v>0</v>
      </c>
      <c r="BF231" s="49" t="n">
        <f aca="false">'Anexo 2 - Banco de Dados_Rev01'!BI228</f>
        <v>0</v>
      </c>
      <c r="BG231" s="43" t="n">
        <f aca="false">'Anexo 2 - Banco de Dados_Rev01'!BJ228</f>
        <v>0</v>
      </c>
      <c r="BH231" s="43" t="n">
        <f aca="false">'Anexo 2 - Banco de Dados_Rev01'!BK228</f>
        <v>0</v>
      </c>
      <c r="BI231" s="49" t="n">
        <f aca="false">'Anexo 2 - Banco de Dados_Rev01'!BL228</f>
        <v>0</v>
      </c>
      <c r="BJ231" s="49" t="n">
        <f aca="false">'Anexo 2 - Banco de Dados_Rev01'!BM228</f>
        <v>0</v>
      </c>
      <c r="BK231" s="67" t="n">
        <f aca="false">'Anexo 2 - Banco de Dados_Rev01'!BN228</f>
        <v>0</v>
      </c>
      <c r="BL231" s="67" t="n">
        <f aca="false">'Anexo 2 - Banco de Dados_Rev01'!BO228</f>
        <v>0</v>
      </c>
      <c r="BM231" s="49" t="n">
        <f aca="false">'Anexo 2 - Banco de Dados_Rev01'!BP228</f>
        <v>0</v>
      </c>
      <c r="BN231" s="49" t="n">
        <f aca="false">'Anexo 2 - Banco de Dados_Rev01'!BQ228</f>
        <v>0</v>
      </c>
      <c r="BO231" s="43" t="n">
        <f aca="false">'Anexo 2 - Banco de Dados_Rev01'!BR228</f>
        <v>0</v>
      </c>
      <c r="BP231" s="43" t="n">
        <f aca="false">'Anexo 2 - Banco de Dados_Rev01'!BS228</f>
        <v>0</v>
      </c>
      <c r="BQ231" s="49" t="n">
        <f aca="false">'Anexo 2 - Banco de Dados_Rev01'!BT228</f>
        <v>0</v>
      </c>
      <c r="BR231" s="49" t="n">
        <f aca="false">'Anexo 2 - Banco de Dados_Rev01'!BU228</f>
        <v>0</v>
      </c>
      <c r="BS231" s="43" t="n">
        <f aca="false">'Anexo 2 - Banco de Dados_Rev01'!BV228</f>
        <v>0</v>
      </c>
      <c r="BT231" s="49" t="n">
        <f aca="false">'Anexo 2 - Banco de Dados_Rev01'!BW228</f>
        <v>0</v>
      </c>
      <c r="BU231" s="43" t="n">
        <f aca="false">'Anexo 2 - Banco de Dados_Rev01'!BX228</f>
        <v>1</v>
      </c>
      <c r="BV231" s="43" t="n">
        <f aca="false">'Anexo 2 - Banco de Dados_Rev01'!BY228</f>
        <v>70</v>
      </c>
      <c r="BW231" s="49" t="n">
        <f aca="false">'Anexo 2 - Banco de Dados_Rev01'!BZ228</f>
        <v>42830.095</v>
      </c>
      <c r="BX231" s="43" t="n">
        <f aca="false">'Anexo 2 - Banco de Dados_Rev01'!CA228</f>
        <v>0</v>
      </c>
      <c r="BY231" s="43" t="n">
        <f aca="false">'Anexo 2 - Banco de Dados_Rev01'!CB228</f>
        <v>0</v>
      </c>
      <c r="BZ231" s="49" t="n">
        <f aca="false">'Anexo 2 - Banco de Dados_Rev01'!CC228</f>
        <v>0</v>
      </c>
      <c r="CA231" s="43" t="n">
        <f aca="false">'Anexo 2 - Banco de Dados_Rev01'!CD228</f>
        <v>0</v>
      </c>
      <c r="CB231" s="43" t="n">
        <f aca="false">'Anexo 2 - Banco de Dados_Rev01'!CE228</f>
        <v>0</v>
      </c>
      <c r="CC231" s="49" t="n">
        <f aca="false">'Anexo 2 - Banco de Dados_Rev01'!CF228</f>
        <v>0</v>
      </c>
      <c r="CD231" s="50" t="n">
        <f aca="false">P231+R231+T231+V231+X231+Z231+AB231+AD231+AF231+AH231+AJ231+AN231+AL231+AP231+AR231+AT231+AW231+AX231+BA231+BB231+BE231+BF231+BI231+BJ231+BM231+BN231+BQ231+BR231+BT231+BW231+BZ231+CC231</f>
        <v>42830.095</v>
      </c>
      <c r="CE231" s="51" t="n">
        <f aca="false">IF(OR(F231="Processo erosivo Corte",F231="Processo erosivo aterro",F231="Corte Instavel"),1,0)</f>
        <v>0</v>
      </c>
      <c r="CF231" s="51" t="n">
        <f aca="false">IF(F231="Ocupação da FD",1,0)</f>
        <v>1</v>
      </c>
      <c r="CG231" s="51" t="n">
        <f aca="false">IF(CF231+CE231=0,1,0)</f>
        <v>0</v>
      </c>
      <c r="CH231" s="52" t="n">
        <f aca="false">IF(K231="Emergencial",1,0)</f>
        <v>1</v>
      </c>
      <c r="CJ231" s="69"/>
    </row>
    <row r="232" s="68" customFormat="true" ht="15.75" hidden="false" customHeight="true" outlineLevel="0" collapsed="false">
      <c r="A232" s="41" t="n">
        <v>163</v>
      </c>
      <c r="B232" s="42" t="s">
        <v>157</v>
      </c>
      <c r="C232" s="43" t="s">
        <v>158</v>
      </c>
      <c r="D232" s="56"/>
      <c r="E232" s="56"/>
      <c r="F232" s="43" t="s">
        <v>159</v>
      </c>
      <c r="G232" s="45" t="n">
        <v>411.5</v>
      </c>
      <c r="H232" s="45" t="n">
        <v>414.7</v>
      </c>
      <c r="I232" s="45" t="n">
        <v>3.19999999999999</v>
      </c>
      <c r="J232" s="43" t="s">
        <v>373</v>
      </c>
      <c r="K232" s="43" t="s">
        <v>165</v>
      </c>
      <c r="L232" s="46"/>
      <c r="M232" s="47" t="s">
        <v>83</v>
      </c>
      <c r="N232" s="46" t="str">
        <f aca="false">INDEX(PNV!$G$2:$K$56,MATCH(H232,PNV!$G$2:$G$56,0),5)</f>
        <v>163BMT0750</v>
      </c>
      <c r="O232" s="43" t="n">
        <f aca="false">'Anexo 2 - Banco de Dados_Rev01'!R229</f>
        <v>0</v>
      </c>
      <c r="P232" s="49" t="n">
        <f aca="false">'Anexo 2 - Banco de Dados_Rev01'!S229</f>
        <v>0</v>
      </c>
      <c r="Q232" s="43" t="n">
        <f aca="false">'Anexo 2 - Banco de Dados_Rev01'!T229</f>
        <v>0</v>
      </c>
      <c r="R232" s="49" t="n">
        <f aca="false">'Anexo 2 - Banco de Dados_Rev01'!U229</f>
        <v>0</v>
      </c>
      <c r="S232" s="43" t="n">
        <f aca="false">'Anexo 2 - Banco de Dados_Rev01'!V229</f>
        <v>0</v>
      </c>
      <c r="T232" s="49" t="n">
        <f aca="false">'Anexo 2 - Banco de Dados_Rev01'!W229</f>
        <v>0</v>
      </c>
      <c r="U232" s="43" t="n">
        <f aca="false">'Anexo 2 - Banco de Dados_Rev01'!X229</f>
        <v>0</v>
      </c>
      <c r="V232" s="49" t="n">
        <f aca="false">'Anexo 2 - Banco de Dados_Rev01'!Y229</f>
        <v>0</v>
      </c>
      <c r="W232" s="43" t="n">
        <f aca="false">'Anexo 2 - Banco de Dados_Rev01'!Z229</f>
        <v>0</v>
      </c>
      <c r="X232" s="49" t="n">
        <f aca="false">'Anexo 2 - Banco de Dados_Rev01'!AA229</f>
        <v>0</v>
      </c>
      <c r="Y232" s="43" t="n">
        <f aca="false">'Anexo 2 - Banco de Dados_Rev01'!AB229</f>
        <v>0</v>
      </c>
      <c r="Z232" s="49" t="n">
        <f aca="false">'Anexo 2 - Banco de Dados_Rev01'!AC229</f>
        <v>0</v>
      </c>
      <c r="AA232" s="43" t="n">
        <f aca="false">'Anexo 2 - Banco de Dados_Rev01'!AD229</f>
        <v>0</v>
      </c>
      <c r="AB232" s="49" t="n">
        <f aca="false">'Anexo 2 - Banco de Dados_Rev01'!AE229</f>
        <v>0</v>
      </c>
      <c r="AC232" s="43" t="n">
        <f aca="false">'Anexo 2 - Banco de Dados_Rev01'!AF229</f>
        <v>0</v>
      </c>
      <c r="AD232" s="49" t="n">
        <f aca="false">'Anexo 2 - Banco de Dados_Rev01'!AG229</f>
        <v>0</v>
      </c>
      <c r="AE232" s="43" t="n">
        <f aca="false">'Anexo 2 - Banco de Dados_Rev01'!AH229</f>
        <v>0</v>
      </c>
      <c r="AF232" s="49" t="n">
        <f aca="false">'Anexo 2 - Banco de Dados_Rev01'!AI229</f>
        <v>0</v>
      </c>
      <c r="AG232" s="43" t="n">
        <f aca="false">'Anexo 2 - Banco de Dados_Rev01'!AJ229</f>
        <v>0</v>
      </c>
      <c r="AH232" s="49" t="n">
        <f aca="false">'Anexo 2 - Banco de Dados_Rev01'!AK229</f>
        <v>0</v>
      </c>
      <c r="AI232" s="43" t="n">
        <f aca="false">'Anexo 2 - Banco de Dados_Rev01'!AL229</f>
        <v>0</v>
      </c>
      <c r="AJ232" s="49" t="n">
        <f aca="false">'Anexo 2 - Banco de Dados_Rev01'!AM229</f>
        <v>0</v>
      </c>
      <c r="AK232" s="49" t="n">
        <f aca="false">'Anexo 2 - Banco de Dados_Rev01'!AN229</f>
        <v>0</v>
      </c>
      <c r="AL232" s="49" t="n">
        <f aca="false">'Anexo 2 - Banco de Dados_Rev01'!AO229</f>
        <v>0</v>
      </c>
      <c r="AM232" s="49" t="n">
        <f aca="false">'Anexo 2 - Banco de Dados_Rev01'!AP229</f>
        <v>0</v>
      </c>
      <c r="AN232" s="49" t="n">
        <f aca="false">'Anexo 2 - Banco de Dados_Rev01'!AQ229</f>
        <v>0</v>
      </c>
      <c r="AO232" s="43" t="n">
        <f aca="false">'Anexo 2 - Banco de Dados_Rev01'!AR229</f>
        <v>0</v>
      </c>
      <c r="AP232" s="49" t="n">
        <f aca="false">'Anexo 2 - Banco de Dados_Rev01'!AS229</f>
        <v>0</v>
      </c>
      <c r="AQ232" s="43" t="n">
        <f aca="false">'Anexo 2 - Banco de Dados_Rev01'!AT229</f>
        <v>0.8</v>
      </c>
      <c r="AR232" s="49" t="n">
        <f aca="false">'Anexo 2 - Banco de Dados_Rev01'!AU229</f>
        <v>4000</v>
      </c>
      <c r="AS232" s="43" t="n">
        <f aca="false">'Anexo 2 - Banco de Dados_Rev01'!AV229</f>
        <v>0</v>
      </c>
      <c r="AT232" s="49" t="n">
        <f aca="false">'Anexo 2 - Banco de Dados_Rev01'!AW229</f>
        <v>0</v>
      </c>
      <c r="AU232" s="43" t="n">
        <f aca="false">'Anexo 2 - Banco de Dados_Rev01'!AX229</f>
        <v>0</v>
      </c>
      <c r="AV232" s="43" t="n">
        <f aca="false">'Anexo 2 - Banco de Dados_Rev01'!AY229</f>
        <v>0</v>
      </c>
      <c r="AW232" s="49" t="n">
        <f aca="false">'Anexo 2 - Banco de Dados_Rev01'!AZ229</f>
        <v>0</v>
      </c>
      <c r="AX232" s="49" t="n">
        <f aca="false">'Anexo 2 - Banco de Dados_Rev01'!BA229</f>
        <v>0</v>
      </c>
      <c r="AY232" s="43" t="n">
        <f aca="false">'Anexo 2 - Banco de Dados_Rev01'!BB229</f>
        <v>0</v>
      </c>
      <c r="AZ232" s="43" t="n">
        <f aca="false">'Anexo 2 - Banco de Dados_Rev01'!BC229</f>
        <v>0</v>
      </c>
      <c r="BA232" s="49" t="n">
        <f aca="false">'Anexo 2 - Banco de Dados_Rev01'!BD229</f>
        <v>0</v>
      </c>
      <c r="BB232" s="49" t="n">
        <f aca="false">'Anexo 2 - Banco de Dados_Rev01'!BE229</f>
        <v>0</v>
      </c>
      <c r="BC232" s="43" t="n">
        <f aca="false">'Anexo 2 - Banco de Dados_Rev01'!BF229</f>
        <v>0</v>
      </c>
      <c r="BD232" s="43" t="n">
        <f aca="false">'Anexo 2 - Banco de Dados_Rev01'!BG229</f>
        <v>0</v>
      </c>
      <c r="BE232" s="49" t="n">
        <f aca="false">'Anexo 2 - Banco de Dados_Rev01'!BH229</f>
        <v>0</v>
      </c>
      <c r="BF232" s="49" t="n">
        <f aca="false">'Anexo 2 - Banco de Dados_Rev01'!BI229</f>
        <v>0</v>
      </c>
      <c r="BG232" s="43" t="n">
        <f aca="false">'Anexo 2 - Banco de Dados_Rev01'!BJ229</f>
        <v>0</v>
      </c>
      <c r="BH232" s="43" t="n">
        <f aca="false">'Anexo 2 - Banco de Dados_Rev01'!BK229</f>
        <v>0</v>
      </c>
      <c r="BI232" s="49" t="n">
        <f aca="false">'Anexo 2 - Banco de Dados_Rev01'!BL229</f>
        <v>0</v>
      </c>
      <c r="BJ232" s="49" t="n">
        <f aca="false">'Anexo 2 - Banco de Dados_Rev01'!BM229</f>
        <v>0</v>
      </c>
      <c r="BK232" s="67" t="n">
        <f aca="false">'Anexo 2 - Banco de Dados_Rev01'!BN229</f>
        <v>0</v>
      </c>
      <c r="BL232" s="67" t="n">
        <f aca="false">'Anexo 2 - Banco de Dados_Rev01'!BO229</f>
        <v>0</v>
      </c>
      <c r="BM232" s="49" t="n">
        <f aca="false">'Anexo 2 - Banco de Dados_Rev01'!BP229</f>
        <v>0</v>
      </c>
      <c r="BN232" s="49" t="n">
        <f aca="false">'Anexo 2 - Banco de Dados_Rev01'!BQ229</f>
        <v>0</v>
      </c>
      <c r="BO232" s="43" t="n">
        <f aca="false">'Anexo 2 - Banco de Dados_Rev01'!BR229</f>
        <v>0</v>
      </c>
      <c r="BP232" s="43" t="n">
        <f aca="false">'Anexo 2 - Banco de Dados_Rev01'!BS229</f>
        <v>0</v>
      </c>
      <c r="BQ232" s="49" t="n">
        <f aca="false">'Anexo 2 - Banco de Dados_Rev01'!BT229</f>
        <v>0</v>
      </c>
      <c r="BR232" s="49" t="n">
        <f aca="false">'Anexo 2 - Banco de Dados_Rev01'!BU229</f>
        <v>0</v>
      </c>
      <c r="BS232" s="43" t="n">
        <f aca="false">'Anexo 2 - Banco de Dados_Rev01'!BV229</f>
        <v>0</v>
      </c>
      <c r="BT232" s="49" t="n">
        <f aca="false">'Anexo 2 - Banco de Dados_Rev01'!BW229</f>
        <v>0</v>
      </c>
      <c r="BU232" s="43" t="n">
        <f aca="false">'Anexo 2 - Banco de Dados_Rev01'!BX229</f>
        <v>0</v>
      </c>
      <c r="BV232" s="43" t="n">
        <f aca="false">'Anexo 2 - Banco de Dados_Rev01'!BY229</f>
        <v>0</v>
      </c>
      <c r="BW232" s="49" t="n">
        <f aca="false">'Anexo 2 - Banco de Dados_Rev01'!BZ229</f>
        <v>0</v>
      </c>
      <c r="BX232" s="43" t="n">
        <f aca="false">'Anexo 2 - Banco de Dados_Rev01'!CA229</f>
        <v>0</v>
      </c>
      <c r="BY232" s="43" t="n">
        <f aca="false">'Anexo 2 - Banco de Dados_Rev01'!CB229</f>
        <v>0</v>
      </c>
      <c r="BZ232" s="49" t="n">
        <f aca="false">'Anexo 2 - Banco de Dados_Rev01'!CC229</f>
        <v>0</v>
      </c>
      <c r="CA232" s="43" t="n">
        <f aca="false">'Anexo 2 - Banco de Dados_Rev01'!CD229</f>
        <v>0</v>
      </c>
      <c r="CB232" s="43" t="n">
        <f aca="false">'Anexo 2 - Banco de Dados_Rev01'!CE229</f>
        <v>0</v>
      </c>
      <c r="CC232" s="49" t="n">
        <f aca="false">'Anexo 2 - Banco de Dados_Rev01'!CF229</f>
        <v>0</v>
      </c>
      <c r="CD232" s="50" t="n">
        <f aca="false">P232+R232+T232+V232+X232+Z232+AB232+AD232+AF232+AH232+AJ232+AN232+AL232+AP232+AR232+AT232+AW232+AX232+BA232+BB232+BE232+BF232+BI232+BJ232+BM232+BN232+BQ232+BR232+BT232+BW232+BZ232+CC232</f>
        <v>4000</v>
      </c>
      <c r="CE232" s="51" t="n">
        <f aca="false">IF(OR(F232="Processo erosivo Corte",F232="Processo erosivo aterro",F232="Corte Instavel"),1,0)</f>
        <v>0</v>
      </c>
      <c r="CF232" s="51" t="n">
        <f aca="false">IF(F232="Ocupação da FD",1,0)</f>
        <v>1</v>
      </c>
      <c r="CG232" s="51" t="n">
        <f aca="false">IF(CF232+CE232=0,1,0)</f>
        <v>0</v>
      </c>
      <c r="CH232" s="52" t="n">
        <f aca="false">IF(K232="Emergencial",1,0)</f>
        <v>0</v>
      </c>
      <c r="CJ232" s="69"/>
    </row>
    <row r="233" s="68" customFormat="true" ht="15" hidden="false" customHeight="true" outlineLevel="0" collapsed="false">
      <c r="A233" s="41" t="n">
        <v>163</v>
      </c>
      <c r="B233" s="42" t="s">
        <v>157</v>
      </c>
      <c r="C233" s="43" t="s">
        <v>158</v>
      </c>
      <c r="D233" s="56"/>
      <c r="E233" s="56"/>
      <c r="F233" s="43" t="s">
        <v>159</v>
      </c>
      <c r="G233" s="45" t="n">
        <v>411.5</v>
      </c>
      <c r="H233" s="45" t="n">
        <v>414.7</v>
      </c>
      <c r="I233" s="45" t="n">
        <v>3.19999999999999</v>
      </c>
      <c r="J233" s="43" t="s">
        <v>374</v>
      </c>
      <c r="K233" s="43" t="s">
        <v>170</v>
      </c>
      <c r="L233" s="46"/>
      <c r="M233" s="47" t="s">
        <v>83</v>
      </c>
      <c r="N233" s="46" t="str">
        <f aca="false">INDEX(PNV!$G$2:$K$56,MATCH(H233,PNV!$G$2:$G$56,0),5)</f>
        <v>163BMT0750</v>
      </c>
      <c r="O233" s="43" t="n">
        <f aca="false">'Anexo 2 - Banco de Dados_Rev01'!R230</f>
        <v>0</v>
      </c>
      <c r="P233" s="49" t="n">
        <f aca="false">'Anexo 2 - Banco de Dados_Rev01'!S230</f>
        <v>0</v>
      </c>
      <c r="Q233" s="43" t="n">
        <f aca="false">'Anexo 2 - Banco de Dados_Rev01'!T230</f>
        <v>0</v>
      </c>
      <c r="R233" s="49" t="n">
        <f aca="false">'Anexo 2 - Banco de Dados_Rev01'!U230</f>
        <v>0</v>
      </c>
      <c r="S233" s="43" t="n">
        <f aca="false">'Anexo 2 - Banco de Dados_Rev01'!V230</f>
        <v>0</v>
      </c>
      <c r="T233" s="49" t="n">
        <f aca="false">'Anexo 2 - Banco de Dados_Rev01'!W230</f>
        <v>0</v>
      </c>
      <c r="U233" s="43" t="n">
        <f aca="false">'Anexo 2 - Banco de Dados_Rev01'!X230</f>
        <v>0</v>
      </c>
      <c r="V233" s="49" t="n">
        <f aca="false">'Anexo 2 - Banco de Dados_Rev01'!Y230</f>
        <v>0</v>
      </c>
      <c r="W233" s="43" t="n">
        <f aca="false">'Anexo 2 - Banco de Dados_Rev01'!Z230</f>
        <v>0</v>
      </c>
      <c r="X233" s="49" t="n">
        <f aca="false">'Anexo 2 - Banco de Dados_Rev01'!AA230</f>
        <v>0</v>
      </c>
      <c r="Y233" s="43" t="n">
        <f aca="false">'Anexo 2 - Banco de Dados_Rev01'!AB230</f>
        <v>0</v>
      </c>
      <c r="Z233" s="49" t="n">
        <f aca="false">'Anexo 2 - Banco de Dados_Rev01'!AC230</f>
        <v>0</v>
      </c>
      <c r="AA233" s="43" t="n">
        <f aca="false">'Anexo 2 - Banco de Dados_Rev01'!AD230</f>
        <v>0</v>
      </c>
      <c r="AB233" s="49" t="n">
        <f aca="false">'Anexo 2 - Banco de Dados_Rev01'!AE230</f>
        <v>0</v>
      </c>
      <c r="AC233" s="43" t="n">
        <f aca="false">'Anexo 2 - Banco de Dados_Rev01'!AF230</f>
        <v>0</v>
      </c>
      <c r="AD233" s="49" t="n">
        <f aca="false">'Anexo 2 - Banco de Dados_Rev01'!AG230</f>
        <v>0</v>
      </c>
      <c r="AE233" s="43" t="n">
        <f aca="false">'Anexo 2 - Banco de Dados_Rev01'!AH230</f>
        <v>0</v>
      </c>
      <c r="AF233" s="49" t="n">
        <f aca="false">'Anexo 2 - Banco de Dados_Rev01'!AI230</f>
        <v>0</v>
      </c>
      <c r="AG233" s="43" t="n">
        <f aca="false">'Anexo 2 - Banco de Dados_Rev01'!AJ230</f>
        <v>0</v>
      </c>
      <c r="AH233" s="49" t="n">
        <f aca="false">'Anexo 2 - Banco de Dados_Rev01'!AK230</f>
        <v>0</v>
      </c>
      <c r="AI233" s="43" t="n">
        <f aca="false">'Anexo 2 - Banco de Dados_Rev01'!AL230</f>
        <v>0</v>
      </c>
      <c r="AJ233" s="49" t="n">
        <f aca="false">'Anexo 2 - Banco de Dados_Rev01'!AM230</f>
        <v>0</v>
      </c>
      <c r="AK233" s="49" t="n">
        <f aca="false">'Anexo 2 - Banco de Dados_Rev01'!AN230</f>
        <v>0</v>
      </c>
      <c r="AL233" s="49" t="n">
        <f aca="false">'Anexo 2 - Banco de Dados_Rev01'!AO230</f>
        <v>0</v>
      </c>
      <c r="AM233" s="49" t="n">
        <f aca="false">'Anexo 2 - Banco de Dados_Rev01'!AP230</f>
        <v>0</v>
      </c>
      <c r="AN233" s="49" t="n">
        <f aca="false">'Anexo 2 - Banco de Dados_Rev01'!AQ230</f>
        <v>0</v>
      </c>
      <c r="AO233" s="43" t="n">
        <f aca="false">'Anexo 2 - Banco de Dados_Rev01'!AR230</f>
        <v>0</v>
      </c>
      <c r="AP233" s="49" t="n">
        <f aca="false">'Anexo 2 - Banco de Dados_Rev01'!AS230</f>
        <v>0</v>
      </c>
      <c r="AQ233" s="43" t="n">
        <f aca="false">'Anexo 2 - Banco de Dados_Rev01'!AT230</f>
        <v>0</v>
      </c>
      <c r="AR233" s="49" t="n">
        <f aca="false">'Anexo 2 - Banco de Dados_Rev01'!AU230</f>
        <v>0</v>
      </c>
      <c r="AS233" s="43" t="n">
        <f aca="false">'Anexo 2 - Banco de Dados_Rev01'!AV230</f>
        <v>0</v>
      </c>
      <c r="AT233" s="49" t="n">
        <f aca="false">'Anexo 2 - Banco de Dados_Rev01'!AW230</f>
        <v>0</v>
      </c>
      <c r="AU233" s="43" t="n">
        <f aca="false">'Anexo 2 - Banco de Dados_Rev01'!AX230</f>
        <v>0</v>
      </c>
      <c r="AV233" s="43" t="n">
        <f aca="false">'Anexo 2 - Banco de Dados_Rev01'!AY230</f>
        <v>0</v>
      </c>
      <c r="AW233" s="49" t="n">
        <f aca="false">'Anexo 2 - Banco de Dados_Rev01'!AZ230</f>
        <v>0</v>
      </c>
      <c r="AX233" s="49" t="n">
        <f aca="false">'Anexo 2 - Banco de Dados_Rev01'!BA230</f>
        <v>0</v>
      </c>
      <c r="AY233" s="43" t="n">
        <f aca="false">'Anexo 2 - Banco de Dados_Rev01'!BB230</f>
        <v>0</v>
      </c>
      <c r="AZ233" s="43" t="n">
        <f aca="false">'Anexo 2 - Banco de Dados_Rev01'!BC230</f>
        <v>0</v>
      </c>
      <c r="BA233" s="49" t="n">
        <f aca="false">'Anexo 2 - Banco de Dados_Rev01'!BD230</f>
        <v>0</v>
      </c>
      <c r="BB233" s="49" t="n">
        <f aca="false">'Anexo 2 - Banco de Dados_Rev01'!BE230</f>
        <v>0</v>
      </c>
      <c r="BC233" s="43" t="n">
        <f aca="false">'Anexo 2 - Banco de Dados_Rev01'!BF230</f>
        <v>0</v>
      </c>
      <c r="BD233" s="43" t="n">
        <f aca="false">'Anexo 2 - Banco de Dados_Rev01'!BG230</f>
        <v>0</v>
      </c>
      <c r="BE233" s="49" t="n">
        <f aca="false">'Anexo 2 - Banco de Dados_Rev01'!BH230</f>
        <v>0</v>
      </c>
      <c r="BF233" s="49" t="n">
        <f aca="false">'Anexo 2 - Banco de Dados_Rev01'!BI230</f>
        <v>0</v>
      </c>
      <c r="BG233" s="43" t="n">
        <f aca="false">'Anexo 2 - Banco de Dados_Rev01'!BJ230</f>
        <v>0</v>
      </c>
      <c r="BH233" s="43" t="n">
        <f aca="false">'Anexo 2 - Banco de Dados_Rev01'!BK230</f>
        <v>0</v>
      </c>
      <c r="BI233" s="49" t="n">
        <f aca="false">'Anexo 2 - Banco de Dados_Rev01'!BL230</f>
        <v>0</v>
      </c>
      <c r="BJ233" s="49" t="n">
        <f aca="false">'Anexo 2 - Banco de Dados_Rev01'!BM230</f>
        <v>0</v>
      </c>
      <c r="BK233" s="67" t="n">
        <f aca="false">'Anexo 2 - Banco de Dados_Rev01'!BN230</f>
        <v>0</v>
      </c>
      <c r="BL233" s="67" t="n">
        <f aca="false">'Anexo 2 - Banco de Dados_Rev01'!BO230</f>
        <v>0</v>
      </c>
      <c r="BM233" s="49" t="n">
        <f aca="false">'Anexo 2 - Banco de Dados_Rev01'!BP230</f>
        <v>0</v>
      </c>
      <c r="BN233" s="49" t="n">
        <f aca="false">'Anexo 2 - Banco de Dados_Rev01'!BQ230</f>
        <v>0</v>
      </c>
      <c r="BO233" s="43" t="n">
        <f aca="false">'Anexo 2 - Banco de Dados_Rev01'!BR230</f>
        <v>0</v>
      </c>
      <c r="BP233" s="43" t="n">
        <f aca="false">'Anexo 2 - Banco de Dados_Rev01'!BS230</f>
        <v>0</v>
      </c>
      <c r="BQ233" s="49" t="n">
        <f aca="false">'Anexo 2 - Banco de Dados_Rev01'!BT230</f>
        <v>0</v>
      </c>
      <c r="BR233" s="49" t="n">
        <f aca="false">'Anexo 2 - Banco de Dados_Rev01'!BU230</f>
        <v>0</v>
      </c>
      <c r="BS233" s="43" t="n">
        <f aca="false">'Anexo 2 - Banco de Dados_Rev01'!BV230</f>
        <v>0</v>
      </c>
      <c r="BT233" s="49" t="n">
        <f aca="false">'Anexo 2 - Banco de Dados_Rev01'!BW230</f>
        <v>0</v>
      </c>
      <c r="BU233" s="43" t="n">
        <f aca="false">'Anexo 2 - Banco de Dados_Rev01'!BX230</f>
        <v>1</v>
      </c>
      <c r="BV233" s="43" t="n">
        <f aca="false">'Anexo 2 - Banco de Dados_Rev01'!BY230</f>
        <v>120</v>
      </c>
      <c r="BW233" s="49" t="n">
        <f aca="false">'Anexo 2 - Banco de Dados_Rev01'!BZ230</f>
        <v>73423.02</v>
      </c>
      <c r="BX233" s="43" t="n">
        <f aca="false">'Anexo 2 - Banco de Dados_Rev01'!CA230</f>
        <v>0</v>
      </c>
      <c r="BY233" s="43" t="n">
        <f aca="false">'Anexo 2 - Banco de Dados_Rev01'!CB230</f>
        <v>0</v>
      </c>
      <c r="BZ233" s="49" t="n">
        <f aca="false">'Anexo 2 - Banco de Dados_Rev01'!CC230</f>
        <v>0</v>
      </c>
      <c r="CA233" s="43" t="n">
        <f aca="false">'Anexo 2 - Banco de Dados_Rev01'!CD230</f>
        <v>0</v>
      </c>
      <c r="CB233" s="43" t="n">
        <f aca="false">'Anexo 2 - Banco de Dados_Rev01'!CE230</f>
        <v>0</v>
      </c>
      <c r="CC233" s="49" t="n">
        <f aca="false">'Anexo 2 - Banco de Dados_Rev01'!CF230</f>
        <v>0</v>
      </c>
      <c r="CD233" s="50" t="n">
        <f aca="false">P233+R233+T233+V233+X233+Z233+AB233+AD233+AF233+AH233+AJ233+AN233+AL233+AP233+AR233+AT233+AW233+AX233+BA233+BB233+BE233+BF233+BI233+BJ233+BM233+BN233+BQ233+BR233+BT233+BW233+BZ233+CC233</f>
        <v>73423.02</v>
      </c>
      <c r="CE233" s="51" t="n">
        <f aca="false">IF(OR(F233="Processo erosivo Corte",F233="Processo erosivo aterro",F233="Corte Instavel"),1,0)</f>
        <v>0</v>
      </c>
      <c r="CF233" s="51" t="n">
        <f aca="false">IF(F233="Ocupação da FD",1,0)</f>
        <v>1</v>
      </c>
      <c r="CG233" s="51" t="n">
        <f aca="false">IF(CF233+CE233=0,1,0)</f>
        <v>0</v>
      </c>
      <c r="CH233" s="52" t="n">
        <f aca="false">IF(K233="Emergencial",1,0)</f>
        <v>1</v>
      </c>
      <c r="CJ233" s="69"/>
    </row>
    <row r="234" s="68" customFormat="true" ht="16.5" hidden="false" customHeight="true" outlineLevel="0" collapsed="false">
      <c r="A234" s="41" t="n">
        <v>163</v>
      </c>
      <c r="B234" s="42" t="s">
        <v>157</v>
      </c>
      <c r="C234" s="43" t="s">
        <v>166</v>
      </c>
      <c r="D234" s="56"/>
      <c r="E234" s="56"/>
      <c r="F234" s="43" t="s">
        <v>159</v>
      </c>
      <c r="G234" s="45" t="n">
        <v>411.5</v>
      </c>
      <c r="H234" s="45" t="n">
        <v>414.7</v>
      </c>
      <c r="I234" s="45" t="n">
        <v>3.19999999999999</v>
      </c>
      <c r="J234" s="43" t="s">
        <v>375</v>
      </c>
      <c r="K234" s="43" t="s">
        <v>170</v>
      </c>
      <c r="L234" s="46"/>
      <c r="M234" s="47" t="s">
        <v>83</v>
      </c>
      <c r="N234" s="46" t="str">
        <f aca="false">INDEX(PNV!$G$2:$K$56,MATCH(H234,PNV!$G$2:$G$56,0),5)</f>
        <v>163BMT0750</v>
      </c>
      <c r="O234" s="43" t="n">
        <f aca="false">'Anexo 2 - Banco de Dados_Rev01'!R231</f>
        <v>0</v>
      </c>
      <c r="P234" s="49" t="n">
        <f aca="false">'Anexo 2 - Banco de Dados_Rev01'!S231</f>
        <v>0</v>
      </c>
      <c r="Q234" s="43" t="n">
        <f aca="false">'Anexo 2 - Banco de Dados_Rev01'!T231</f>
        <v>0</v>
      </c>
      <c r="R234" s="49" t="n">
        <f aca="false">'Anexo 2 - Banco de Dados_Rev01'!U231</f>
        <v>0</v>
      </c>
      <c r="S234" s="43" t="n">
        <f aca="false">'Anexo 2 - Banco de Dados_Rev01'!V231</f>
        <v>0</v>
      </c>
      <c r="T234" s="49" t="n">
        <f aca="false">'Anexo 2 - Banco de Dados_Rev01'!W231</f>
        <v>0</v>
      </c>
      <c r="U234" s="43" t="n">
        <f aca="false">'Anexo 2 - Banco de Dados_Rev01'!X231</f>
        <v>0</v>
      </c>
      <c r="V234" s="49" t="n">
        <f aca="false">'Anexo 2 - Banco de Dados_Rev01'!Y231</f>
        <v>0</v>
      </c>
      <c r="W234" s="43" t="n">
        <f aca="false">'Anexo 2 - Banco de Dados_Rev01'!Z231</f>
        <v>0</v>
      </c>
      <c r="X234" s="49" t="n">
        <f aca="false">'Anexo 2 - Banco de Dados_Rev01'!AA231</f>
        <v>0</v>
      </c>
      <c r="Y234" s="43" t="n">
        <f aca="false">'Anexo 2 - Banco de Dados_Rev01'!AB231</f>
        <v>0</v>
      </c>
      <c r="Z234" s="49" t="n">
        <f aca="false">'Anexo 2 - Banco de Dados_Rev01'!AC231</f>
        <v>0</v>
      </c>
      <c r="AA234" s="43" t="n">
        <f aca="false">'Anexo 2 - Banco de Dados_Rev01'!AD231</f>
        <v>0</v>
      </c>
      <c r="AB234" s="49" t="n">
        <f aca="false">'Anexo 2 - Banco de Dados_Rev01'!AE231</f>
        <v>0</v>
      </c>
      <c r="AC234" s="43" t="n">
        <f aca="false">'Anexo 2 - Banco de Dados_Rev01'!AF231</f>
        <v>0</v>
      </c>
      <c r="AD234" s="49" t="n">
        <f aca="false">'Anexo 2 - Banco de Dados_Rev01'!AG231</f>
        <v>0</v>
      </c>
      <c r="AE234" s="43" t="n">
        <f aca="false">'Anexo 2 - Banco de Dados_Rev01'!AH231</f>
        <v>0</v>
      </c>
      <c r="AF234" s="49" t="n">
        <f aca="false">'Anexo 2 - Banco de Dados_Rev01'!AI231</f>
        <v>0</v>
      </c>
      <c r="AG234" s="43" t="n">
        <f aca="false">'Anexo 2 - Banco de Dados_Rev01'!AJ231</f>
        <v>0</v>
      </c>
      <c r="AH234" s="49" t="n">
        <f aca="false">'Anexo 2 - Banco de Dados_Rev01'!AK231</f>
        <v>0</v>
      </c>
      <c r="AI234" s="43" t="n">
        <f aca="false">'Anexo 2 - Banco de Dados_Rev01'!AL231</f>
        <v>0</v>
      </c>
      <c r="AJ234" s="49" t="n">
        <f aca="false">'Anexo 2 - Banco de Dados_Rev01'!AM231</f>
        <v>0</v>
      </c>
      <c r="AK234" s="49" t="n">
        <f aca="false">'Anexo 2 - Banco de Dados_Rev01'!AN231</f>
        <v>0</v>
      </c>
      <c r="AL234" s="49" t="n">
        <f aca="false">'Anexo 2 - Banco de Dados_Rev01'!AO231</f>
        <v>0</v>
      </c>
      <c r="AM234" s="49" t="n">
        <f aca="false">'Anexo 2 - Banco de Dados_Rev01'!AP231</f>
        <v>0</v>
      </c>
      <c r="AN234" s="49" t="n">
        <f aca="false">'Anexo 2 - Banco de Dados_Rev01'!AQ231</f>
        <v>0</v>
      </c>
      <c r="AO234" s="43" t="n">
        <f aca="false">'Anexo 2 - Banco de Dados_Rev01'!AR231</f>
        <v>0</v>
      </c>
      <c r="AP234" s="49" t="n">
        <f aca="false">'Anexo 2 - Banco de Dados_Rev01'!AS231</f>
        <v>0</v>
      </c>
      <c r="AQ234" s="43" t="n">
        <f aca="false">'Anexo 2 - Banco de Dados_Rev01'!AT231</f>
        <v>0</v>
      </c>
      <c r="AR234" s="49" t="n">
        <f aca="false">'Anexo 2 - Banco de Dados_Rev01'!AU231</f>
        <v>0</v>
      </c>
      <c r="AS234" s="43" t="n">
        <f aca="false">'Anexo 2 - Banco de Dados_Rev01'!AV231</f>
        <v>0</v>
      </c>
      <c r="AT234" s="49" t="n">
        <f aca="false">'Anexo 2 - Banco de Dados_Rev01'!AW231</f>
        <v>0</v>
      </c>
      <c r="AU234" s="43" t="n">
        <f aca="false">'Anexo 2 - Banco de Dados_Rev01'!AX231</f>
        <v>0</v>
      </c>
      <c r="AV234" s="43" t="n">
        <f aca="false">'Anexo 2 - Banco de Dados_Rev01'!AY231</f>
        <v>0</v>
      </c>
      <c r="AW234" s="49" t="n">
        <f aca="false">'Anexo 2 - Banco de Dados_Rev01'!AZ231</f>
        <v>0</v>
      </c>
      <c r="AX234" s="49" t="n">
        <f aca="false">'Anexo 2 - Banco de Dados_Rev01'!BA231</f>
        <v>0</v>
      </c>
      <c r="AY234" s="43" t="n">
        <f aca="false">'Anexo 2 - Banco de Dados_Rev01'!BB231</f>
        <v>0</v>
      </c>
      <c r="AZ234" s="43" t="n">
        <f aca="false">'Anexo 2 - Banco de Dados_Rev01'!BC231</f>
        <v>0</v>
      </c>
      <c r="BA234" s="49" t="n">
        <f aca="false">'Anexo 2 - Banco de Dados_Rev01'!BD231</f>
        <v>0</v>
      </c>
      <c r="BB234" s="49" t="n">
        <f aca="false">'Anexo 2 - Banco de Dados_Rev01'!BE231</f>
        <v>0</v>
      </c>
      <c r="BC234" s="43" t="n">
        <f aca="false">'Anexo 2 - Banco de Dados_Rev01'!BF231</f>
        <v>0</v>
      </c>
      <c r="BD234" s="43" t="n">
        <f aca="false">'Anexo 2 - Banco de Dados_Rev01'!BG231</f>
        <v>0</v>
      </c>
      <c r="BE234" s="49" t="n">
        <f aca="false">'Anexo 2 - Banco de Dados_Rev01'!BH231</f>
        <v>0</v>
      </c>
      <c r="BF234" s="49" t="n">
        <f aca="false">'Anexo 2 - Banco de Dados_Rev01'!BI231</f>
        <v>0</v>
      </c>
      <c r="BG234" s="43" t="n">
        <f aca="false">'Anexo 2 - Banco de Dados_Rev01'!BJ231</f>
        <v>0</v>
      </c>
      <c r="BH234" s="43" t="n">
        <f aca="false">'Anexo 2 - Banco de Dados_Rev01'!BK231</f>
        <v>0</v>
      </c>
      <c r="BI234" s="49" t="n">
        <f aca="false">'Anexo 2 - Banco de Dados_Rev01'!BL231</f>
        <v>0</v>
      </c>
      <c r="BJ234" s="49" t="n">
        <f aca="false">'Anexo 2 - Banco de Dados_Rev01'!BM231</f>
        <v>0</v>
      </c>
      <c r="BK234" s="67" t="n">
        <f aca="false">'Anexo 2 - Banco de Dados_Rev01'!BN231</f>
        <v>0</v>
      </c>
      <c r="BL234" s="67" t="n">
        <f aca="false">'Anexo 2 - Banco de Dados_Rev01'!BO231</f>
        <v>0</v>
      </c>
      <c r="BM234" s="49" t="n">
        <f aca="false">'Anexo 2 - Banco de Dados_Rev01'!BP231</f>
        <v>0</v>
      </c>
      <c r="BN234" s="49" t="n">
        <f aca="false">'Anexo 2 - Banco de Dados_Rev01'!BQ231</f>
        <v>0</v>
      </c>
      <c r="BO234" s="43" t="n">
        <f aca="false">'Anexo 2 - Banco de Dados_Rev01'!BR231</f>
        <v>0</v>
      </c>
      <c r="BP234" s="43" t="n">
        <f aca="false">'Anexo 2 - Banco de Dados_Rev01'!BS231</f>
        <v>0</v>
      </c>
      <c r="BQ234" s="49" t="n">
        <f aca="false">'Anexo 2 - Banco de Dados_Rev01'!BT231</f>
        <v>0</v>
      </c>
      <c r="BR234" s="49" t="n">
        <f aca="false">'Anexo 2 - Banco de Dados_Rev01'!BU231</f>
        <v>0</v>
      </c>
      <c r="BS234" s="43" t="n">
        <f aca="false">'Anexo 2 - Banco de Dados_Rev01'!BV231</f>
        <v>0</v>
      </c>
      <c r="BT234" s="49" t="n">
        <f aca="false">'Anexo 2 - Banco de Dados_Rev01'!BW231</f>
        <v>0</v>
      </c>
      <c r="BU234" s="43" t="n">
        <f aca="false">'Anexo 2 - Banco de Dados_Rev01'!BX231</f>
        <v>0</v>
      </c>
      <c r="BV234" s="43" t="n">
        <f aca="false">'Anexo 2 - Banco de Dados_Rev01'!BY231</f>
        <v>0</v>
      </c>
      <c r="BW234" s="49" t="n">
        <f aca="false">'Anexo 2 - Banco de Dados_Rev01'!BZ231</f>
        <v>0</v>
      </c>
      <c r="BX234" s="43" t="n">
        <f aca="false">'Anexo 2 - Banco de Dados_Rev01'!CA231</f>
        <v>22</v>
      </c>
      <c r="BY234" s="43" t="n">
        <f aca="false">'Anexo 2 - Banco de Dados_Rev01'!CB231</f>
        <v>2200</v>
      </c>
      <c r="BZ234" s="49" t="n">
        <f aca="false">'Anexo 2 - Banco de Dados_Rev01'!CC231</f>
        <v>1835575.5</v>
      </c>
      <c r="CA234" s="43" t="n">
        <f aca="false">'Anexo 2 - Banco de Dados_Rev01'!CD231</f>
        <v>0</v>
      </c>
      <c r="CB234" s="43" t="n">
        <f aca="false">'Anexo 2 - Banco de Dados_Rev01'!CE231</f>
        <v>0</v>
      </c>
      <c r="CC234" s="49" t="n">
        <f aca="false">'Anexo 2 - Banco de Dados_Rev01'!CF231</f>
        <v>0</v>
      </c>
      <c r="CD234" s="50" t="n">
        <f aca="false">P234+R234+T234+V234+X234+Z234+AB234+AD234+AF234+AH234+AJ234+AN234+AL234+AP234+AR234+AT234+AW234+AX234+BA234+BB234+BE234+BF234+BI234+BJ234+BM234+BN234+BQ234+BR234+BT234+BW234+BZ234+CC234</f>
        <v>1835575.5</v>
      </c>
      <c r="CE234" s="51" t="n">
        <f aca="false">IF(OR(F234="Processo erosivo Corte",F234="Processo erosivo aterro",F234="Corte Instavel"),1,0)</f>
        <v>0</v>
      </c>
      <c r="CF234" s="51" t="n">
        <f aca="false">IF(F234="Ocupação da FD",1,0)</f>
        <v>1</v>
      </c>
      <c r="CG234" s="51" t="n">
        <f aca="false">IF(CF234+CE234=0,1,0)</f>
        <v>0</v>
      </c>
      <c r="CH234" s="52" t="n">
        <f aca="false">IF(K234="Emergencial",1,0)</f>
        <v>1</v>
      </c>
      <c r="CJ234" s="69"/>
    </row>
    <row r="235" s="68" customFormat="true" ht="16.5" hidden="false" customHeight="true" outlineLevel="0" collapsed="false">
      <c r="A235" s="41" t="n">
        <v>163</v>
      </c>
      <c r="B235" s="42" t="s">
        <v>157</v>
      </c>
      <c r="C235" s="43" t="s">
        <v>158</v>
      </c>
      <c r="D235" s="56"/>
      <c r="E235" s="56"/>
      <c r="F235" s="43" t="s">
        <v>159</v>
      </c>
      <c r="G235" s="45" t="n">
        <v>414.7</v>
      </c>
      <c r="H235" s="45" t="n">
        <v>421.7</v>
      </c>
      <c r="I235" s="45" t="n">
        <v>7</v>
      </c>
      <c r="J235" s="43" t="s">
        <v>376</v>
      </c>
      <c r="K235" s="43" t="s">
        <v>161</v>
      </c>
      <c r="L235" s="46"/>
      <c r="M235" s="47" t="s">
        <v>84</v>
      </c>
      <c r="N235" s="46" t="str">
        <f aca="false">INDEX(PNV!$G$2:$K$56,MATCH(H235,PNV!$G$2:$G$56,0),5)</f>
        <v>163BMT0755</v>
      </c>
      <c r="O235" s="43" t="n">
        <f aca="false">'Anexo 2 - Banco de Dados_Rev01'!R232</f>
        <v>0</v>
      </c>
      <c r="P235" s="49" t="n">
        <f aca="false">'Anexo 2 - Banco de Dados_Rev01'!S232</f>
        <v>0</v>
      </c>
      <c r="Q235" s="43" t="n">
        <f aca="false">'Anexo 2 - Banco de Dados_Rev01'!T232</f>
        <v>0</v>
      </c>
      <c r="R235" s="49" t="n">
        <f aca="false">'Anexo 2 - Banco de Dados_Rev01'!U232</f>
        <v>0</v>
      </c>
      <c r="S235" s="43" t="n">
        <f aca="false">'Anexo 2 - Banco de Dados_Rev01'!V232</f>
        <v>0</v>
      </c>
      <c r="T235" s="49" t="n">
        <f aca="false">'Anexo 2 - Banco de Dados_Rev01'!W232</f>
        <v>0</v>
      </c>
      <c r="U235" s="43" t="n">
        <f aca="false">'Anexo 2 - Banco de Dados_Rev01'!X232</f>
        <v>0</v>
      </c>
      <c r="V235" s="49" t="n">
        <f aca="false">'Anexo 2 - Banco de Dados_Rev01'!Y232</f>
        <v>0</v>
      </c>
      <c r="W235" s="43" t="n">
        <f aca="false">'Anexo 2 - Banco de Dados_Rev01'!Z232</f>
        <v>0</v>
      </c>
      <c r="X235" s="49" t="n">
        <f aca="false">'Anexo 2 - Banco de Dados_Rev01'!AA232</f>
        <v>0</v>
      </c>
      <c r="Y235" s="43" t="n">
        <f aca="false">'Anexo 2 - Banco de Dados_Rev01'!AB232</f>
        <v>0</v>
      </c>
      <c r="Z235" s="49" t="n">
        <f aca="false">'Anexo 2 - Banco de Dados_Rev01'!AC232</f>
        <v>0</v>
      </c>
      <c r="AA235" s="43" t="n">
        <f aca="false">'Anexo 2 - Banco de Dados_Rev01'!AD232</f>
        <v>0</v>
      </c>
      <c r="AB235" s="49" t="n">
        <f aca="false">'Anexo 2 - Banco de Dados_Rev01'!AE232</f>
        <v>0</v>
      </c>
      <c r="AC235" s="43" t="n">
        <f aca="false">'Anexo 2 - Banco de Dados_Rev01'!AF232</f>
        <v>0</v>
      </c>
      <c r="AD235" s="49" t="n">
        <f aca="false">'Anexo 2 - Banco de Dados_Rev01'!AG232</f>
        <v>0</v>
      </c>
      <c r="AE235" s="43" t="n">
        <f aca="false">'Anexo 2 - Banco de Dados_Rev01'!AH232</f>
        <v>0</v>
      </c>
      <c r="AF235" s="49" t="n">
        <f aca="false">'Anexo 2 - Banco de Dados_Rev01'!AI232</f>
        <v>0</v>
      </c>
      <c r="AG235" s="43" t="n">
        <f aca="false">'Anexo 2 - Banco de Dados_Rev01'!AJ232</f>
        <v>0</v>
      </c>
      <c r="AH235" s="49" t="n">
        <f aca="false">'Anexo 2 - Banco de Dados_Rev01'!AK232</f>
        <v>0</v>
      </c>
      <c r="AI235" s="43" t="n">
        <f aca="false">'Anexo 2 - Banco de Dados_Rev01'!AL232</f>
        <v>0</v>
      </c>
      <c r="AJ235" s="49" t="n">
        <f aca="false">'Anexo 2 - Banco de Dados_Rev01'!AM232</f>
        <v>0</v>
      </c>
      <c r="AK235" s="49" t="n">
        <f aca="false">'Anexo 2 - Banco de Dados_Rev01'!AN232</f>
        <v>0</v>
      </c>
      <c r="AL235" s="49" t="n">
        <f aca="false">'Anexo 2 - Banco de Dados_Rev01'!AO232</f>
        <v>0</v>
      </c>
      <c r="AM235" s="49" t="n">
        <f aca="false">'Anexo 2 - Banco de Dados_Rev01'!AP232</f>
        <v>0</v>
      </c>
      <c r="AN235" s="49" t="n">
        <f aca="false">'Anexo 2 - Banco de Dados_Rev01'!AQ232</f>
        <v>0</v>
      </c>
      <c r="AO235" s="43" t="n">
        <f aca="false">'Anexo 2 - Banco de Dados_Rev01'!AR232</f>
        <v>0</v>
      </c>
      <c r="AP235" s="49" t="n">
        <f aca="false">'Anexo 2 - Banco de Dados_Rev01'!AS232</f>
        <v>0</v>
      </c>
      <c r="AQ235" s="43" t="n">
        <f aca="false">'Anexo 2 - Banco de Dados_Rev01'!AT232</f>
        <v>0</v>
      </c>
      <c r="AR235" s="49" t="n">
        <f aca="false">'Anexo 2 - Banco de Dados_Rev01'!AU232</f>
        <v>0</v>
      </c>
      <c r="AS235" s="43" t="n">
        <f aca="false">'Anexo 2 - Banco de Dados_Rev01'!AV232</f>
        <v>0</v>
      </c>
      <c r="AT235" s="49" t="n">
        <f aca="false">'Anexo 2 - Banco de Dados_Rev01'!AW232</f>
        <v>0</v>
      </c>
      <c r="AU235" s="43" t="n">
        <f aca="false">'Anexo 2 - Banco de Dados_Rev01'!AX232</f>
        <v>0</v>
      </c>
      <c r="AV235" s="43" t="n">
        <f aca="false">'Anexo 2 - Banco de Dados_Rev01'!AY232</f>
        <v>0</v>
      </c>
      <c r="AW235" s="49" t="n">
        <f aca="false">'Anexo 2 - Banco de Dados_Rev01'!AZ232</f>
        <v>0</v>
      </c>
      <c r="AX235" s="49" t="n">
        <f aca="false">'Anexo 2 - Banco de Dados_Rev01'!BA232</f>
        <v>0</v>
      </c>
      <c r="AY235" s="43" t="n">
        <f aca="false">'Anexo 2 - Banco de Dados_Rev01'!BB232</f>
        <v>0</v>
      </c>
      <c r="AZ235" s="43" t="n">
        <f aca="false">'Anexo 2 - Banco de Dados_Rev01'!BC232</f>
        <v>0</v>
      </c>
      <c r="BA235" s="49" t="n">
        <f aca="false">'Anexo 2 - Banco de Dados_Rev01'!BD232</f>
        <v>0</v>
      </c>
      <c r="BB235" s="49" t="n">
        <f aca="false">'Anexo 2 - Banco de Dados_Rev01'!BE232</f>
        <v>0</v>
      </c>
      <c r="BC235" s="43" t="n">
        <f aca="false">'Anexo 2 - Banco de Dados_Rev01'!BF232</f>
        <v>0</v>
      </c>
      <c r="BD235" s="43" t="n">
        <f aca="false">'Anexo 2 - Banco de Dados_Rev01'!BG232</f>
        <v>0</v>
      </c>
      <c r="BE235" s="49" t="n">
        <f aca="false">'Anexo 2 - Banco de Dados_Rev01'!BH232</f>
        <v>0</v>
      </c>
      <c r="BF235" s="49" t="n">
        <f aca="false">'Anexo 2 - Banco de Dados_Rev01'!BI232</f>
        <v>0</v>
      </c>
      <c r="BG235" s="43" t="n">
        <f aca="false">'Anexo 2 - Banco de Dados_Rev01'!BJ232</f>
        <v>0</v>
      </c>
      <c r="BH235" s="43" t="n">
        <f aca="false">'Anexo 2 - Banco de Dados_Rev01'!BK232</f>
        <v>0</v>
      </c>
      <c r="BI235" s="49" t="n">
        <f aca="false">'Anexo 2 - Banco de Dados_Rev01'!BL232</f>
        <v>0</v>
      </c>
      <c r="BJ235" s="49" t="n">
        <f aca="false">'Anexo 2 - Banco de Dados_Rev01'!BM232</f>
        <v>0</v>
      </c>
      <c r="BK235" s="67" t="n">
        <f aca="false">'Anexo 2 - Banco de Dados_Rev01'!BN232</f>
        <v>0</v>
      </c>
      <c r="BL235" s="67" t="n">
        <f aca="false">'Anexo 2 - Banco de Dados_Rev01'!BO232</f>
        <v>0</v>
      </c>
      <c r="BM235" s="49" t="n">
        <f aca="false">'Anexo 2 - Banco de Dados_Rev01'!BP232</f>
        <v>0</v>
      </c>
      <c r="BN235" s="49" t="n">
        <f aca="false">'Anexo 2 - Banco de Dados_Rev01'!BQ232</f>
        <v>0</v>
      </c>
      <c r="BO235" s="43" t="n">
        <f aca="false">'Anexo 2 - Banco de Dados_Rev01'!BR232</f>
        <v>0</v>
      </c>
      <c r="BP235" s="43" t="n">
        <f aca="false">'Anexo 2 - Banco de Dados_Rev01'!BS232</f>
        <v>0</v>
      </c>
      <c r="BQ235" s="49" t="n">
        <f aca="false">'Anexo 2 - Banco de Dados_Rev01'!BT232</f>
        <v>0</v>
      </c>
      <c r="BR235" s="49" t="n">
        <f aca="false">'Anexo 2 - Banco de Dados_Rev01'!BU232</f>
        <v>0</v>
      </c>
      <c r="BS235" s="43" t="n">
        <f aca="false">'Anexo 2 - Banco de Dados_Rev01'!BV232</f>
        <v>0</v>
      </c>
      <c r="BT235" s="49" t="n">
        <f aca="false">'Anexo 2 - Banco de Dados_Rev01'!BW232</f>
        <v>0</v>
      </c>
      <c r="BU235" s="43" t="n">
        <f aca="false">'Anexo 2 - Banco de Dados_Rev01'!BX232</f>
        <v>0</v>
      </c>
      <c r="BV235" s="43" t="n">
        <f aca="false">'Anexo 2 - Banco de Dados_Rev01'!BY232</f>
        <v>0</v>
      </c>
      <c r="BW235" s="49" t="n">
        <f aca="false">'Anexo 2 - Banco de Dados_Rev01'!BZ232</f>
        <v>0</v>
      </c>
      <c r="BX235" s="43" t="n">
        <f aca="false">'Anexo 2 - Banco de Dados_Rev01'!CA232</f>
        <v>0</v>
      </c>
      <c r="BY235" s="43" t="n">
        <f aca="false">'Anexo 2 - Banco de Dados_Rev01'!CB232</f>
        <v>0</v>
      </c>
      <c r="BZ235" s="49" t="n">
        <f aca="false">'Anexo 2 - Banco de Dados_Rev01'!CC232</f>
        <v>0</v>
      </c>
      <c r="CA235" s="43" t="n">
        <f aca="false">'Anexo 2 - Banco de Dados_Rev01'!CD232</f>
        <v>0</v>
      </c>
      <c r="CB235" s="43" t="n">
        <f aca="false">'Anexo 2 - Banco de Dados_Rev01'!CE232</f>
        <v>0</v>
      </c>
      <c r="CC235" s="49" t="n">
        <f aca="false">'Anexo 2 - Banco de Dados_Rev01'!CF232</f>
        <v>0</v>
      </c>
      <c r="CD235" s="50" t="n">
        <f aca="false">P235+R235+T235+V235+X235+Z235+AB235+AD235+AF235+AH235+AJ235+AN235+AL235+AP235+AR235+AT235+AW235+AX235+BA235+BB235+BE235+BF235+BI235+BJ235+BM235+BN235+BQ235+BR235+BT235+BW235+BZ235+CC235</f>
        <v>0</v>
      </c>
      <c r="CE235" s="51" t="n">
        <f aca="false">IF(OR(F235="Processo erosivo Corte",F235="Processo erosivo aterro",F235="Corte Instavel"),1,0)</f>
        <v>0</v>
      </c>
      <c r="CF235" s="51" t="n">
        <f aca="false">IF(F235="Ocupação da FD",1,0)</f>
        <v>1</v>
      </c>
      <c r="CG235" s="51" t="n">
        <f aca="false">IF(CF235+CE235=0,1,0)</f>
        <v>0</v>
      </c>
      <c r="CH235" s="52" t="n">
        <f aca="false">IF(K235="Emergencial",1,0)</f>
        <v>0</v>
      </c>
      <c r="CJ235" s="69"/>
    </row>
    <row r="236" s="68" customFormat="true" ht="15" hidden="false" customHeight="true" outlineLevel="0" collapsed="false">
      <c r="A236" s="41" t="n">
        <v>163</v>
      </c>
      <c r="B236" s="42" t="s">
        <v>157</v>
      </c>
      <c r="C236" s="43" t="s">
        <v>162</v>
      </c>
      <c r="D236" s="56"/>
      <c r="E236" s="56"/>
      <c r="F236" s="43" t="s">
        <v>159</v>
      </c>
      <c r="G236" s="45" t="n">
        <v>421.7</v>
      </c>
      <c r="H236" s="45" t="n">
        <v>460.5</v>
      </c>
      <c r="I236" s="45" t="n">
        <v>38.8</v>
      </c>
      <c r="J236" s="43" t="s">
        <v>377</v>
      </c>
      <c r="K236" s="43" t="s">
        <v>170</v>
      </c>
      <c r="L236" s="46"/>
      <c r="M236" s="47" t="s">
        <v>85</v>
      </c>
      <c r="N236" s="46" t="str">
        <f aca="false">INDEX(PNV!$G$2:$K$56,MATCH(H236,PNV!$G$2:$G$56,0),5)</f>
        <v>163BMT0760</v>
      </c>
      <c r="O236" s="43" t="n">
        <f aca="false">'Anexo 2 - Banco de Dados_Rev01'!R233</f>
        <v>0</v>
      </c>
      <c r="P236" s="49" t="n">
        <f aca="false">'Anexo 2 - Banco de Dados_Rev01'!S233</f>
        <v>0</v>
      </c>
      <c r="Q236" s="43" t="n">
        <f aca="false">'Anexo 2 - Banco de Dados_Rev01'!T233</f>
        <v>0</v>
      </c>
      <c r="R236" s="49" t="n">
        <f aca="false">'Anexo 2 - Banco de Dados_Rev01'!U233</f>
        <v>0</v>
      </c>
      <c r="S236" s="43" t="n">
        <f aca="false">'Anexo 2 - Banco de Dados_Rev01'!V233</f>
        <v>0</v>
      </c>
      <c r="T236" s="49" t="n">
        <f aca="false">'Anexo 2 - Banco de Dados_Rev01'!W233</f>
        <v>0</v>
      </c>
      <c r="U236" s="43" t="n">
        <f aca="false">'Anexo 2 - Banco de Dados_Rev01'!X233</f>
        <v>0</v>
      </c>
      <c r="V236" s="49" t="n">
        <f aca="false">'Anexo 2 - Banco de Dados_Rev01'!Y233</f>
        <v>0</v>
      </c>
      <c r="W236" s="43" t="n">
        <f aca="false">'Anexo 2 - Banco de Dados_Rev01'!Z233</f>
        <v>0</v>
      </c>
      <c r="X236" s="49" t="n">
        <f aca="false">'Anexo 2 - Banco de Dados_Rev01'!AA233</f>
        <v>0</v>
      </c>
      <c r="Y236" s="43" t="n">
        <f aca="false">'Anexo 2 - Banco de Dados_Rev01'!AB233</f>
        <v>0</v>
      </c>
      <c r="Z236" s="49" t="n">
        <f aca="false">'Anexo 2 - Banco de Dados_Rev01'!AC233</f>
        <v>0</v>
      </c>
      <c r="AA236" s="43" t="n">
        <f aca="false">'Anexo 2 - Banco de Dados_Rev01'!AD233</f>
        <v>0</v>
      </c>
      <c r="AB236" s="49" t="n">
        <f aca="false">'Anexo 2 - Banco de Dados_Rev01'!AE233</f>
        <v>0</v>
      </c>
      <c r="AC236" s="43" t="n">
        <f aca="false">'Anexo 2 - Banco de Dados_Rev01'!AF233</f>
        <v>0</v>
      </c>
      <c r="AD236" s="49" t="n">
        <f aca="false">'Anexo 2 - Banco de Dados_Rev01'!AG233</f>
        <v>0</v>
      </c>
      <c r="AE236" s="43" t="n">
        <f aca="false">'Anexo 2 - Banco de Dados_Rev01'!AH233</f>
        <v>0</v>
      </c>
      <c r="AF236" s="49" t="n">
        <f aca="false">'Anexo 2 - Banco de Dados_Rev01'!AI233</f>
        <v>0</v>
      </c>
      <c r="AG236" s="43" t="n">
        <f aca="false">'Anexo 2 - Banco de Dados_Rev01'!AJ233</f>
        <v>0</v>
      </c>
      <c r="AH236" s="49" t="n">
        <f aca="false">'Anexo 2 - Banco de Dados_Rev01'!AK233</f>
        <v>0</v>
      </c>
      <c r="AI236" s="43" t="n">
        <f aca="false">'Anexo 2 - Banco de Dados_Rev01'!AL233</f>
        <v>0</v>
      </c>
      <c r="AJ236" s="49" t="n">
        <f aca="false">'Anexo 2 - Banco de Dados_Rev01'!AM233</f>
        <v>0</v>
      </c>
      <c r="AK236" s="49" t="n">
        <f aca="false">'Anexo 2 - Banco de Dados_Rev01'!AN233</f>
        <v>0</v>
      </c>
      <c r="AL236" s="49" t="n">
        <f aca="false">'Anexo 2 - Banco de Dados_Rev01'!AO233</f>
        <v>0</v>
      </c>
      <c r="AM236" s="49" t="n">
        <f aca="false">'Anexo 2 - Banco de Dados_Rev01'!AP233</f>
        <v>0</v>
      </c>
      <c r="AN236" s="49" t="n">
        <f aca="false">'Anexo 2 - Banco de Dados_Rev01'!AQ233</f>
        <v>0</v>
      </c>
      <c r="AO236" s="43" t="n">
        <f aca="false">'Anexo 2 - Banco de Dados_Rev01'!AR233</f>
        <v>0</v>
      </c>
      <c r="AP236" s="49" t="n">
        <f aca="false">'Anexo 2 - Banco de Dados_Rev01'!AS233</f>
        <v>0</v>
      </c>
      <c r="AQ236" s="43" t="n">
        <f aca="false">'Anexo 2 - Banco de Dados_Rev01'!AT233</f>
        <v>0</v>
      </c>
      <c r="AR236" s="49" t="n">
        <f aca="false">'Anexo 2 - Banco de Dados_Rev01'!AU233</f>
        <v>0</v>
      </c>
      <c r="AS236" s="43" t="n">
        <f aca="false">'Anexo 2 - Banco de Dados_Rev01'!AV233</f>
        <v>0</v>
      </c>
      <c r="AT236" s="49" t="n">
        <f aca="false">'Anexo 2 - Banco de Dados_Rev01'!AW233</f>
        <v>0</v>
      </c>
      <c r="AU236" s="43" t="n">
        <f aca="false">'Anexo 2 - Banco de Dados_Rev01'!AX233</f>
        <v>1</v>
      </c>
      <c r="AV236" s="43" t="n">
        <f aca="false">'Anexo 2 - Banco de Dados_Rev01'!AY233</f>
        <v>75</v>
      </c>
      <c r="AW236" s="49" t="n">
        <f aca="false">'Anexo 2 - Banco de Dados_Rev01'!AZ233</f>
        <v>45889.3875</v>
      </c>
      <c r="AX236" s="49" t="n">
        <f aca="false">'Anexo 2 - Banco de Dados_Rev01'!BA233</f>
        <v>15000</v>
      </c>
      <c r="AY236" s="43" t="n">
        <f aca="false">'Anexo 2 - Banco de Dados_Rev01'!BB233</f>
        <v>0</v>
      </c>
      <c r="AZ236" s="43" t="n">
        <f aca="false">'Anexo 2 - Banco de Dados_Rev01'!BC233</f>
        <v>0</v>
      </c>
      <c r="BA236" s="49" t="n">
        <f aca="false">'Anexo 2 - Banco de Dados_Rev01'!BD233</f>
        <v>0</v>
      </c>
      <c r="BB236" s="49" t="n">
        <f aca="false">'Anexo 2 - Banco de Dados_Rev01'!BE233</f>
        <v>0</v>
      </c>
      <c r="BC236" s="43" t="n">
        <f aca="false">'Anexo 2 - Banco de Dados_Rev01'!BF233</f>
        <v>0</v>
      </c>
      <c r="BD236" s="43" t="n">
        <f aca="false">'Anexo 2 - Banco de Dados_Rev01'!BG233</f>
        <v>0</v>
      </c>
      <c r="BE236" s="49" t="n">
        <f aca="false">'Anexo 2 - Banco de Dados_Rev01'!BH233</f>
        <v>0</v>
      </c>
      <c r="BF236" s="49" t="n">
        <f aca="false">'Anexo 2 - Banco de Dados_Rev01'!BI233</f>
        <v>0</v>
      </c>
      <c r="BG236" s="43" t="n">
        <f aca="false">'Anexo 2 - Banco de Dados_Rev01'!BJ233</f>
        <v>0</v>
      </c>
      <c r="BH236" s="43" t="n">
        <f aca="false">'Anexo 2 - Banco de Dados_Rev01'!BK233</f>
        <v>0</v>
      </c>
      <c r="BI236" s="49" t="n">
        <f aca="false">'Anexo 2 - Banco de Dados_Rev01'!BL233</f>
        <v>0</v>
      </c>
      <c r="BJ236" s="49" t="n">
        <f aca="false">'Anexo 2 - Banco de Dados_Rev01'!BM233</f>
        <v>0</v>
      </c>
      <c r="BK236" s="67" t="n">
        <f aca="false">'Anexo 2 - Banco de Dados_Rev01'!BN233</f>
        <v>0</v>
      </c>
      <c r="BL236" s="67" t="n">
        <f aca="false">'Anexo 2 - Banco de Dados_Rev01'!BO233</f>
        <v>0</v>
      </c>
      <c r="BM236" s="49" t="n">
        <f aca="false">'Anexo 2 - Banco de Dados_Rev01'!BP233</f>
        <v>0</v>
      </c>
      <c r="BN236" s="49" t="n">
        <f aca="false">'Anexo 2 - Banco de Dados_Rev01'!BQ233</f>
        <v>0</v>
      </c>
      <c r="BO236" s="43" t="n">
        <f aca="false">'Anexo 2 - Banco de Dados_Rev01'!BR233</f>
        <v>0</v>
      </c>
      <c r="BP236" s="43" t="n">
        <f aca="false">'Anexo 2 - Banco de Dados_Rev01'!BS233</f>
        <v>0</v>
      </c>
      <c r="BQ236" s="49" t="n">
        <f aca="false">'Anexo 2 - Banco de Dados_Rev01'!BT233</f>
        <v>0</v>
      </c>
      <c r="BR236" s="49" t="n">
        <f aca="false">'Anexo 2 - Banco de Dados_Rev01'!BU233</f>
        <v>0</v>
      </c>
      <c r="BS236" s="43" t="n">
        <f aca="false">'Anexo 2 - Banco de Dados_Rev01'!BV233</f>
        <v>0</v>
      </c>
      <c r="BT236" s="49" t="n">
        <f aca="false">'Anexo 2 - Banco de Dados_Rev01'!BW233</f>
        <v>0</v>
      </c>
      <c r="BU236" s="43" t="n">
        <f aca="false">'Anexo 2 - Banco de Dados_Rev01'!BX233</f>
        <v>0</v>
      </c>
      <c r="BV236" s="43" t="n">
        <f aca="false">'Anexo 2 - Banco de Dados_Rev01'!BY233</f>
        <v>0</v>
      </c>
      <c r="BW236" s="49" t="n">
        <f aca="false">'Anexo 2 - Banco de Dados_Rev01'!BZ233</f>
        <v>0</v>
      </c>
      <c r="BX236" s="43" t="n">
        <f aca="false">'Anexo 2 - Banco de Dados_Rev01'!CA233</f>
        <v>0</v>
      </c>
      <c r="BY236" s="43" t="n">
        <f aca="false">'Anexo 2 - Banco de Dados_Rev01'!CB233</f>
        <v>0</v>
      </c>
      <c r="BZ236" s="49" t="n">
        <f aca="false">'Anexo 2 - Banco de Dados_Rev01'!CC233</f>
        <v>0</v>
      </c>
      <c r="CA236" s="43" t="n">
        <f aca="false">'Anexo 2 - Banco de Dados_Rev01'!CD233</f>
        <v>0</v>
      </c>
      <c r="CB236" s="43" t="n">
        <f aca="false">'Anexo 2 - Banco de Dados_Rev01'!CE233</f>
        <v>0</v>
      </c>
      <c r="CC236" s="49" t="n">
        <f aca="false">'Anexo 2 - Banco de Dados_Rev01'!CF233</f>
        <v>0</v>
      </c>
      <c r="CD236" s="50" t="n">
        <f aca="false">P236+R236+T236+V236+X236+Z236+AB236+AD236+AF236+AH236+AJ236+AN236+AL236+AP236+AR236+AT236+AW236+AX236+BA236+BB236+BE236+BF236+BI236+BJ236+BM236+BN236+BQ236+BR236+BT236+BW236+BZ236+CC236</f>
        <v>60889.3875</v>
      </c>
      <c r="CE236" s="51" t="n">
        <f aca="false">IF(OR(F236="Processo erosivo Corte",F236="Processo erosivo aterro",F236="Corte Instavel"),1,0)</f>
        <v>0</v>
      </c>
      <c r="CF236" s="51" t="n">
        <f aca="false">IF(F236="Ocupação da FD",1,0)</f>
        <v>1</v>
      </c>
      <c r="CG236" s="51" t="n">
        <f aca="false">IF(CF236+CE236=0,1,0)</f>
        <v>0</v>
      </c>
      <c r="CH236" s="52" t="n">
        <f aca="false">IF(K236="Emergencial",1,0)</f>
        <v>1</v>
      </c>
      <c r="CJ236" s="69"/>
    </row>
    <row r="237" s="68" customFormat="true" ht="16.5" hidden="false" customHeight="true" outlineLevel="0" collapsed="false">
      <c r="A237" s="41" t="n">
        <v>163</v>
      </c>
      <c r="B237" s="42" t="s">
        <v>157</v>
      </c>
      <c r="C237" s="43" t="s">
        <v>162</v>
      </c>
      <c r="D237" s="56"/>
      <c r="E237" s="56"/>
      <c r="F237" s="43" t="s">
        <v>159</v>
      </c>
      <c r="G237" s="45" t="n">
        <v>421.7</v>
      </c>
      <c r="H237" s="45" t="n">
        <v>460.5</v>
      </c>
      <c r="I237" s="45" t="n">
        <v>38.8</v>
      </c>
      <c r="J237" s="43" t="s">
        <v>378</v>
      </c>
      <c r="K237" s="43" t="s">
        <v>165</v>
      </c>
      <c r="L237" s="46"/>
      <c r="M237" s="47" t="s">
        <v>85</v>
      </c>
      <c r="N237" s="46" t="str">
        <f aca="false">INDEX(PNV!$G$2:$K$56,MATCH(H237,PNV!$G$2:$G$56,0),5)</f>
        <v>163BMT0760</v>
      </c>
      <c r="O237" s="43" t="n">
        <f aca="false">'Anexo 2 - Banco de Dados_Rev01'!R234</f>
        <v>0</v>
      </c>
      <c r="P237" s="49" t="n">
        <f aca="false">'Anexo 2 - Banco de Dados_Rev01'!S234</f>
        <v>0</v>
      </c>
      <c r="Q237" s="43" t="n">
        <f aca="false">'Anexo 2 - Banco de Dados_Rev01'!T234</f>
        <v>0</v>
      </c>
      <c r="R237" s="49" t="n">
        <f aca="false">'Anexo 2 - Banco de Dados_Rev01'!U234</f>
        <v>0</v>
      </c>
      <c r="S237" s="43" t="n">
        <f aca="false">'Anexo 2 - Banco de Dados_Rev01'!V234</f>
        <v>0</v>
      </c>
      <c r="T237" s="49" t="n">
        <f aca="false">'Anexo 2 - Banco de Dados_Rev01'!W234</f>
        <v>0</v>
      </c>
      <c r="U237" s="43" t="n">
        <f aca="false">'Anexo 2 - Banco de Dados_Rev01'!X234</f>
        <v>0</v>
      </c>
      <c r="V237" s="49" t="n">
        <f aca="false">'Anexo 2 - Banco de Dados_Rev01'!Y234</f>
        <v>0</v>
      </c>
      <c r="W237" s="43" t="n">
        <f aca="false">'Anexo 2 - Banco de Dados_Rev01'!Z234</f>
        <v>0</v>
      </c>
      <c r="X237" s="49" t="n">
        <f aca="false">'Anexo 2 - Banco de Dados_Rev01'!AA234</f>
        <v>0</v>
      </c>
      <c r="Y237" s="43" t="n">
        <f aca="false">'Anexo 2 - Banco de Dados_Rev01'!AB234</f>
        <v>0</v>
      </c>
      <c r="Z237" s="49" t="n">
        <f aca="false">'Anexo 2 - Banco de Dados_Rev01'!AC234</f>
        <v>0</v>
      </c>
      <c r="AA237" s="43" t="n">
        <f aca="false">'Anexo 2 - Banco de Dados_Rev01'!AD234</f>
        <v>0</v>
      </c>
      <c r="AB237" s="49" t="n">
        <f aca="false">'Anexo 2 - Banco de Dados_Rev01'!AE234</f>
        <v>0</v>
      </c>
      <c r="AC237" s="43" t="n">
        <f aca="false">'Anexo 2 - Banco de Dados_Rev01'!AF234</f>
        <v>0</v>
      </c>
      <c r="AD237" s="49" t="n">
        <f aca="false">'Anexo 2 - Banco de Dados_Rev01'!AG234</f>
        <v>0</v>
      </c>
      <c r="AE237" s="43" t="n">
        <f aca="false">'Anexo 2 - Banco de Dados_Rev01'!AH234</f>
        <v>0</v>
      </c>
      <c r="AF237" s="49" t="n">
        <f aca="false">'Anexo 2 - Banco de Dados_Rev01'!AI234</f>
        <v>0</v>
      </c>
      <c r="AG237" s="43" t="n">
        <f aca="false">'Anexo 2 - Banco de Dados_Rev01'!AJ234</f>
        <v>0</v>
      </c>
      <c r="AH237" s="49" t="n">
        <f aca="false">'Anexo 2 - Banco de Dados_Rev01'!AK234</f>
        <v>0</v>
      </c>
      <c r="AI237" s="43" t="n">
        <f aca="false">'Anexo 2 - Banco de Dados_Rev01'!AL234</f>
        <v>0</v>
      </c>
      <c r="AJ237" s="49" t="n">
        <f aca="false">'Anexo 2 - Banco de Dados_Rev01'!AM234</f>
        <v>0</v>
      </c>
      <c r="AK237" s="49" t="n">
        <f aca="false">'Anexo 2 - Banco de Dados_Rev01'!AN234</f>
        <v>0</v>
      </c>
      <c r="AL237" s="49" t="n">
        <f aca="false">'Anexo 2 - Banco de Dados_Rev01'!AO234</f>
        <v>0</v>
      </c>
      <c r="AM237" s="49" t="n">
        <f aca="false">'Anexo 2 - Banco de Dados_Rev01'!AP234</f>
        <v>0</v>
      </c>
      <c r="AN237" s="49" t="n">
        <f aca="false">'Anexo 2 - Banco de Dados_Rev01'!AQ234</f>
        <v>0</v>
      </c>
      <c r="AO237" s="43" t="n">
        <f aca="false">'Anexo 2 - Banco de Dados_Rev01'!AR234</f>
        <v>5000</v>
      </c>
      <c r="AP237" s="49" t="n">
        <f aca="false">'Anexo 2 - Banco de Dados_Rev01'!AS234</f>
        <v>0</v>
      </c>
      <c r="AQ237" s="43" t="n">
        <f aca="false">'Anexo 2 - Banco de Dados_Rev01'!AT234</f>
        <v>0</v>
      </c>
      <c r="AR237" s="49" t="n">
        <f aca="false">'Anexo 2 - Banco de Dados_Rev01'!AU234</f>
        <v>0</v>
      </c>
      <c r="AS237" s="43" t="n">
        <f aca="false">'Anexo 2 - Banco de Dados_Rev01'!AV234</f>
        <v>0</v>
      </c>
      <c r="AT237" s="49" t="n">
        <f aca="false">'Anexo 2 - Banco de Dados_Rev01'!AW234</f>
        <v>0</v>
      </c>
      <c r="AU237" s="43" t="n">
        <f aca="false">'Anexo 2 - Banco de Dados_Rev01'!AX234</f>
        <v>0</v>
      </c>
      <c r="AV237" s="43" t="n">
        <f aca="false">'Anexo 2 - Banco de Dados_Rev01'!AY234</f>
        <v>0</v>
      </c>
      <c r="AW237" s="49" t="n">
        <f aca="false">'Anexo 2 - Banco de Dados_Rev01'!AZ234</f>
        <v>0</v>
      </c>
      <c r="AX237" s="49" t="n">
        <f aca="false">'Anexo 2 - Banco de Dados_Rev01'!BA234</f>
        <v>0</v>
      </c>
      <c r="AY237" s="43" t="n">
        <f aca="false">'Anexo 2 - Banco de Dados_Rev01'!BB234</f>
        <v>0</v>
      </c>
      <c r="AZ237" s="43" t="n">
        <f aca="false">'Anexo 2 - Banco de Dados_Rev01'!BC234</f>
        <v>0</v>
      </c>
      <c r="BA237" s="49" t="n">
        <f aca="false">'Anexo 2 - Banco de Dados_Rev01'!BD234</f>
        <v>0</v>
      </c>
      <c r="BB237" s="49" t="n">
        <f aca="false">'Anexo 2 - Banco de Dados_Rev01'!BE234</f>
        <v>0</v>
      </c>
      <c r="BC237" s="43" t="n">
        <f aca="false">'Anexo 2 - Banco de Dados_Rev01'!BF234</f>
        <v>0</v>
      </c>
      <c r="BD237" s="43" t="n">
        <f aca="false">'Anexo 2 - Banco de Dados_Rev01'!BG234</f>
        <v>0</v>
      </c>
      <c r="BE237" s="49" t="n">
        <f aca="false">'Anexo 2 - Banco de Dados_Rev01'!BH234</f>
        <v>0</v>
      </c>
      <c r="BF237" s="49" t="n">
        <f aca="false">'Anexo 2 - Banco de Dados_Rev01'!BI234</f>
        <v>0</v>
      </c>
      <c r="BG237" s="43" t="n">
        <f aca="false">'Anexo 2 - Banco de Dados_Rev01'!BJ234</f>
        <v>0</v>
      </c>
      <c r="BH237" s="43" t="n">
        <f aca="false">'Anexo 2 - Banco de Dados_Rev01'!BK234</f>
        <v>0</v>
      </c>
      <c r="BI237" s="49" t="n">
        <f aca="false">'Anexo 2 - Banco de Dados_Rev01'!BL234</f>
        <v>0</v>
      </c>
      <c r="BJ237" s="49" t="n">
        <f aca="false">'Anexo 2 - Banco de Dados_Rev01'!BM234</f>
        <v>0</v>
      </c>
      <c r="BK237" s="67" t="n">
        <f aca="false">'Anexo 2 - Banco de Dados_Rev01'!BN234</f>
        <v>0</v>
      </c>
      <c r="BL237" s="67" t="n">
        <f aca="false">'Anexo 2 - Banco de Dados_Rev01'!BO234</f>
        <v>0</v>
      </c>
      <c r="BM237" s="49" t="n">
        <f aca="false">'Anexo 2 - Banco de Dados_Rev01'!BP234</f>
        <v>0</v>
      </c>
      <c r="BN237" s="49" t="n">
        <f aca="false">'Anexo 2 - Banco de Dados_Rev01'!BQ234</f>
        <v>0</v>
      </c>
      <c r="BO237" s="43" t="n">
        <f aca="false">'Anexo 2 - Banco de Dados_Rev01'!BR234</f>
        <v>0</v>
      </c>
      <c r="BP237" s="43" t="n">
        <f aca="false">'Anexo 2 - Banco de Dados_Rev01'!BS234</f>
        <v>0</v>
      </c>
      <c r="BQ237" s="49" t="n">
        <f aca="false">'Anexo 2 - Banco de Dados_Rev01'!BT234</f>
        <v>0</v>
      </c>
      <c r="BR237" s="49" t="n">
        <f aca="false">'Anexo 2 - Banco de Dados_Rev01'!BU234</f>
        <v>0</v>
      </c>
      <c r="BS237" s="43" t="n">
        <f aca="false">'Anexo 2 - Banco de Dados_Rev01'!BV234</f>
        <v>0</v>
      </c>
      <c r="BT237" s="49" t="n">
        <f aca="false">'Anexo 2 - Banco de Dados_Rev01'!BW234</f>
        <v>0</v>
      </c>
      <c r="BU237" s="43" t="n">
        <f aca="false">'Anexo 2 - Banco de Dados_Rev01'!BX234</f>
        <v>0</v>
      </c>
      <c r="BV237" s="43" t="n">
        <f aca="false">'Anexo 2 - Banco de Dados_Rev01'!BY234</f>
        <v>0</v>
      </c>
      <c r="BW237" s="49" t="n">
        <f aca="false">'Anexo 2 - Banco de Dados_Rev01'!BZ234</f>
        <v>0</v>
      </c>
      <c r="BX237" s="43" t="n">
        <f aca="false">'Anexo 2 - Banco de Dados_Rev01'!CA234</f>
        <v>0</v>
      </c>
      <c r="BY237" s="43" t="n">
        <f aca="false">'Anexo 2 - Banco de Dados_Rev01'!CB234</f>
        <v>0</v>
      </c>
      <c r="BZ237" s="49" t="n">
        <f aca="false">'Anexo 2 - Banco de Dados_Rev01'!CC234</f>
        <v>0</v>
      </c>
      <c r="CA237" s="43" t="n">
        <f aca="false">'Anexo 2 - Banco de Dados_Rev01'!CD234</f>
        <v>0</v>
      </c>
      <c r="CB237" s="43" t="n">
        <f aca="false">'Anexo 2 - Banco de Dados_Rev01'!CE234</f>
        <v>0</v>
      </c>
      <c r="CC237" s="49" t="n">
        <f aca="false">'Anexo 2 - Banco de Dados_Rev01'!CF234</f>
        <v>0</v>
      </c>
      <c r="CD237" s="50" t="n">
        <f aca="false">P237+R237+T237+V237+X237+Z237+AB237+AD237+AF237+AH237+AJ237+AN237+AL237+AP237+AR237+AT237+AW237+AX237+BA237+BB237+BE237+BF237+BI237+BJ237+BM237+BN237+BQ237+BR237+BT237+BW237+BZ237+CC237</f>
        <v>0</v>
      </c>
      <c r="CE237" s="51" t="n">
        <f aca="false">IF(OR(F237="Processo erosivo Corte",F237="Processo erosivo aterro",F237="Corte Instavel"),1,0)</f>
        <v>0</v>
      </c>
      <c r="CF237" s="51" t="n">
        <f aca="false">IF(F237="Ocupação da FD",1,0)</f>
        <v>1</v>
      </c>
      <c r="CG237" s="51" t="n">
        <f aca="false">IF(CF237+CE237=0,1,0)</f>
        <v>0</v>
      </c>
      <c r="CH237" s="52" t="n">
        <f aca="false">IF(K237="Emergencial",1,0)</f>
        <v>0</v>
      </c>
      <c r="CJ237" s="69"/>
    </row>
    <row r="238" s="68" customFormat="true" ht="15.75" hidden="false" customHeight="true" outlineLevel="0" collapsed="false">
      <c r="A238" s="41" t="n">
        <v>163</v>
      </c>
      <c r="B238" s="42" t="s">
        <v>157</v>
      </c>
      <c r="C238" s="43" t="s">
        <v>158</v>
      </c>
      <c r="D238" s="56"/>
      <c r="E238" s="56"/>
      <c r="F238" s="43" t="s">
        <v>173</v>
      </c>
      <c r="G238" s="45" t="n">
        <v>421.7</v>
      </c>
      <c r="H238" s="45" t="n">
        <v>460.5</v>
      </c>
      <c r="I238" s="45" t="n">
        <v>38.8</v>
      </c>
      <c r="J238" s="43" t="s">
        <v>379</v>
      </c>
      <c r="K238" s="43" t="s">
        <v>161</v>
      </c>
      <c r="L238" s="46"/>
      <c r="M238" s="47" t="s">
        <v>85</v>
      </c>
      <c r="N238" s="46" t="str">
        <f aca="false">INDEX(PNV!$G$2:$K$56,MATCH(H238,PNV!$G$2:$G$56,0),5)</f>
        <v>163BMT0760</v>
      </c>
      <c r="O238" s="43" t="n">
        <f aca="false">'Anexo 2 - Banco de Dados_Rev01'!R235</f>
        <v>0</v>
      </c>
      <c r="P238" s="49" t="n">
        <f aca="false">'Anexo 2 - Banco de Dados_Rev01'!S235</f>
        <v>0</v>
      </c>
      <c r="Q238" s="43" t="n">
        <f aca="false">'Anexo 2 - Banco de Dados_Rev01'!T235</f>
        <v>0</v>
      </c>
      <c r="R238" s="49" t="n">
        <f aca="false">'Anexo 2 - Banco de Dados_Rev01'!U235</f>
        <v>0</v>
      </c>
      <c r="S238" s="43" t="n">
        <f aca="false">'Anexo 2 - Banco de Dados_Rev01'!V235</f>
        <v>0</v>
      </c>
      <c r="T238" s="49" t="n">
        <f aca="false">'Anexo 2 - Banco de Dados_Rev01'!W235</f>
        <v>0</v>
      </c>
      <c r="U238" s="43" t="n">
        <f aca="false">'Anexo 2 - Banco de Dados_Rev01'!X235</f>
        <v>0</v>
      </c>
      <c r="V238" s="49" t="n">
        <f aca="false">'Anexo 2 - Banco de Dados_Rev01'!Y235</f>
        <v>0</v>
      </c>
      <c r="W238" s="43" t="n">
        <f aca="false">'Anexo 2 - Banco de Dados_Rev01'!Z235</f>
        <v>0</v>
      </c>
      <c r="X238" s="49" t="n">
        <f aca="false">'Anexo 2 - Banco de Dados_Rev01'!AA235</f>
        <v>0</v>
      </c>
      <c r="Y238" s="43" t="n">
        <f aca="false">'Anexo 2 - Banco de Dados_Rev01'!AB235</f>
        <v>300</v>
      </c>
      <c r="Z238" s="49" t="n">
        <f aca="false">'Anexo 2 - Banco de Dados_Rev01'!AC235</f>
        <v>2064</v>
      </c>
      <c r="AA238" s="43" t="n">
        <f aca="false">'Anexo 2 - Banco de Dados_Rev01'!AD235</f>
        <v>0</v>
      </c>
      <c r="AB238" s="49" t="n">
        <f aca="false">'Anexo 2 - Banco de Dados_Rev01'!AE235</f>
        <v>0</v>
      </c>
      <c r="AC238" s="43" t="n">
        <f aca="false">'Anexo 2 - Banco de Dados_Rev01'!AF235</f>
        <v>0</v>
      </c>
      <c r="AD238" s="49" t="n">
        <f aca="false">'Anexo 2 - Banco de Dados_Rev01'!AG235</f>
        <v>0</v>
      </c>
      <c r="AE238" s="43" t="n">
        <f aca="false">'Anexo 2 - Banco de Dados_Rev01'!AH235</f>
        <v>0</v>
      </c>
      <c r="AF238" s="49" t="n">
        <f aca="false">'Anexo 2 - Banco de Dados_Rev01'!AI235</f>
        <v>0</v>
      </c>
      <c r="AG238" s="43" t="n">
        <f aca="false">'Anexo 2 - Banco de Dados_Rev01'!AJ235</f>
        <v>0</v>
      </c>
      <c r="AH238" s="49" t="n">
        <f aca="false">'Anexo 2 - Banco de Dados_Rev01'!AK235</f>
        <v>0</v>
      </c>
      <c r="AI238" s="43" t="n">
        <f aca="false">'Anexo 2 - Banco de Dados_Rev01'!AL235</f>
        <v>0</v>
      </c>
      <c r="AJ238" s="49" t="n">
        <f aca="false">'Anexo 2 - Banco de Dados_Rev01'!AM235</f>
        <v>0</v>
      </c>
      <c r="AK238" s="49" t="n">
        <f aca="false">'Anexo 2 - Banco de Dados_Rev01'!AN235</f>
        <v>0</v>
      </c>
      <c r="AL238" s="49" t="n">
        <f aca="false">'Anexo 2 - Banco de Dados_Rev01'!AO235</f>
        <v>0</v>
      </c>
      <c r="AM238" s="49" t="n">
        <f aca="false">'Anexo 2 - Banco de Dados_Rev01'!AP235</f>
        <v>0</v>
      </c>
      <c r="AN238" s="49" t="n">
        <f aca="false">'Anexo 2 - Banco de Dados_Rev01'!AQ235</f>
        <v>0</v>
      </c>
      <c r="AO238" s="43" t="n">
        <f aca="false">'Anexo 2 - Banco de Dados_Rev01'!AR235</f>
        <v>0</v>
      </c>
      <c r="AP238" s="49" t="n">
        <f aca="false">'Anexo 2 - Banco de Dados_Rev01'!AS235</f>
        <v>0</v>
      </c>
      <c r="AQ238" s="43" t="n">
        <f aca="false">'Anexo 2 - Banco de Dados_Rev01'!AT235</f>
        <v>0</v>
      </c>
      <c r="AR238" s="49" t="n">
        <f aca="false">'Anexo 2 - Banco de Dados_Rev01'!AU235</f>
        <v>0</v>
      </c>
      <c r="AS238" s="43" t="n">
        <f aca="false">'Anexo 2 - Banco de Dados_Rev01'!AV235</f>
        <v>0</v>
      </c>
      <c r="AT238" s="49" t="n">
        <f aca="false">'Anexo 2 - Banco de Dados_Rev01'!AW235</f>
        <v>0</v>
      </c>
      <c r="AU238" s="43" t="n">
        <f aca="false">'Anexo 2 - Banco de Dados_Rev01'!AX235</f>
        <v>0</v>
      </c>
      <c r="AV238" s="43" t="n">
        <f aca="false">'Anexo 2 - Banco de Dados_Rev01'!AY235</f>
        <v>0</v>
      </c>
      <c r="AW238" s="49" t="n">
        <f aca="false">'Anexo 2 - Banco de Dados_Rev01'!AZ235</f>
        <v>0</v>
      </c>
      <c r="AX238" s="49" t="n">
        <f aca="false">'Anexo 2 - Banco de Dados_Rev01'!BA235</f>
        <v>0</v>
      </c>
      <c r="AY238" s="43" t="n">
        <f aca="false">'Anexo 2 - Banco de Dados_Rev01'!BB235</f>
        <v>0</v>
      </c>
      <c r="AZ238" s="43" t="n">
        <f aca="false">'Anexo 2 - Banco de Dados_Rev01'!BC235</f>
        <v>0</v>
      </c>
      <c r="BA238" s="49" t="n">
        <f aca="false">'Anexo 2 - Banco de Dados_Rev01'!BD235</f>
        <v>0</v>
      </c>
      <c r="BB238" s="49" t="n">
        <f aca="false">'Anexo 2 - Banco de Dados_Rev01'!BE235</f>
        <v>0</v>
      </c>
      <c r="BC238" s="43" t="n">
        <f aca="false">'Anexo 2 - Banco de Dados_Rev01'!BF235</f>
        <v>0</v>
      </c>
      <c r="BD238" s="43" t="n">
        <f aca="false">'Anexo 2 - Banco de Dados_Rev01'!BG235</f>
        <v>0</v>
      </c>
      <c r="BE238" s="49" t="n">
        <f aca="false">'Anexo 2 - Banco de Dados_Rev01'!BH235</f>
        <v>0</v>
      </c>
      <c r="BF238" s="49" t="n">
        <f aca="false">'Anexo 2 - Banco de Dados_Rev01'!BI235</f>
        <v>0</v>
      </c>
      <c r="BG238" s="43" t="n">
        <f aca="false">'Anexo 2 - Banco de Dados_Rev01'!BJ235</f>
        <v>0</v>
      </c>
      <c r="BH238" s="43" t="n">
        <f aca="false">'Anexo 2 - Banco de Dados_Rev01'!BK235</f>
        <v>0</v>
      </c>
      <c r="BI238" s="49" t="n">
        <f aca="false">'Anexo 2 - Banco de Dados_Rev01'!BL235</f>
        <v>0</v>
      </c>
      <c r="BJ238" s="49" t="n">
        <f aca="false">'Anexo 2 - Banco de Dados_Rev01'!BM235</f>
        <v>0</v>
      </c>
      <c r="BK238" s="67" t="n">
        <f aca="false">'Anexo 2 - Banco de Dados_Rev01'!BN235</f>
        <v>0</v>
      </c>
      <c r="BL238" s="67" t="n">
        <f aca="false">'Anexo 2 - Banco de Dados_Rev01'!BO235</f>
        <v>0</v>
      </c>
      <c r="BM238" s="49" t="n">
        <f aca="false">'Anexo 2 - Banco de Dados_Rev01'!BP235</f>
        <v>0</v>
      </c>
      <c r="BN238" s="49" t="n">
        <f aca="false">'Anexo 2 - Banco de Dados_Rev01'!BQ235</f>
        <v>0</v>
      </c>
      <c r="BO238" s="43" t="n">
        <f aca="false">'Anexo 2 - Banco de Dados_Rev01'!BR235</f>
        <v>0</v>
      </c>
      <c r="BP238" s="43" t="n">
        <f aca="false">'Anexo 2 - Banco de Dados_Rev01'!BS235</f>
        <v>0</v>
      </c>
      <c r="BQ238" s="49" t="n">
        <f aca="false">'Anexo 2 - Banco de Dados_Rev01'!BT235</f>
        <v>0</v>
      </c>
      <c r="BR238" s="49" t="n">
        <f aca="false">'Anexo 2 - Banco de Dados_Rev01'!BU235</f>
        <v>0</v>
      </c>
      <c r="BS238" s="43" t="n">
        <f aca="false">'Anexo 2 - Banco de Dados_Rev01'!BV235</f>
        <v>0</v>
      </c>
      <c r="BT238" s="49" t="n">
        <f aca="false">'Anexo 2 - Banco de Dados_Rev01'!BW235</f>
        <v>0</v>
      </c>
      <c r="BU238" s="43" t="n">
        <f aca="false">'Anexo 2 - Banco de Dados_Rev01'!BX235</f>
        <v>0</v>
      </c>
      <c r="BV238" s="43" t="n">
        <f aca="false">'Anexo 2 - Banco de Dados_Rev01'!BY235</f>
        <v>0</v>
      </c>
      <c r="BW238" s="49" t="n">
        <f aca="false">'Anexo 2 - Banco de Dados_Rev01'!BZ235</f>
        <v>0</v>
      </c>
      <c r="BX238" s="43" t="n">
        <f aca="false">'Anexo 2 - Banco de Dados_Rev01'!CA235</f>
        <v>0</v>
      </c>
      <c r="BY238" s="43" t="n">
        <f aca="false">'Anexo 2 - Banco de Dados_Rev01'!CB235</f>
        <v>0</v>
      </c>
      <c r="BZ238" s="49" t="n">
        <f aca="false">'Anexo 2 - Banco de Dados_Rev01'!CC235</f>
        <v>0</v>
      </c>
      <c r="CA238" s="43" t="n">
        <f aca="false">'Anexo 2 - Banco de Dados_Rev01'!CD235</f>
        <v>0</v>
      </c>
      <c r="CB238" s="43" t="n">
        <f aca="false">'Anexo 2 - Banco de Dados_Rev01'!CE235</f>
        <v>0</v>
      </c>
      <c r="CC238" s="49" t="n">
        <f aca="false">'Anexo 2 - Banco de Dados_Rev01'!CF235</f>
        <v>0</v>
      </c>
      <c r="CD238" s="50" t="n">
        <f aca="false">P238+R238+T238+V238+X238+Z238+AB238+AD238+AF238+AH238+AJ238+AN238+AL238+AP238+AR238+AT238+AW238+AX238+BA238+BB238+BE238+BF238+BI238+BJ238+BM238+BN238+BQ238+BR238+BT238+BW238+BZ238+CC238</f>
        <v>2064</v>
      </c>
      <c r="CE238" s="51" t="n">
        <f aca="false">IF(OR(F238="Processo erosivo Corte",F238="Processo erosivo aterro",F238="Corte Instavel"),1,0)</f>
        <v>1</v>
      </c>
      <c r="CF238" s="51" t="n">
        <f aca="false">IF(F238="Ocupação da FD",1,0)</f>
        <v>0</v>
      </c>
      <c r="CG238" s="51" t="n">
        <f aca="false">IF(CF238+CE238=0,1,0)</f>
        <v>0</v>
      </c>
      <c r="CH238" s="52" t="n">
        <f aca="false">IF(K238="Emergencial",1,0)</f>
        <v>0</v>
      </c>
      <c r="CJ238" s="69"/>
    </row>
    <row r="239" customFormat="false" ht="15" hidden="false" customHeight="false" outlineLevel="0" collapsed="false">
      <c r="A239" s="41" t="n">
        <v>163</v>
      </c>
      <c r="B239" s="42" t="s">
        <v>157</v>
      </c>
      <c r="C239" s="43" t="s">
        <v>162</v>
      </c>
      <c r="D239" s="43"/>
      <c r="E239" s="43"/>
      <c r="F239" s="43" t="s">
        <v>159</v>
      </c>
      <c r="G239" s="45" t="n">
        <v>421.7</v>
      </c>
      <c r="H239" s="45" t="n">
        <v>460.5</v>
      </c>
      <c r="I239" s="45" t="n">
        <v>38.8</v>
      </c>
      <c r="J239" s="43" t="s">
        <v>380</v>
      </c>
      <c r="K239" s="43" t="s">
        <v>165</v>
      </c>
      <c r="L239" s="46"/>
      <c r="M239" s="47" t="s">
        <v>85</v>
      </c>
      <c r="N239" s="46" t="str">
        <f aca="false">INDEX(PNV!$G$2:$K$56,MATCH(H239,PNV!$G$2:$G$56,0),5)</f>
        <v>163BMT0760</v>
      </c>
      <c r="O239" s="43" t="n">
        <f aca="false">'Anexo 2 - Banco de Dados_Rev01'!R236</f>
        <v>0</v>
      </c>
      <c r="P239" s="49" t="n">
        <f aca="false">'Anexo 2 - Banco de Dados_Rev01'!S236</f>
        <v>0</v>
      </c>
      <c r="Q239" s="43" t="n">
        <f aca="false">'Anexo 2 - Banco de Dados_Rev01'!T236</f>
        <v>0</v>
      </c>
      <c r="R239" s="49" t="n">
        <f aca="false">'Anexo 2 - Banco de Dados_Rev01'!U236</f>
        <v>0</v>
      </c>
      <c r="S239" s="43" t="n">
        <f aca="false">'Anexo 2 - Banco de Dados_Rev01'!V236</f>
        <v>0</v>
      </c>
      <c r="T239" s="49" t="n">
        <f aca="false">'Anexo 2 - Banco de Dados_Rev01'!W236</f>
        <v>0</v>
      </c>
      <c r="U239" s="43" t="n">
        <f aca="false">'Anexo 2 - Banco de Dados_Rev01'!X236</f>
        <v>0</v>
      </c>
      <c r="V239" s="49" t="n">
        <f aca="false">'Anexo 2 - Banco de Dados_Rev01'!Y236</f>
        <v>0</v>
      </c>
      <c r="W239" s="43" t="n">
        <f aca="false">'Anexo 2 - Banco de Dados_Rev01'!Z236</f>
        <v>0</v>
      </c>
      <c r="X239" s="49" t="n">
        <f aca="false">'Anexo 2 - Banco de Dados_Rev01'!AA236</f>
        <v>0</v>
      </c>
      <c r="Y239" s="43" t="n">
        <f aca="false">'Anexo 2 - Banco de Dados_Rev01'!AB236</f>
        <v>0</v>
      </c>
      <c r="Z239" s="49" t="n">
        <f aca="false">'Anexo 2 - Banco de Dados_Rev01'!AC236</f>
        <v>0</v>
      </c>
      <c r="AA239" s="43" t="n">
        <f aca="false">'Anexo 2 - Banco de Dados_Rev01'!AD236</f>
        <v>0</v>
      </c>
      <c r="AB239" s="49" t="n">
        <f aca="false">'Anexo 2 - Banco de Dados_Rev01'!AE236</f>
        <v>0</v>
      </c>
      <c r="AC239" s="43" t="n">
        <f aca="false">'Anexo 2 - Banco de Dados_Rev01'!AF236</f>
        <v>0</v>
      </c>
      <c r="AD239" s="49" t="n">
        <f aca="false">'Anexo 2 - Banco de Dados_Rev01'!AG236</f>
        <v>0</v>
      </c>
      <c r="AE239" s="43" t="n">
        <f aca="false">'Anexo 2 - Banco de Dados_Rev01'!AH236</f>
        <v>0</v>
      </c>
      <c r="AF239" s="49" t="n">
        <f aca="false">'Anexo 2 - Banco de Dados_Rev01'!AI236</f>
        <v>0</v>
      </c>
      <c r="AG239" s="43" t="n">
        <f aca="false">'Anexo 2 - Banco de Dados_Rev01'!AJ236</f>
        <v>0</v>
      </c>
      <c r="AH239" s="49" t="n">
        <f aca="false">'Anexo 2 - Banco de Dados_Rev01'!AK236</f>
        <v>0</v>
      </c>
      <c r="AI239" s="43" t="n">
        <f aca="false">'Anexo 2 - Banco de Dados_Rev01'!AL236</f>
        <v>0</v>
      </c>
      <c r="AJ239" s="49" t="n">
        <f aca="false">'Anexo 2 - Banco de Dados_Rev01'!AM236</f>
        <v>0</v>
      </c>
      <c r="AK239" s="49" t="n">
        <f aca="false">'Anexo 2 - Banco de Dados_Rev01'!AN236</f>
        <v>0</v>
      </c>
      <c r="AL239" s="49" t="n">
        <f aca="false">'Anexo 2 - Banco de Dados_Rev01'!AO236</f>
        <v>0</v>
      </c>
      <c r="AM239" s="49" t="n">
        <f aca="false">'Anexo 2 - Banco de Dados_Rev01'!AP236</f>
        <v>0</v>
      </c>
      <c r="AN239" s="49" t="n">
        <f aca="false">'Anexo 2 - Banco de Dados_Rev01'!AQ236</f>
        <v>0</v>
      </c>
      <c r="AO239" s="43" t="n">
        <f aca="false">'Anexo 2 - Banco de Dados_Rev01'!AR236</f>
        <v>22000</v>
      </c>
      <c r="AP239" s="49" t="n">
        <f aca="false">'Anexo 2 - Banco de Dados_Rev01'!AS236</f>
        <v>0</v>
      </c>
      <c r="AQ239" s="43" t="n">
        <f aca="false">'Anexo 2 - Banco de Dados_Rev01'!AT236</f>
        <v>0</v>
      </c>
      <c r="AR239" s="49" t="n">
        <f aca="false">'Anexo 2 - Banco de Dados_Rev01'!AU236</f>
        <v>0</v>
      </c>
      <c r="AS239" s="43" t="n">
        <f aca="false">'Anexo 2 - Banco de Dados_Rev01'!AV236</f>
        <v>0</v>
      </c>
      <c r="AT239" s="49" t="n">
        <f aca="false">'Anexo 2 - Banco de Dados_Rev01'!AW236</f>
        <v>0</v>
      </c>
      <c r="AU239" s="43" t="n">
        <f aca="false">'Anexo 2 - Banco de Dados_Rev01'!AX236</f>
        <v>0</v>
      </c>
      <c r="AV239" s="43" t="n">
        <f aca="false">'Anexo 2 - Banco de Dados_Rev01'!AY236</f>
        <v>0</v>
      </c>
      <c r="AW239" s="49" t="n">
        <f aca="false">'Anexo 2 - Banco de Dados_Rev01'!AZ236</f>
        <v>0</v>
      </c>
      <c r="AX239" s="49" t="n">
        <f aca="false">'Anexo 2 - Banco de Dados_Rev01'!BA236</f>
        <v>0</v>
      </c>
      <c r="AY239" s="43" t="n">
        <f aca="false">'Anexo 2 - Banco de Dados_Rev01'!BB236</f>
        <v>0</v>
      </c>
      <c r="AZ239" s="43" t="n">
        <f aca="false">'Anexo 2 - Banco de Dados_Rev01'!BC236</f>
        <v>0</v>
      </c>
      <c r="BA239" s="49" t="n">
        <f aca="false">'Anexo 2 - Banco de Dados_Rev01'!BD236</f>
        <v>0</v>
      </c>
      <c r="BB239" s="49" t="n">
        <f aca="false">'Anexo 2 - Banco de Dados_Rev01'!BE236</f>
        <v>0</v>
      </c>
      <c r="BC239" s="43" t="n">
        <f aca="false">'Anexo 2 - Banco de Dados_Rev01'!BF236</f>
        <v>0</v>
      </c>
      <c r="BD239" s="43" t="n">
        <f aca="false">'Anexo 2 - Banco de Dados_Rev01'!BG236</f>
        <v>0</v>
      </c>
      <c r="BE239" s="49" t="n">
        <f aca="false">'Anexo 2 - Banco de Dados_Rev01'!BH236</f>
        <v>0</v>
      </c>
      <c r="BF239" s="49" t="n">
        <f aca="false">'Anexo 2 - Banco de Dados_Rev01'!BI236</f>
        <v>0</v>
      </c>
      <c r="BG239" s="43" t="n">
        <f aca="false">'Anexo 2 - Banco de Dados_Rev01'!BJ236</f>
        <v>0</v>
      </c>
      <c r="BH239" s="43" t="n">
        <f aca="false">'Anexo 2 - Banco de Dados_Rev01'!BK236</f>
        <v>0</v>
      </c>
      <c r="BI239" s="49" t="n">
        <f aca="false">'Anexo 2 - Banco de Dados_Rev01'!BL236</f>
        <v>0</v>
      </c>
      <c r="BJ239" s="49" t="n">
        <f aca="false">'Anexo 2 - Banco de Dados_Rev01'!BM236</f>
        <v>0</v>
      </c>
      <c r="BK239" s="67" t="n">
        <f aca="false">'Anexo 2 - Banco de Dados_Rev01'!BN236</f>
        <v>0</v>
      </c>
      <c r="BL239" s="67" t="n">
        <f aca="false">'Anexo 2 - Banco de Dados_Rev01'!BO236</f>
        <v>0</v>
      </c>
      <c r="BM239" s="49" t="n">
        <f aca="false">'Anexo 2 - Banco de Dados_Rev01'!BP236</f>
        <v>0</v>
      </c>
      <c r="BN239" s="49" t="n">
        <f aca="false">'Anexo 2 - Banco de Dados_Rev01'!BQ236</f>
        <v>0</v>
      </c>
      <c r="BO239" s="43" t="n">
        <f aca="false">'Anexo 2 - Banco de Dados_Rev01'!BR236</f>
        <v>0</v>
      </c>
      <c r="BP239" s="43" t="n">
        <f aca="false">'Anexo 2 - Banco de Dados_Rev01'!BS236</f>
        <v>0</v>
      </c>
      <c r="BQ239" s="49" t="n">
        <f aca="false">'Anexo 2 - Banco de Dados_Rev01'!BT236</f>
        <v>0</v>
      </c>
      <c r="BR239" s="49" t="n">
        <f aca="false">'Anexo 2 - Banco de Dados_Rev01'!BU236</f>
        <v>0</v>
      </c>
      <c r="BS239" s="43" t="n">
        <f aca="false">'Anexo 2 - Banco de Dados_Rev01'!BV236</f>
        <v>0</v>
      </c>
      <c r="BT239" s="49" t="n">
        <f aca="false">'Anexo 2 - Banco de Dados_Rev01'!BW236</f>
        <v>0</v>
      </c>
      <c r="BU239" s="43" t="n">
        <f aca="false">'Anexo 2 - Banco de Dados_Rev01'!BX236</f>
        <v>0</v>
      </c>
      <c r="BV239" s="43" t="n">
        <f aca="false">'Anexo 2 - Banco de Dados_Rev01'!BY236</f>
        <v>0</v>
      </c>
      <c r="BW239" s="49" t="n">
        <f aca="false">'Anexo 2 - Banco de Dados_Rev01'!BZ236</f>
        <v>0</v>
      </c>
      <c r="BX239" s="43" t="n">
        <f aca="false">'Anexo 2 - Banco de Dados_Rev01'!CA236</f>
        <v>0</v>
      </c>
      <c r="BY239" s="43" t="n">
        <f aca="false">'Anexo 2 - Banco de Dados_Rev01'!CB236</f>
        <v>0</v>
      </c>
      <c r="BZ239" s="49" t="n">
        <f aca="false">'Anexo 2 - Banco de Dados_Rev01'!CC236</f>
        <v>0</v>
      </c>
      <c r="CA239" s="43" t="n">
        <f aca="false">'Anexo 2 - Banco de Dados_Rev01'!CD236</f>
        <v>0</v>
      </c>
      <c r="CB239" s="43" t="n">
        <f aca="false">'Anexo 2 - Banco de Dados_Rev01'!CE236</f>
        <v>0</v>
      </c>
      <c r="CC239" s="49" t="n">
        <f aca="false">'Anexo 2 - Banco de Dados_Rev01'!CF236</f>
        <v>0</v>
      </c>
      <c r="CD239" s="50" t="n">
        <f aca="false">P239+R239+T239+V239+X239+Z239+AB239+AD239+AF239+AH239+AJ239+AN239+AL239+AP239+AR239+AT239+AW239+AX239+BA239+BB239+BE239+BF239+BI239+BJ239+BM239+BN239+BQ239+BR239+BT239+BW239+BZ239+CC239</f>
        <v>0</v>
      </c>
      <c r="CE239" s="51" t="n">
        <f aca="false">IF(OR(F239="Processo erosivo Corte",F239="Processo erosivo aterro",F239="Corte Instavel"),1,0)</f>
        <v>0</v>
      </c>
      <c r="CF239" s="51" t="n">
        <f aca="false">IF(F239="Ocupação da FD",1,0)</f>
        <v>1</v>
      </c>
      <c r="CG239" s="51" t="n">
        <f aca="false">IF(CF239+CE239=0,1,0)</f>
        <v>0</v>
      </c>
      <c r="CH239" s="52" t="n">
        <f aca="false">IF(K239="Emergencial",1,0)</f>
        <v>0</v>
      </c>
      <c r="CJ239" s="53"/>
    </row>
    <row r="240" customFormat="false" ht="15" hidden="false" customHeight="false" outlineLevel="0" collapsed="false">
      <c r="A240" s="41" t="n">
        <v>163</v>
      </c>
      <c r="B240" s="42" t="s">
        <v>157</v>
      </c>
      <c r="C240" s="43" t="s">
        <v>162</v>
      </c>
      <c r="D240" s="43"/>
      <c r="E240" s="43"/>
      <c r="F240" s="43" t="s">
        <v>159</v>
      </c>
      <c r="G240" s="45" t="n">
        <v>421.7</v>
      </c>
      <c r="H240" s="45" t="n">
        <v>460.5</v>
      </c>
      <c r="I240" s="45" t="n">
        <v>38.8</v>
      </c>
      <c r="J240" s="43" t="s">
        <v>381</v>
      </c>
      <c r="K240" s="43" t="s">
        <v>165</v>
      </c>
      <c r="L240" s="46"/>
      <c r="M240" s="47" t="s">
        <v>85</v>
      </c>
      <c r="N240" s="46" t="str">
        <f aca="false">INDEX(PNV!$G$2:$K$56,MATCH(H240,PNV!$G$2:$G$56,0),5)</f>
        <v>163BMT0760</v>
      </c>
      <c r="O240" s="43" t="n">
        <f aca="false">'Anexo 2 - Banco de Dados_Rev01'!R237</f>
        <v>0</v>
      </c>
      <c r="P240" s="49" t="n">
        <f aca="false">'Anexo 2 - Banco de Dados_Rev01'!S237</f>
        <v>0</v>
      </c>
      <c r="Q240" s="43" t="n">
        <f aca="false">'Anexo 2 - Banco de Dados_Rev01'!T237</f>
        <v>0</v>
      </c>
      <c r="R240" s="49" t="n">
        <f aca="false">'Anexo 2 - Banco de Dados_Rev01'!U237</f>
        <v>0</v>
      </c>
      <c r="S240" s="43" t="n">
        <f aca="false">'Anexo 2 - Banco de Dados_Rev01'!V237</f>
        <v>0</v>
      </c>
      <c r="T240" s="49" t="n">
        <f aca="false">'Anexo 2 - Banco de Dados_Rev01'!W237</f>
        <v>0</v>
      </c>
      <c r="U240" s="43" t="n">
        <f aca="false">'Anexo 2 - Banco de Dados_Rev01'!X237</f>
        <v>0</v>
      </c>
      <c r="V240" s="49" t="n">
        <f aca="false">'Anexo 2 - Banco de Dados_Rev01'!Y237</f>
        <v>0</v>
      </c>
      <c r="W240" s="43" t="n">
        <f aca="false">'Anexo 2 - Banco de Dados_Rev01'!Z237</f>
        <v>0</v>
      </c>
      <c r="X240" s="49" t="n">
        <f aca="false">'Anexo 2 - Banco de Dados_Rev01'!AA237</f>
        <v>0</v>
      </c>
      <c r="Y240" s="43" t="n">
        <f aca="false">'Anexo 2 - Banco de Dados_Rev01'!AB237</f>
        <v>0</v>
      </c>
      <c r="Z240" s="49" t="n">
        <f aca="false">'Anexo 2 - Banco de Dados_Rev01'!AC237</f>
        <v>0</v>
      </c>
      <c r="AA240" s="43" t="n">
        <f aca="false">'Anexo 2 - Banco de Dados_Rev01'!AD237</f>
        <v>0</v>
      </c>
      <c r="AB240" s="49" t="n">
        <f aca="false">'Anexo 2 - Banco de Dados_Rev01'!AE237</f>
        <v>0</v>
      </c>
      <c r="AC240" s="43" t="n">
        <f aca="false">'Anexo 2 - Banco de Dados_Rev01'!AF237</f>
        <v>0</v>
      </c>
      <c r="AD240" s="49" t="n">
        <f aca="false">'Anexo 2 - Banco de Dados_Rev01'!AG237</f>
        <v>0</v>
      </c>
      <c r="AE240" s="43" t="n">
        <f aca="false">'Anexo 2 - Banco de Dados_Rev01'!AH237</f>
        <v>0</v>
      </c>
      <c r="AF240" s="49" t="n">
        <f aca="false">'Anexo 2 - Banco de Dados_Rev01'!AI237</f>
        <v>0</v>
      </c>
      <c r="AG240" s="43" t="n">
        <f aca="false">'Anexo 2 - Banco de Dados_Rev01'!AJ237</f>
        <v>0</v>
      </c>
      <c r="AH240" s="49" t="n">
        <f aca="false">'Anexo 2 - Banco de Dados_Rev01'!AK237</f>
        <v>0</v>
      </c>
      <c r="AI240" s="43" t="n">
        <f aca="false">'Anexo 2 - Banco de Dados_Rev01'!AL237</f>
        <v>0</v>
      </c>
      <c r="AJ240" s="49" t="n">
        <f aca="false">'Anexo 2 - Banco de Dados_Rev01'!AM237</f>
        <v>0</v>
      </c>
      <c r="AK240" s="49" t="n">
        <f aca="false">'Anexo 2 - Banco de Dados_Rev01'!AN237</f>
        <v>0</v>
      </c>
      <c r="AL240" s="49" t="n">
        <f aca="false">'Anexo 2 - Banco de Dados_Rev01'!AO237</f>
        <v>0</v>
      </c>
      <c r="AM240" s="49" t="n">
        <f aca="false">'Anexo 2 - Banco de Dados_Rev01'!AP237</f>
        <v>0</v>
      </c>
      <c r="AN240" s="49" t="n">
        <f aca="false">'Anexo 2 - Banco de Dados_Rev01'!AQ237</f>
        <v>0</v>
      </c>
      <c r="AO240" s="43" t="n">
        <f aca="false">'Anexo 2 - Banco de Dados_Rev01'!AR237</f>
        <v>3500</v>
      </c>
      <c r="AP240" s="49" t="n">
        <f aca="false">'Anexo 2 - Banco de Dados_Rev01'!AS237</f>
        <v>0</v>
      </c>
      <c r="AQ240" s="43" t="n">
        <f aca="false">'Anexo 2 - Banco de Dados_Rev01'!AT237</f>
        <v>0</v>
      </c>
      <c r="AR240" s="49" t="n">
        <f aca="false">'Anexo 2 - Banco de Dados_Rev01'!AU237</f>
        <v>0</v>
      </c>
      <c r="AS240" s="43" t="n">
        <f aca="false">'Anexo 2 - Banco de Dados_Rev01'!AV237</f>
        <v>0</v>
      </c>
      <c r="AT240" s="49" t="n">
        <f aca="false">'Anexo 2 - Banco de Dados_Rev01'!AW237</f>
        <v>0</v>
      </c>
      <c r="AU240" s="43" t="n">
        <f aca="false">'Anexo 2 - Banco de Dados_Rev01'!AX237</f>
        <v>0</v>
      </c>
      <c r="AV240" s="43" t="n">
        <f aca="false">'Anexo 2 - Banco de Dados_Rev01'!AY237</f>
        <v>0</v>
      </c>
      <c r="AW240" s="49" t="n">
        <f aca="false">'Anexo 2 - Banco de Dados_Rev01'!AZ237</f>
        <v>0</v>
      </c>
      <c r="AX240" s="49" t="n">
        <f aca="false">'Anexo 2 - Banco de Dados_Rev01'!BA237</f>
        <v>0</v>
      </c>
      <c r="AY240" s="43" t="n">
        <f aca="false">'Anexo 2 - Banco de Dados_Rev01'!BB237</f>
        <v>0</v>
      </c>
      <c r="AZ240" s="43" t="n">
        <f aca="false">'Anexo 2 - Banco de Dados_Rev01'!BC237</f>
        <v>0</v>
      </c>
      <c r="BA240" s="49" t="n">
        <f aca="false">'Anexo 2 - Banco de Dados_Rev01'!BD237</f>
        <v>0</v>
      </c>
      <c r="BB240" s="49" t="n">
        <f aca="false">'Anexo 2 - Banco de Dados_Rev01'!BE237</f>
        <v>0</v>
      </c>
      <c r="BC240" s="43" t="n">
        <f aca="false">'Anexo 2 - Banco de Dados_Rev01'!BF237</f>
        <v>0</v>
      </c>
      <c r="BD240" s="43" t="n">
        <f aca="false">'Anexo 2 - Banco de Dados_Rev01'!BG237</f>
        <v>0</v>
      </c>
      <c r="BE240" s="49" t="n">
        <f aca="false">'Anexo 2 - Banco de Dados_Rev01'!BH237</f>
        <v>0</v>
      </c>
      <c r="BF240" s="49" t="n">
        <f aca="false">'Anexo 2 - Banco de Dados_Rev01'!BI237</f>
        <v>0</v>
      </c>
      <c r="BG240" s="43" t="n">
        <f aca="false">'Anexo 2 - Banco de Dados_Rev01'!BJ237</f>
        <v>0</v>
      </c>
      <c r="BH240" s="43" t="n">
        <f aca="false">'Anexo 2 - Banco de Dados_Rev01'!BK237</f>
        <v>0</v>
      </c>
      <c r="BI240" s="49" t="n">
        <f aca="false">'Anexo 2 - Banco de Dados_Rev01'!BL237</f>
        <v>0</v>
      </c>
      <c r="BJ240" s="49" t="n">
        <f aca="false">'Anexo 2 - Banco de Dados_Rev01'!BM237</f>
        <v>0</v>
      </c>
      <c r="BK240" s="67" t="n">
        <f aca="false">'Anexo 2 - Banco de Dados_Rev01'!BN237</f>
        <v>0</v>
      </c>
      <c r="BL240" s="67" t="n">
        <f aca="false">'Anexo 2 - Banco de Dados_Rev01'!BO237</f>
        <v>0</v>
      </c>
      <c r="BM240" s="49" t="n">
        <f aca="false">'Anexo 2 - Banco de Dados_Rev01'!BP237</f>
        <v>0</v>
      </c>
      <c r="BN240" s="49" t="n">
        <f aca="false">'Anexo 2 - Banco de Dados_Rev01'!BQ237</f>
        <v>0</v>
      </c>
      <c r="BO240" s="43" t="n">
        <f aca="false">'Anexo 2 - Banco de Dados_Rev01'!BR237</f>
        <v>0</v>
      </c>
      <c r="BP240" s="43" t="n">
        <f aca="false">'Anexo 2 - Banco de Dados_Rev01'!BS237</f>
        <v>0</v>
      </c>
      <c r="BQ240" s="49" t="n">
        <f aca="false">'Anexo 2 - Banco de Dados_Rev01'!BT237</f>
        <v>0</v>
      </c>
      <c r="BR240" s="49" t="n">
        <f aca="false">'Anexo 2 - Banco de Dados_Rev01'!BU237</f>
        <v>0</v>
      </c>
      <c r="BS240" s="43" t="n">
        <f aca="false">'Anexo 2 - Banco de Dados_Rev01'!BV237</f>
        <v>0</v>
      </c>
      <c r="BT240" s="49" t="n">
        <f aca="false">'Anexo 2 - Banco de Dados_Rev01'!BW237</f>
        <v>0</v>
      </c>
      <c r="BU240" s="43" t="n">
        <f aca="false">'Anexo 2 - Banco de Dados_Rev01'!BX237</f>
        <v>0</v>
      </c>
      <c r="BV240" s="43" t="n">
        <f aca="false">'Anexo 2 - Banco de Dados_Rev01'!BY237</f>
        <v>0</v>
      </c>
      <c r="BW240" s="49" t="n">
        <f aca="false">'Anexo 2 - Banco de Dados_Rev01'!BZ237</f>
        <v>0</v>
      </c>
      <c r="BX240" s="43" t="n">
        <f aca="false">'Anexo 2 - Banco de Dados_Rev01'!CA237</f>
        <v>0</v>
      </c>
      <c r="BY240" s="43" t="n">
        <f aca="false">'Anexo 2 - Banco de Dados_Rev01'!CB237</f>
        <v>0</v>
      </c>
      <c r="BZ240" s="49" t="n">
        <f aca="false">'Anexo 2 - Banco de Dados_Rev01'!CC237</f>
        <v>0</v>
      </c>
      <c r="CA240" s="43" t="n">
        <f aca="false">'Anexo 2 - Banco de Dados_Rev01'!CD237</f>
        <v>0</v>
      </c>
      <c r="CB240" s="43" t="n">
        <f aca="false">'Anexo 2 - Banco de Dados_Rev01'!CE237</f>
        <v>0</v>
      </c>
      <c r="CC240" s="49" t="n">
        <f aca="false">'Anexo 2 - Banco de Dados_Rev01'!CF237</f>
        <v>0</v>
      </c>
      <c r="CD240" s="50" t="n">
        <f aca="false">P240+R240+T240+V240+X240+Z240+AB240+AD240+AF240+AH240+AJ240+AN240+AL240+AP240+AR240+AT240+AW240+AX240+BA240+BB240+BE240+BF240+BI240+BJ240+BM240+BN240+BQ240+BR240+BT240+BW240+BZ240+CC240</f>
        <v>0</v>
      </c>
      <c r="CE240" s="51" t="n">
        <f aca="false">IF(OR(F240="Processo erosivo Corte",F240="Processo erosivo aterro",F240="Corte Instavel"),1,0)</f>
        <v>0</v>
      </c>
      <c r="CF240" s="51" t="n">
        <f aca="false">IF(F240="Ocupação da FD",1,0)</f>
        <v>1</v>
      </c>
      <c r="CG240" s="51" t="n">
        <f aca="false">IF(CF240+CE240=0,1,0)</f>
        <v>0</v>
      </c>
      <c r="CH240" s="52" t="n">
        <f aca="false">IF(K240="Emergencial",1,0)</f>
        <v>0</v>
      </c>
      <c r="CJ240" s="53"/>
    </row>
    <row r="241" customFormat="false" ht="15" hidden="false" customHeight="false" outlineLevel="0" collapsed="false">
      <c r="A241" s="41" t="n">
        <v>163</v>
      </c>
      <c r="B241" s="42" t="s">
        <v>157</v>
      </c>
      <c r="C241" s="43" t="s">
        <v>158</v>
      </c>
      <c r="D241" s="43"/>
      <c r="E241" s="43"/>
      <c r="F241" s="43" t="s">
        <v>195</v>
      </c>
      <c r="G241" s="45" t="n">
        <v>421.7</v>
      </c>
      <c r="H241" s="45" t="n">
        <v>460.5</v>
      </c>
      <c r="I241" s="45" t="n">
        <v>38.8</v>
      </c>
      <c r="J241" s="43" t="s">
        <v>382</v>
      </c>
      <c r="K241" s="43" t="s">
        <v>161</v>
      </c>
      <c r="L241" s="46"/>
      <c r="M241" s="47" t="s">
        <v>85</v>
      </c>
      <c r="N241" s="46" t="str">
        <f aca="false">INDEX(PNV!$G$2:$K$56,MATCH(H241,PNV!$G$2:$G$56,0),5)</f>
        <v>163BMT0760</v>
      </c>
      <c r="O241" s="43" t="n">
        <f aca="false">'Anexo 2 - Banco de Dados_Rev01'!R238</f>
        <v>0</v>
      </c>
      <c r="P241" s="49" t="n">
        <f aca="false">'Anexo 2 - Banco de Dados_Rev01'!S238</f>
        <v>0</v>
      </c>
      <c r="Q241" s="43" t="n">
        <f aca="false">'Anexo 2 - Banco de Dados_Rev01'!T238</f>
        <v>0</v>
      </c>
      <c r="R241" s="49" t="n">
        <f aca="false">'Anexo 2 - Banco de Dados_Rev01'!U238</f>
        <v>0</v>
      </c>
      <c r="S241" s="43" t="n">
        <f aca="false">'Anexo 2 - Banco de Dados_Rev01'!V238</f>
        <v>0</v>
      </c>
      <c r="T241" s="49" t="n">
        <f aca="false">'Anexo 2 - Banco de Dados_Rev01'!W238</f>
        <v>0</v>
      </c>
      <c r="U241" s="43" t="n">
        <f aca="false">'Anexo 2 - Banco de Dados_Rev01'!X238</f>
        <v>1000</v>
      </c>
      <c r="V241" s="49" t="n">
        <f aca="false">'Anexo 2 - Banco de Dados_Rev01'!Y238</f>
        <v>1080</v>
      </c>
      <c r="W241" s="43" t="n">
        <f aca="false">'Anexo 2 - Banco de Dados_Rev01'!Z238</f>
        <v>0</v>
      </c>
      <c r="X241" s="49" t="n">
        <f aca="false">'Anexo 2 - Banco de Dados_Rev01'!AA238</f>
        <v>0</v>
      </c>
      <c r="Y241" s="43" t="n">
        <f aca="false">'Anexo 2 - Banco de Dados_Rev01'!AB238</f>
        <v>0</v>
      </c>
      <c r="Z241" s="49" t="n">
        <f aca="false">'Anexo 2 - Banco de Dados_Rev01'!AC238</f>
        <v>0</v>
      </c>
      <c r="AA241" s="43" t="n">
        <f aca="false">'Anexo 2 - Banco de Dados_Rev01'!AD238</f>
        <v>0</v>
      </c>
      <c r="AB241" s="49" t="n">
        <f aca="false">'Anexo 2 - Banco de Dados_Rev01'!AE238</f>
        <v>0</v>
      </c>
      <c r="AC241" s="43" t="n">
        <f aca="false">'Anexo 2 - Banco de Dados_Rev01'!AF238</f>
        <v>0</v>
      </c>
      <c r="AD241" s="49" t="n">
        <f aca="false">'Anexo 2 - Banco de Dados_Rev01'!AG238</f>
        <v>0</v>
      </c>
      <c r="AE241" s="43" t="n">
        <f aca="false">'Anexo 2 - Banco de Dados_Rev01'!AH238</f>
        <v>0</v>
      </c>
      <c r="AF241" s="49" t="n">
        <f aca="false">'Anexo 2 - Banco de Dados_Rev01'!AI238</f>
        <v>0</v>
      </c>
      <c r="AG241" s="43" t="n">
        <f aca="false">'Anexo 2 - Banco de Dados_Rev01'!AJ238</f>
        <v>0</v>
      </c>
      <c r="AH241" s="49" t="n">
        <f aca="false">'Anexo 2 - Banco de Dados_Rev01'!AK238</f>
        <v>0</v>
      </c>
      <c r="AI241" s="43" t="n">
        <f aca="false">'Anexo 2 - Banco de Dados_Rev01'!AL238</f>
        <v>0</v>
      </c>
      <c r="AJ241" s="49" t="n">
        <f aca="false">'Anexo 2 - Banco de Dados_Rev01'!AM238</f>
        <v>0</v>
      </c>
      <c r="AK241" s="43" t="n">
        <f aca="false">'Anexo 2 - Banco de Dados_Rev01'!AN238</f>
        <v>0</v>
      </c>
      <c r="AL241" s="49" t="n">
        <f aca="false">'Anexo 2 - Banco de Dados_Rev01'!AO238</f>
        <v>0</v>
      </c>
      <c r="AM241" s="49" t="n">
        <f aca="false">'Anexo 2 - Banco de Dados_Rev01'!AP238</f>
        <v>100</v>
      </c>
      <c r="AN241" s="49" t="n">
        <f aca="false">'Anexo 2 - Banco de Dados_Rev01'!AQ238</f>
        <v>2227</v>
      </c>
      <c r="AO241" s="43" t="n">
        <f aca="false">'Anexo 2 - Banco de Dados_Rev01'!AR238</f>
        <v>0</v>
      </c>
      <c r="AP241" s="49" t="n">
        <f aca="false">'Anexo 2 - Banco de Dados_Rev01'!AS238</f>
        <v>0</v>
      </c>
      <c r="AQ241" s="43" t="n">
        <f aca="false">'Anexo 2 - Banco de Dados_Rev01'!AT238</f>
        <v>0</v>
      </c>
      <c r="AR241" s="49" t="n">
        <f aca="false">'Anexo 2 - Banco de Dados_Rev01'!AU238</f>
        <v>0</v>
      </c>
      <c r="AS241" s="43" t="n">
        <f aca="false">'Anexo 2 - Banco de Dados_Rev01'!AV238</f>
        <v>0</v>
      </c>
      <c r="AT241" s="49" t="n">
        <f aca="false">'Anexo 2 - Banco de Dados_Rev01'!AW238</f>
        <v>0</v>
      </c>
      <c r="AU241" s="43" t="n">
        <f aca="false">'Anexo 2 - Banco de Dados_Rev01'!AX238</f>
        <v>0</v>
      </c>
      <c r="AV241" s="43" t="n">
        <f aca="false">'Anexo 2 - Banco de Dados_Rev01'!AY238</f>
        <v>0</v>
      </c>
      <c r="AW241" s="49" t="n">
        <f aca="false">'Anexo 2 - Banco de Dados_Rev01'!AZ238</f>
        <v>0</v>
      </c>
      <c r="AX241" s="49" t="n">
        <f aca="false">'Anexo 2 - Banco de Dados_Rev01'!BA238</f>
        <v>0</v>
      </c>
      <c r="AY241" s="43" t="n">
        <f aca="false">'Anexo 2 - Banco de Dados_Rev01'!BB238</f>
        <v>0</v>
      </c>
      <c r="AZ241" s="43" t="n">
        <f aca="false">'Anexo 2 - Banco de Dados_Rev01'!BC238</f>
        <v>0</v>
      </c>
      <c r="BA241" s="49" t="n">
        <f aca="false">'Anexo 2 - Banco de Dados_Rev01'!BD238</f>
        <v>0</v>
      </c>
      <c r="BB241" s="49" t="n">
        <f aca="false">'Anexo 2 - Banco de Dados_Rev01'!BE238</f>
        <v>0</v>
      </c>
      <c r="BC241" s="43" t="n">
        <f aca="false">'Anexo 2 - Banco de Dados_Rev01'!BF238</f>
        <v>0</v>
      </c>
      <c r="BD241" s="43" t="n">
        <f aca="false">'Anexo 2 - Banco de Dados_Rev01'!BG238</f>
        <v>0</v>
      </c>
      <c r="BE241" s="49" t="n">
        <f aca="false">'Anexo 2 - Banco de Dados_Rev01'!BH238</f>
        <v>0</v>
      </c>
      <c r="BF241" s="49" t="n">
        <f aca="false">'Anexo 2 - Banco de Dados_Rev01'!BI238</f>
        <v>0</v>
      </c>
      <c r="BG241" s="43" t="n">
        <f aca="false">'Anexo 2 - Banco de Dados_Rev01'!BJ238</f>
        <v>0</v>
      </c>
      <c r="BH241" s="43" t="n">
        <f aca="false">'Anexo 2 - Banco de Dados_Rev01'!BK238</f>
        <v>0</v>
      </c>
      <c r="BI241" s="49" t="n">
        <f aca="false">'Anexo 2 - Banco de Dados_Rev01'!BL238</f>
        <v>0</v>
      </c>
      <c r="BJ241" s="49" t="n">
        <f aca="false">'Anexo 2 - Banco de Dados_Rev01'!BM238</f>
        <v>0</v>
      </c>
      <c r="BK241" s="67" t="n">
        <f aca="false">'Anexo 2 - Banco de Dados_Rev01'!BN238</f>
        <v>0</v>
      </c>
      <c r="BL241" s="67" t="n">
        <f aca="false">'Anexo 2 - Banco de Dados_Rev01'!BO238</f>
        <v>0</v>
      </c>
      <c r="BM241" s="49" t="n">
        <f aca="false">'Anexo 2 - Banco de Dados_Rev01'!BP238</f>
        <v>0</v>
      </c>
      <c r="BN241" s="49" t="n">
        <f aca="false">'Anexo 2 - Banco de Dados_Rev01'!BQ238</f>
        <v>0</v>
      </c>
      <c r="BO241" s="43" t="n">
        <f aca="false">'Anexo 2 - Banco de Dados_Rev01'!BR238</f>
        <v>0</v>
      </c>
      <c r="BP241" s="43" t="n">
        <f aca="false">'Anexo 2 - Banco de Dados_Rev01'!BS238</f>
        <v>0</v>
      </c>
      <c r="BQ241" s="49" t="n">
        <f aca="false">'Anexo 2 - Banco de Dados_Rev01'!BT238</f>
        <v>0</v>
      </c>
      <c r="BR241" s="49" t="n">
        <f aca="false">'Anexo 2 - Banco de Dados_Rev01'!BU238</f>
        <v>0</v>
      </c>
      <c r="BS241" s="43" t="n">
        <f aca="false">'Anexo 2 - Banco de Dados_Rev01'!BV238</f>
        <v>0</v>
      </c>
      <c r="BT241" s="49" t="n">
        <f aca="false">'Anexo 2 - Banco de Dados_Rev01'!BW238</f>
        <v>0</v>
      </c>
      <c r="BU241" s="43" t="n">
        <f aca="false">'Anexo 2 - Banco de Dados_Rev01'!BX238</f>
        <v>0</v>
      </c>
      <c r="BV241" s="43" t="n">
        <f aca="false">'Anexo 2 - Banco de Dados_Rev01'!BY238</f>
        <v>0</v>
      </c>
      <c r="BW241" s="49" t="n">
        <f aca="false">'Anexo 2 - Banco de Dados_Rev01'!BZ238</f>
        <v>0</v>
      </c>
      <c r="BX241" s="43" t="n">
        <f aca="false">'Anexo 2 - Banco de Dados_Rev01'!CA238</f>
        <v>0</v>
      </c>
      <c r="BY241" s="43" t="n">
        <f aca="false">'Anexo 2 - Banco de Dados_Rev01'!CB238</f>
        <v>0</v>
      </c>
      <c r="BZ241" s="49" t="n">
        <f aca="false">'Anexo 2 - Banco de Dados_Rev01'!CC238</f>
        <v>0</v>
      </c>
      <c r="CA241" s="43" t="n">
        <f aca="false">'Anexo 2 - Banco de Dados_Rev01'!CD238</f>
        <v>0</v>
      </c>
      <c r="CB241" s="43" t="n">
        <f aca="false">'Anexo 2 - Banco de Dados_Rev01'!CE238</f>
        <v>0</v>
      </c>
      <c r="CC241" s="49" t="n">
        <f aca="false">'Anexo 2 - Banco de Dados_Rev01'!CF238</f>
        <v>0</v>
      </c>
      <c r="CD241" s="50" t="n">
        <f aca="false">P241+R241+T241+V241+X241+Z241+AB241+AD241+AF241+AH241+AJ241+AN241+AL241+AP241+AR241+AT241+AW241+AX241+BA241+BB241+BE241+BF241+BI241+BJ241+BM241+BN241+BQ241+BR241+BT241+BW241+BZ241+CC241</f>
        <v>3307</v>
      </c>
      <c r="CE241" s="51" t="n">
        <f aca="false">IF(OR(F241="Processo erosivo Corte",F241="Processo erosivo aterro",F241="Corte Instavel"),1,0)</f>
        <v>0</v>
      </c>
      <c r="CF241" s="51" t="n">
        <f aca="false">IF(F241="Ocupação da FD",1,0)</f>
        <v>0</v>
      </c>
      <c r="CG241" s="51" t="n">
        <f aca="false">IF(CF241+CE241=0,1,0)</f>
        <v>1</v>
      </c>
      <c r="CH241" s="52" t="n">
        <f aca="false">IF(K241="Emergencial",1,0)</f>
        <v>0</v>
      </c>
      <c r="CJ241" s="53"/>
    </row>
    <row r="242" customFormat="false" ht="15" hidden="false" customHeight="false" outlineLevel="0" collapsed="false">
      <c r="A242" s="41" t="n">
        <v>163</v>
      </c>
      <c r="B242" s="42" t="s">
        <v>157</v>
      </c>
      <c r="C242" s="43" t="s">
        <v>162</v>
      </c>
      <c r="D242" s="43"/>
      <c r="E242" s="43"/>
      <c r="F242" s="43" t="s">
        <v>159</v>
      </c>
      <c r="G242" s="45" t="n">
        <v>421.7</v>
      </c>
      <c r="H242" s="45" t="n">
        <v>460.5</v>
      </c>
      <c r="I242" s="45" t="n">
        <v>38.8</v>
      </c>
      <c r="J242" s="43" t="s">
        <v>383</v>
      </c>
      <c r="K242" s="43" t="s">
        <v>170</v>
      </c>
      <c r="L242" s="46"/>
      <c r="M242" s="47" t="s">
        <v>85</v>
      </c>
      <c r="N242" s="46" t="str">
        <f aca="false">INDEX(PNV!$G$2:$K$56,MATCH(H242,PNV!$G$2:$G$56,0),5)</f>
        <v>163BMT0760</v>
      </c>
      <c r="O242" s="43" t="n">
        <f aca="false">'Anexo 2 - Banco de Dados_Rev01'!R239</f>
        <v>0</v>
      </c>
      <c r="P242" s="49" t="n">
        <f aca="false">'Anexo 2 - Banco de Dados_Rev01'!S239</f>
        <v>0</v>
      </c>
      <c r="Q242" s="43" t="n">
        <f aca="false">'Anexo 2 - Banco de Dados_Rev01'!T239</f>
        <v>0</v>
      </c>
      <c r="R242" s="49" t="n">
        <f aca="false">'Anexo 2 - Banco de Dados_Rev01'!U239</f>
        <v>0</v>
      </c>
      <c r="S242" s="43" t="n">
        <f aca="false">'Anexo 2 - Banco de Dados_Rev01'!V239</f>
        <v>0</v>
      </c>
      <c r="T242" s="49" t="n">
        <f aca="false">'Anexo 2 - Banco de Dados_Rev01'!W239</f>
        <v>0</v>
      </c>
      <c r="U242" s="43" t="n">
        <f aca="false">'Anexo 2 - Banco de Dados_Rev01'!X239</f>
        <v>0</v>
      </c>
      <c r="V242" s="49" t="n">
        <f aca="false">'Anexo 2 - Banco de Dados_Rev01'!Y239</f>
        <v>0</v>
      </c>
      <c r="W242" s="43" t="n">
        <f aca="false">'Anexo 2 - Banco de Dados_Rev01'!Z239</f>
        <v>0</v>
      </c>
      <c r="X242" s="49" t="n">
        <f aca="false">'Anexo 2 - Banco de Dados_Rev01'!AA239</f>
        <v>0</v>
      </c>
      <c r="Y242" s="43" t="n">
        <f aca="false">'Anexo 2 - Banco de Dados_Rev01'!AB239</f>
        <v>0</v>
      </c>
      <c r="Z242" s="49" t="n">
        <f aca="false">'Anexo 2 - Banco de Dados_Rev01'!AC239</f>
        <v>0</v>
      </c>
      <c r="AA242" s="43" t="n">
        <f aca="false">'Anexo 2 - Banco de Dados_Rev01'!AD239</f>
        <v>0</v>
      </c>
      <c r="AB242" s="49" t="n">
        <f aca="false">'Anexo 2 - Banco de Dados_Rev01'!AE239</f>
        <v>0</v>
      </c>
      <c r="AC242" s="43" t="n">
        <f aca="false">'Anexo 2 - Banco de Dados_Rev01'!AF239</f>
        <v>0</v>
      </c>
      <c r="AD242" s="49" t="n">
        <f aca="false">'Anexo 2 - Banco de Dados_Rev01'!AG239</f>
        <v>0</v>
      </c>
      <c r="AE242" s="43" t="n">
        <f aca="false">'Anexo 2 - Banco de Dados_Rev01'!AH239</f>
        <v>0</v>
      </c>
      <c r="AF242" s="49" t="n">
        <f aca="false">'Anexo 2 - Banco de Dados_Rev01'!AI239</f>
        <v>0</v>
      </c>
      <c r="AG242" s="43" t="n">
        <f aca="false">'Anexo 2 - Banco de Dados_Rev01'!AJ239</f>
        <v>0</v>
      </c>
      <c r="AH242" s="49" t="n">
        <f aca="false">'Anexo 2 - Banco de Dados_Rev01'!AK239</f>
        <v>0</v>
      </c>
      <c r="AI242" s="43" t="n">
        <f aca="false">'Anexo 2 - Banco de Dados_Rev01'!AL239</f>
        <v>0</v>
      </c>
      <c r="AJ242" s="49" t="n">
        <f aca="false">'Anexo 2 - Banco de Dados_Rev01'!AM239</f>
        <v>0</v>
      </c>
      <c r="AK242" s="49" t="n">
        <f aca="false">'Anexo 2 - Banco de Dados_Rev01'!AN239</f>
        <v>0</v>
      </c>
      <c r="AL242" s="49" t="n">
        <f aca="false">'Anexo 2 - Banco de Dados_Rev01'!AO239</f>
        <v>0</v>
      </c>
      <c r="AM242" s="49" t="n">
        <f aca="false">'Anexo 2 - Banco de Dados_Rev01'!AP239</f>
        <v>0</v>
      </c>
      <c r="AN242" s="49" t="n">
        <f aca="false">'Anexo 2 - Banco de Dados_Rev01'!AQ239</f>
        <v>0</v>
      </c>
      <c r="AO242" s="43" t="n">
        <f aca="false">'Anexo 2 - Banco de Dados_Rev01'!AR239</f>
        <v>0</v>
      </c>
      <c r="AP242" s="49" t="n">
        <f aca="false">'Anexo 2 - Banco de Dados_Rev01'!AS239</f>
        <v>0</v>
      </c>
      <c r="AQ242" s="43" t="n">
        <f aca="false">'Anexo 2 - Banco de Dados_Rev01'!AT239</f>
        <v>0</v>
      </c>
      <c r="AR242" s="49" t="n">
        <f aca="false">'Anexo 2 - Banco de Dados_Rev01'!AU239</f>
        <v>0</v>
      </c>
      <c r="AS242" s="43" t="n">
        <f aca="false">'Anexo 2 - Banco de Dados_Rev01'!AV239</f>
        <v>0</v>
      </c>
      <c r="AT242" s="49" t="n">
        <f aca="false">'Anexo 2 - Banco de Dados_Rev01'!AW239</f>
        <v>0</v>
      </c>
      <c r="AU242" s="43" t="n">
        <f aca="false">'Anexo 2 - Banco de Dados_Rev01'!AX239</f>
        <v>1</v>
      </c>
      <c r="AV242" s="43" t="n">
        <f aca="false">'Anexo 2 - Banco de Dados_Rev01'!AY239</f>
        <v>200</v>
      </c>
      <c r="AW242" s="49" t="n">
        <f aca="false">'Anexo 2 - Banco de Dados_Rev01'!AZ239</f>
        <v>122371.7</v>
      </c>
      <c r="AX242" s="49" t="n">
        <f aca="false">'Anexo 2 - Banco de Dados_Rev01'!BA239</f>
        <v>15000</v>
      </c>
      <c r="AY242" s="43" t="n">
        <f aca="false">'Anexo 2 - Banco de Dados_Rev01'!BB239</f>
        <v>0</v>
      </c>
      <c r="AZ242" s="43" t="n">
        <f aca="false">'Anexo 2 - Banco de Dados_Rev01'!BC239</f>
        <v>0</v>
      </c>
      <c r="BA242" s="49" t="n">
        <f aca="false">'Anexo 2 - Banco de Dados_Rev01'!BD239</f>
        <v>0</v>
      </c>
      <c r="BB242" s="49" t="n">
        <f aca="false">'Anexo 2 - Banco de Dados_Rev01'!BE239</f>
        <v>0</v>
      </c>
      <c r="BC242" s="43" t="n">
        <f aca="false">'Anexo 2 - Banco de Dados_Rev01'!BF239</f>
        <v>0</v>
      </c>
      <c r="BD242" s="43" t="n">
        <f aca="false">'Anexo 2 - Banco de Dados_Rev01'!BG239</f>
        <v>0</v>
      </c>
      <c r="BE242" s="49" t="n">
        <f aca="false">'Anexo 2 - Banco de Dados_Rev01'!BH239</f>
        <v>0</v>
      </c>
      <c r="BF242" s="49" t="n">
        <f aca="false">'Anexo 2 - Banco de Dados_Rev01'!BI239</f>
        <v>0</v>
      </c>
      <c r="BG242" s="43" t="n">
        <f aca="false">'Anexo 2 - Banco de Dados_Rev01'!BJ239</f>
        <v>0</v>
      </c>
      <c r="BH242" s="43" t="n">
        <f aca="false">'Anexo 2 - Banco de Dados_Rev01'!BK239</f>
        <v>0</v>
      </c>
      <c r="BI242" s="49" t="n">
        <f aca="false">'Anexo 2 - Banco de Dados_Rev01'!BL239</f>
        <v>0</v>
      </c>
      <c r="BJ242" s="49" t="n">
        <f aca="false">'Anexo 2 - Banco de Dados_Rev01'!BM239</f>
        <v>0</v>
      </c>
      <c r="BK242" s="67" t="n">
        <f aca="false">'Anexo 2 - Banco de Dados_Rev01'!BN239</f>
        <v>0</v>
      </c>
      <c r="BL242" s="67" t="n">
        <f aca="false">'Anexo 2 - Banco de Dados_Rev01'!BO239</f>
        <v>0</v>
      </c>
      <c r="BM242" s="49" t="n">
        <f aca="false">'Anexo 2 - Banco de Dados_Rev01'!BP239</f>
        <v>0</v>
      </c>
      <c r="BN242" s="49" t="n">
        <f aca="false">'Anexo 2 - Banco de Dados_Rev01'!BQ239</f>
        <v>0</v>
      </c>
      <c r="BO242" s="43" t="n">
        <f aca="false">'Anexo 2 - Banco de Dados_Rev01'!BR239</f>
        <v>0</v>
      </c>
      <c r="BP242" s="43" t="n">
        <f aca="false">'Anexo 2 - Banco de Dados_Rev01'!BS239</f>
        <v>0</v>
      </c>
      <c r="BQ242" s="49" t="n">
        <f aca="false">'Anexo 2 - Banco de Dados_Rev01'!BT239</f>
        <v>0</v>
      </c>
      <c r="BR242" s="49" t="n">
        <f aca="false">'Anexo 2 - Banco de Dados_Rev01'!BU239</f>
        <v>0</v>
      </c>
      <c r="BS242" s="43" t="n">
        <f aca="false">'Anexo 2 - Banco de Dados_Rev01'!BV239</f>
        <v>0</v>
      </c>
      <c r="BT242" s="49" t="n">
        <f aca="false">'Anexo 2 - Banco de Dados_Rev01'!BW239</f>
        <v>0</v>
      </c>
      <c r="BU242" s="43" t="n">
        <f aca="false">'Anexo 2 - Banco de Dados_Rev01'!BX239</f>
        <v>0</v>
      </c>
      <c r="BV242" s="43" t="n">
        <f aca="false">'Anexo 2 - Banco de Dados_Rev01'!BY239</f>
        <v>0</v>
      </c>
      <c r="BW242" s="49" t="n">
        <f aca="false">'Anexo 2 - Banco de Dados_Rev01'!BZ239</f>
        <v>0</v>
      </c>
      <c r="BX242" s="43" t="n">
        <f aca="false">'Anexo 2 - Banco de Dados_Rev01'!CA239</f>
        <v>0</v>
      </c>
      <c r="BY242" s="43" t="n">
        <f aca="false">'Anexo 2 - Banco de Dados_Rev01'!CB239</f>
        <v>0</v>
      </c>
      <c r="BZ242" s="49" t="n">
        <f aca="false">'Anexo 2 - Banco de Dados_Rev01'!CC239</f>
        <v>0</v>
      </c>
      <c r="CA242" s="43" t="n">
        <f aca="false">'Anexo 2 - Banco de Dados_Rev01'!CD239</f>
        <v>0</v>
      </c>
      <c r="CB242" s="43" t="n">
        <f aca="false">'Anexo 2 - Banco de Dados_Rev01'!CE239</f>
        <v>0</v>
      </c>
      <c r="CC242" s="49" t="n">
        <f aca="false">'Anexo 2 - Banco de Dados_Rev01'!CF239</f>
        <v>0</v>
      </c>
      <c r="CD242" s="50" t="n">
        <f aca="false">P242+R242+T242+V242+X242+Z242+AB242+AD242+AF242+AH242+AJ242+AN242+AL242+AP242+AR242+AT242+AW242+AX242+BA242+BB242+BE242+BF242+BI242+BJ242+BM242+BN242+BQ242+BR242+BT242+BW242+BZ242+CC242</f>
        <v>137371.7</v>
      </c>
      <c r="CE242" s="51" t="n">
        <f aca="false">IF(OR(F242="Processo erosivo Corte",F242="Processo erosivo aterro",F242="Corte Instavel"),1,0)</f>
        <v>0</v>
      </c>
      <c r="CF242" s="51" t="n">
        <f aca="false">IF(F242="Ocupação da FD",1,0)</f>
        <v>1</v>
      </c>
      <c r="CG242" s="51" t="n">
        <f aca="false">IF(CF242+CE242=0,1,0)</f>
        <v>0</v>
      </c>
      <c r="CH242" s="52" t="n">
        <f aca="false">IF(K242="Emergencial",1,0)</f>
        <v>1</v>
      </c>
      <c r="CJ242" s="53"/>
    </row>
    <row r="243" customFormat="false" ht="15" hidden="false" customHeight="false" outlineLevel="0" collapsed="false">
      <c r="A243" s="41" t="n">
        <v>163</v>
      </c>
      <c r="B243" s="42" t="s">
        <v>157</v>
      </c>
      <c r="C243" s="43" t="s">
        <v>162</v>
      </c>
      <c r="D243" s="43"/>
      <c r="E243" s="43"/>
      <c r="F243" s="43" t="s">
        <v>159</v>
      </c>
      <c r="G243" s="45" t="n">
        <v>421.7</v>
      </c>
      <c r="H243" s="45" t="n">
        <v>460.5</v>
      </c>
      <c r="I243" s="45" t="n">
        <v>38.8</v>
      </c>
      <c r="J243" s="43" t="s">
        <v>384</v>
      </c>
      <c r="K243" s="43" t="s">
        <v>165</v>
      </c>
      <c r="L243" s="46"/>
      <c r="M243" s="47" t="s">
        <v>85</v>
      </c>
      <c r="N243" s="46" t="str">
        <f aca="false">INDEX(PNV!$G$2:$K$56,MATCH(H243,PNV!$G$2:$G$56,0),5)</f>
        <v>163BMT0760</v>
      </c>
      <c r="O243" s="43" t="n">
        <f aca="false">'Anexo 2 - Banco de Dados_Rev01'!R240</f>
        <v>0</v>
      </c>
      <c r="P243" s="49" t="n">
        <f aca="false">'Anexo 2 - Banco de Dados_Rev01'!S240</f>
        <v>0</v>
      </c>
      <c r="Q243" s="43" t="n">
        <f aca="false">'Anexo 2 - Banco de Dados_Rev01'!T240</f>
        <v>0</v>
      </c>
      <c r="R243" s="49" t="n">
        <f aca="false">'Anexo 2 - Banco de Dados_Rev01'!U240</f>
        <v>0</v>
      </c>
      <c r="S243" s="43" t="n">
        <f aca="false">'Anexo 2 - Banco de Dados_Rev01'!V240</f>
        <v>0</v>
      </c>
      <c r="T243" s="49" t="n">
        <f aca="false">'Anexo 2 - Banco de Dados_Rev01'!W240</f>
        <v>0</v>
      </c>
      <c r="U243" s="43" t="n">
        <f aca="false">'Anexo 2 - Banco de Dados_Rev01'!X240</f>
        <v>0</v>
      </c>
      <c r="V243" s="49" t="n">
        <f aca="false">'Anexo 2 - Banco de Dados_Rev01'!Y240</f>
        <v>0</v>
      </c>
      <c r="W243" s="43" t="n">
        <f aca="false">'Anexo 2 - Banco de Dados_Rev01'!Z240</f>
        <v>0</v>
      </c>
      <c r="X243" s="49" t="n">
        <f aca="false">'Anexo 2 - Banco de Dados_Rev01'!AA240</f>
        <v>0</v>
      </c>
      <c r="Y243" s="43" t="n">
        <f aca="false">'Anexo 2 - Banco de Dados_Rev01'!AB240</f>
        <v>0</v>
      </c>
      <c r="Z243" s="49" t="n">
        <f aca="false">'Anexo 2 - Banco de Dados_Rev01'!AC240</f>
        <v>0</v>
      </c>
      <c r="AA243" s="43" t="n">
        <f aca="false">'Anexo 2 - Banco de Dados_Rev01'!AD240</f>
        <v>0</v>
      </c>
      <c r="AB243" s="49" t="n">
        <f aca="false">'Anexo 2 - Banco de Dados_Rev01'!AE240</f>
        <v>0</v>
      </c>
      <c r="AC243" s="43" t="n">
        <f aca="false">'Anexo 2 - Banco de Dados_Rev01'!AF240</f>
        <v>0</v>
      </c>
      <c r="AD243" s="49" t="n">
        <f aca="false">'Anexo 2 - Banco de Dados_Rev01'!AG240</f>
        <v>0</v>
      </c>
      <c r="AE243" s="43" t="n">
        <f aca="false">'Anexo 2 - Banco de Dados_Rev01'!AH240</f>
        <v>0</v>
      </c>
      <c r="AF243" s="49" t="n">
        <f aca="false">'Anexo 2 - Banco de Dados_Rev01'!AI240</f>
        <v>0</v>
      </c>
      <c r="AG243" s="43" t="n">
        <f aca="false">'Anexo 2 - Banco de Dados_Rev01'!AJ240</f>
        <v>0</v>
      </c>
      <c r="AH243" s="49" t="n">
        <f aca="false">'Anexo 2 - Banco de Dados_Rev01'!AK240</f>
        <v>0</v>
      </c>
      <c r="AI243" s="43" t="n">
        <f aca="false">'Anexo 2 - Banco de Dados_Rev01'!AL240</f>
        <v>0</v>
      </c>
      <c r="AJ243" s="49" t="n">
        <f aca="false">'Anexo 2 - Banco de Dados_Rev01'!AM240</f>
        <v>0</v>
      </c>
      <c r="AK243" s="49" t="n">
        <f aca="false">'Anexo 2 - Banco de Dados_Rev01'!AN240</f>
        <v>0</v>
      </c>
      <c r="AL243" s="49" t="n">
        <f aca="false">'Anexo 2 - Banco de Dados_Rev01'!AO240</f>
        <v>0</v>
      </c>
      <c r="AM243" s="49" t="n">
        <f aca="false">'Anexo 2 - Banco de Dados_Rev01'!AP240</f>
        <v>0</v>
      </c>
      <c r="AN243" s="49" t="n">
        <f aca="false">'Anexo 2 - Banco de Dados_Rev01'!AQ240</f>
        <v>0</v>
      </c>
      <c r="AO243" s="43" t="n">
        <f aca="false">'Anexo 2 - Banco de Dados_Rev01'!AR240</f>
        <v>1000</v>
      </c>
      <c r="AP243" s="49" t="n">
        <f aca="false">'Anexo 2 - Banco de Dados_Rev01'!AS240</f>
        <v>0</v>
      </c>
      <c r="AQ243" s="43" t="n">
        <f aca="false">'Anexo 2 - Banco de Dados_Rev01'!AT240</f>
        <v>0</v>
      </c>
      <c r="AR243" s="49" t="n">
        <f aca="false">'Anexo 2 - Banco de Dados_Rev01'!AU240</f>
        <v>0</v>
      </c>
      <c r="AS243" s="43" t="n">
        <f aca="false">'Anexo 2 - Banco de Dados_Rev01'!AV240</f>
        <v>0</v>
      </c>
      <c r="AT243" s="49" t="n">
        <f aca="false">'Anexo 2 - Banco de Dados_Rev01'!AW240</f>
        <v>0</v>
      </c>
      <c r="AU243" s="43" t="n">
        <f aca="false">'Anexo 2 - Banco de Dados_Rev01'!AX240</f>
        <v>0</v>
      </c>
      <c r="AV243" s="43" t="n">
        <f aca="false">'Anexo 2 - Banco de Dados_Rev01'!AY240</f>
        <v>0</v>
      </c>
      <c r="AW243" s="49" t="n">
        <f aca="false">'Anexo 2 - Banco de Dados_Rev01'!AZ240</f>
        <v>0</v>
      </c>
      <c r="AX243" s="49" t="n">
        <f aca="false">'Anexo 2 - Banco de Dados_Rev01'!BA240</f>
        <v>0</v>
      </c>
      <c r="AY243" s="43" t="n">
        <f aca="false">'Anexo 2 - Banco de Dados_Rev01'!BB240</f>
        <v>0</v>
      </c>
      <c r="AZ243" s="43" t="n">
        <f aca="false">'Anexo 2 - Banco de Dados_Rev01'!BC240</f>
        <v>0</v>
      </c>
      <c r="BA243" s="49" t="n">
        <f aca="false">'Anexo 2 - Banco de Dados_Rev01'!BD240</f>
        <v>0</v>
      </c>
      <c r="BB243" s="49" t="n">
        <f aca="false">'Anexo 2 - Banco de Dados_Rev01'!BE240</f>
        <v>0</v>
      </c>
      <c r="BC243" s="43" t="n">
        <f aca="false">'Anexo 2 - Banco de Dados_Rev01'!BF240</f>
        <v>0</v>
      </c>
      <c r="BD243" s="43" t="n">
        <f aca="false">'Anexo 2 - Banco de Dados_Rev01'!BG240</f>
        <v>0</v>
      </c>
      <c r="BE243" s="49" t="n">
        <f aca="false">'Anexo 2 - Banco de Dados_Rev01'!BH240</f>
        <v>0</v>
      </c>
      <c r="BF243" s="49" t="n">
        <f aca="false">'Anexo 2 - Banco de Dados_Rev01'!BI240</f>
        <v>0</v>
      </c>
      <c r="BG243" s="43" t="n">
        <f aca="false">'Anexo 2 - Banco de Dados_Rev01'!BJ240</f>
        <v>0</v>
      </c>
      <c r="BH243" s="43" t="n">
        <f aca="false">'Anexo 2 - Banco de Dados_Rev01'!BK240</f>
        <v>0</v>
      </c>
      <c r="BI243" s="49" t="n">
        <f aca="false">'Anexo 2 - Banco de Dados_Rev01'!BL240</f>
        <v>0</v>
      </c>
      <c r="BJ243" s="49" t="n">
        <f aca="false">'Anexo 2 - Banco de Dados_Rev01'!BM240</f>
        <v>0</v>
      </c>
      <c r="BK243" s="67" t="n">
        <f aca="false">'Anexo 2 - Banco de Dados_Rev01'!BN240</f>
        <v>0</v>
      </c>
      <c r="BL243" s="67" t="n">
        <f aca="false">'Anexo 2 - Banco de Dados_Rev01'!BO240</f>
        <v>0</v>
      </c>
      <c r="BM243" s="49" t="n">
        <f aca="false">'Anexo 2 - Banco de Dados_Rev01'!BP240</f>
        <v>0</v>
      </c>
      <c r="BN243" s="49" t="n">
        <f aca="false">'Anexo 2 - Banco de Dados_Rev01'!BQ240</f>
        <v>0</v>
      </c>
      <c r="BO243" s="43" t="n">
        <f aca="false">'Anexo 2 - Banco de Dados_Rev01'!BR240</f>
        <v>0</v>
      </c>
      <c r="BP243" s="43" t="n">
        <f aca="false">'Anexo 2 - Banco de Dados_Rev01'!BS240</f>
        <v>0</v>
      </c>
      <c r="BQ243" s="49" t="n">
        <f aca="false">'Anexo 2 - Banco de Dados_Rev01'!BT240</f>
        <v>0</v>
      </c>
      <c r="BR243" s="49" t="n">
        <f aca="false">'Anexo 2 - Banco de Dados_Rev01'!BU240</f>
        <v>0</v>
      </c>
      <c r="BS243" s="43" t="n">
        <f aca="false">'Anexo 2 - Banco de Dados_Rev01'!BV240</f>
        <v>0</v>
      </c>
      <c r="BT243" s="49" t="n">
        <f aca="false">'Anexo 2 - Banco de Dados_Rev01'!BW240</f>
        <v>0</v>
      </c>
      <c r="BU243" s="43" t="n">
        <f aca="false">'Anexo 2 - Banco de Dados_Rev01'!BX240</f>
        <v>0</v>
      </c>
      <c r="BV243" s="43" t="n">
        <f aca="false">'Anexo 2 - Banco de Dados_Rev01'!BY240</f>
        <v>0</v>
      </c>
      <c r="BW243" s="49" t="n">
        <f aca="false">'Anexo 2 - Banco de Dados_Rev01'!BZ240</f>
        <v>0</v>
      </c>
      <c r="BX243" s="43" t="n">
        <f aca="false">'Anexo 2 - Banco de Dados_Rev01'!CA240</f>
        <v>0</v>
      </c>
      <c r="BY243" s="43" t="n">
        <f aca="false">'Anexo 2 - Banco de Dados_Rev01'!CB240</f>
        <v>0</v>
      </c>
      <c r="BZ243" s="49" t="n">
        <f aca="false">'Anexo 2 - Banco de Dados_Rev01'!CC240</f>
        <v>0</v>
      </c>
      <c r="CA243" s="43" t="n">
        <f aca="false">'Anexo 2 - Banco de Dados_Rev01'!CD240</f>
        <v>0</v>
      </c>
      <c r="CB243" s="43" t="n">
        <f aca="false">'Anexo 2 - Banco de Dados_Rev01'!CE240</f>
        <v>0</v>
      </c>
      <c r="CC243" s="49" t="n">
        <f aca="false">'Anexo 2 - Banco de Dados_Rev01'!CF240</f>
        <v>0</v>
      </c>
      <c r="CD243" s="50" t="n">
        <f aca="false">P243+R243+T243+V243+X243+Z243+AB243+AD243+AF243+AH243+AJ243+AN243+AL243+AP243+AR243+AT243+AW243+AX243+BA243+BB243+BE243+BF243+BI243+BJ243+BM243+BN243+BQ243+BR243+BT243+BW243+BZ243+CC243</f>
        <v>0</v>
      </c>
      <c r="CE243" s="51" t="n">
        <f aca="false">IF(OR(F243="Processo erosivo Corte",F243="Processo erosivo aterro",F243="Corte Instavel"),1,0)</f>
        <v>0</v>
      </c>
      <c r="CF243" s="51" t="n">
        <f aca="false">IF(F243="Ocupação da FD",1,0)</f>
        <v>1</v>
      </c>
      <c r="CG243" s="51" t="n">
        <f aca="false">IF(CF243+CE243=0,1,0)</f>
        <v>0</v>
      </c>
      <c r="CH243" s="52" t="n">
        <f aca="false">IF(K243="Emergencial",1,0)</f>
        <v>0</v>
      </c>
      <c r="CJ243" s="53"/>
    </row>
    <row r="244" customFormat="false" ht="15" hidden="false" customHeight="false" outlineLevel="0" collapsed="false">
      <c r="A244" s="41" t="n">
        <v>163</v>
      </c>
      <c r="B244" s="42" t="s">
        <v>157</v>
      </c>
      <c r="C244" s="43" t="s">
        <v>158</v>
      </c>
      <c r="D244" s="43"/>
      <c r="E244" s="43"/>
      <c r="F244" s="43" t="s">
        <v>159</v>
      </c>
      <c r="G244" s="45" t="n">
        <v>421.7</v>
      </c>
      <c r="H244" s="45" t="n">
        <v>460.5</v>
      </c>
      <c r="I244" s="45" t="n">
        <v>38.8</v>
      </c>
      <c r="J244" s="43" t="s">
        <v>385</v>
      </c>
      <c r="K244" s="43" t="s">
        <v>170</v>
      </c>
      <c r="L244" s="46"/>
      <c r="M244" s="47" t="s">
        <v>85</v>
      </c>
      <c r="N244" s="46" t="str">
        <f aca="false">INDEX(PNV!$G$2:$K$56,MATCH(H244,PNV!$G$2:$G$56,0),5)</f>
        <v>163BMT0760</v>
      </c>
      <c r="O244" s="43" t="n">
        <f aca="false">'Anexo 2 - Banco de Dados_Rev01'!R241</f>
        <v>0</v>
      </c>
      <c r="P244" s="49" t="n">
        <f aca="false">'Anexo 2 - Banco de Dados_Rev01'!S241</f>
        <v>0</v>
      </c>
      <c r="Q244" s="43" t="n">
        <f aca="false">'Anexo 2 - Banco de Dados_Rev01'!T241</f>
        <v>0</v>
      </c>
      <c r="R244" s="49" t="n">
        <f aca="false">'Anexo 2 - Banco de Dados_Rev01'!U241</f>
        <v>0</v>
      </c>
      <c r="S244" s="43" t="n">
        <f aca="false">'Anexo 2 - Banco de Dados_Rev01'!V241</f>
        <v>0</v>
      </c>
      <c r="T244" s="49" t="n">
        <f aca="false">'Anexo 2 - Banco de Dados_Rev01'!W241</f>
        <v>0</v>
      </c>
      <c r="U244" s="43" t="n">
        <f aca="false">'Anexo 2 - Banco de Dados_Rev01'!X241</f>
        <v>0</v>
      </c>
      <c r="V244" s="49" t="n">
        <f aca="false">'Anexo 2 - Banco de Dados_Rev01'!Y241</f>
        <v>0</v>
      </c>
      <c r="W244" s="43" t="n">
        <f aca="false">'Anexo 2 - Banco de Dados_Rev01'!Z241</f>
        <v>0</v>
      </c>
      <c r="X244" s="49" t="n">
        <f aca="false">'Anexo 2 - Banco de Dados_Rev01'!AA241</f>
        <v>0</v>
      </c>
      <c r="Y244" s="43" t="n">
        <f aca="false">'Anexo 2 - Banco de Dados_Rev01'!AB241</f>
        <v>0</v>
      </c>
      <c r="Z244" s="49" t="n">
        <f aca="false">'Anexo 2 - Banco de Dados_Rev01'!AC241</f>
        <v>0</v>
      </c>
      <c r="AA244" s="43" t="n">
        <f aca="false">'Anexo 2 - Banco de Dados_Rev01'!AD241</f>
        <v>0</v>
      </c>
      <c r="AB244" s="49" t="n">
        <f aca="false">'Anexo 2 - Banco de Dados_Rev01'!AE241</f>
        <v>0</v>
      </c>
      <c r="AC244" s="43" t="n">
        <f aca="false">'Anexo 2 - Banco de Dados_Rev01'!AF241</f>
        <v>0</v>
      </c>
      <c r="AD244" s="49" t="n">
        <f aca="false">'Anexo 2 - Banco de Dados_Rev01'!AG241</f>
        <v>0</v>
      </c>
      <c r="AE244" s="43" t="n">
        <f aca="false">'Anexo 2 - Banco de Dados_Rev01'!AH241</f>
        <v>0</v>
      </c>
      <c r="AF244" s="49" t="n">
        <f aca="false">'Anexo 2 - Banco de Dados_Rev01'!AI241</f>
        <v>0</v>
      </c>
      <c r="AG244" s="43" t="n">
        <f aca="false">'Anexo 2 - Banco de Dados_Rev01'!AJ241</f>
        <v>0</v>
      </c>
      <c r="AH244" s="49" t="n">
        <f aca="false">'Anexo 2 - Banco de Dados_Rev01'!AK241</f>
        <v>0</v>
      </c>
      <c r="AI244" s="43" t="n">
        <f aca="false">'Anexo 2 - Banco de Dados_Rev01'!AL241</f>
        <v>0</v>
      </c>
      <c r="AJ244" s="49" t="n">
        <f aca="false">'Anexo 2 - Banco de Dados_Rev01'!AM241</f>
        <v>0</v>
      </c>
      <c r="AK244" s="49" t="n">
        <f aca="false">'Anexo 2 - Banco de Dados_Rev01'!AN241</f>
        <v>0</v>
      </c>
      <c r="AL244" s="49" t="n">
        <f aca="false">'Anexo 2 - Banco de Dados_Rev01'!AO241</f>
        <v>0</v>
      </c>
      <c r="AM244" s="49" t="n">
        <f aca="false">'Anexo 2 - Banco de Dados_Rev01'!AP241</f>
        <v>0</v>
      </c>
      <c r="AN244" s="49" t="n">
        <f aca="false">'Anexo 2 - Banco de Dados_Rev01'!AQ241</f>
        <v>0</v>
      </c>
      <c r="AO244" s="43" t="n">
        <f aca="false">'Anexo 2 - Banco de Dados_Rev01'!AR241</f>
        <v>0</v>
      </c>
      <c r="AP244" s="49" t="n">
        <f aca="false">'Anexo 2 - Banco de Dados_Rev01'!AS241</f>
        <v>0</v>
      </c>
      <c r="AQ244" s="43" t="n">
        <f aca="false">'Anexo 2 - Banco de Dados_Rev01'!AT241</f>
        <v>0</v>
      </c>
      <c r="AR244" s="49" t="n">
        <f aca="false">'Anexo 2 - Banco de Dados_Rev01'!AU241</f>
        <v>0</v>
      </c>
      <c r="AS244" s="43" t="n">
        <f aca="false">'Anexo 2 - Banco de Dados_Rev01'!AV241</f>
        <v>0</v>
      </c>
      <c r="AT244" s="49" t="n">
        <f aca="false">'Anexo 2 - Banco de Dados_Rev01'!AW241</f>
        <v>0</v>
      </c>
      <c r="AU244" s="43" t="n">
        <f aca="false">'Anexo 2 - Banco de Dados_Rev01'!AX241</f>
        <v>0</v>
      </c>
      <c r="AV244" s="43" t="n">
        <f aca="false">'Anexo 2 - Banco de Dados_Rev01'!AY241</f>
        <v>0</v>
      </c>
      <c r="AW244" s="49" t="n">
        <f aca="false">'Anexo 2 - Banco de Dados_Rev01'!AZ241</f>
        <v>0</v>
      </c>
      <c r="AX244" s="49" t="n">
        <f aca="false">'Anexo 2 - Banco de Dados_Rev01'!BA241</f>
        <v>0</v>
      </c>
      <c r="AY244" s="43" t="n">
        <f aca="false">'Anexo 2 - Banco de Dados_Rev01'!BB241</f>
        <v>0</v>
      </c>
      <c r="AZ244" s="43" t="n">
        <f aca="false">'Anexo 2 - Banco de Dados_Rev01'!BC241</f>
        <v>0</v>
      </c>
      <c r="BA244" s="49" t="n">
        <f aca="false">'Anexo 2 - Banco de Dados_Rev01'!BD241</f>
        <v>0</v>
      </c>
      <c r="BB244" s="49" t="n">
        <f aca="false">'Anexo 2 - Banco de Dados_Rev01'!BE241</f>
        <v>0</v>
      </c>
      <c r="BC244" s="43" t="n">
        <f aca="false">'Anexo 2 - Banco de Dados_Rev01'!BF241</f>
        <v>0</v>
      </c>
      <c r="BD244" s="43" t="n">
        <f aca="false">'Anexo 2 - Banco de Dados_Rev01'!BG241</f>
        <v>0</v>
      </c>
      <c r="BE244" s="49" t="n">
        <f aca="false">'Anexo 2 - Banco de Dados_Rev01'!BH241</f>
        <v>0</v>
      </c>
      <c r="BF244" s="49" t="n">
        <f aca="false">'Anexo 2 - Banco de Dados_Rev01'!BI241</f>
        <v>0</v>
      </c>
      <c r="BG244" s="43" t="n">
        <f aca="false">'Anexo 2 - Banco de Dados_Rev01'!BJ241</f>
        <v>0</v>
      </c>
      <c r="BH244" s="43" t="n">
        <f aca="false">'Anexo 2 - Banco de Dados_Rev01'!BK241</f>
        <v>0</v>
      </c>
      <c r="BI244" s="49" t="n">
        <f aca="false">'Anexo 2 - Banco de Dados_Rev01'!BL241</f>
        <v>0</v>
      </c>
      <c r="BJ244" s="49" t="n">
        <f aca="false">'Anexo 2 - Banco de Dados_Rev01'!BM241</f>
        <v>0</v>
      </c>
      <c r="BK244" s="67" t="n">
        <f aca="false">'Anexo 2 - Banco de Dados_Rev01'!BN241</f>
        <v>0</v>
      </c>
      <c r="BL244" s="67" t="n">
        <f aca="false">'Anexo 2 - Banco de Dados_Rev01'!BO241</f>
        <v>0</v>
      </c>
      <c r="BM244" s="49" t="n">
        <f aca="false">'Anexo 2 - Banco de Dados_Rev01'!BP241</f>
        <v>0</v>
      </c>
      <c r="BN244" s="49" t="n">
        <f aca="false">'Anexo 2 - Banco de Dados_Rev01'!BQ241</f>
        <v>0</v>
      </c>
      <c r="BO244" s="43" t="n">
        <f aca="false">'Anexo 2 - Banco de Dados_Rev01'!BR241</f>
        <v>0</v>
      </c>
      <c r="BP244" s="43" t="n">
        <f aca="false">'Anexo 2 - Banco de Dados_Rev01'!BS241</f>
        <v>0</v>
      </c>
      <c r="BQ244" s="49" t="n">
        <f aca="false">'Anexo 2 - Banco de Dados_Rev01'!BT241</f>
        <v>0</v>
      </c>
      <c r="BR244" s="49" t="n">
        <f aca="false">'Anexo 2 - Banco de Dados_Rev01'!BU241</f>
        <v>0</v>
      </c>
      <c r="BS244" s="43" t="n">
        <f aca="false">'Anexo 2 - Banco de Dados_Rev01'!BV241</f>
        <v>1</v>
      </c>
      <c r="BT244" s="49" t="n">
        <f aca="false">'Anexo 2 - Banco de Dados_Rev01'!BW241</f>
        <v>35852.8324</v>
      </c>
      <c r="BU244" s="43" t="n">
        <f aca="false">'Anexo 2 - Banco de Dados_Rev01'!BX241</f>
        <v>0</v>
      </c>
      <c r="BV244" s="43" t="n">
        <f aca="false">'Anexo 2 - Banco de Dados_Rev01'!BY241</f>
        <v>0</v>
      </c>
      <c r="BW244" s="49" t="n">
        <f aca="false">'Anexo 2 - Banco de Dados_Rev01'!BZ241</f>
        <v>0</v>
      </c>
      <c r="BX244" s="43" t="n">
        <f aca="false">'Anexo 2 - Banco de Dados_Rev01'!CA241</f>
        <v>0</v>
      </c>
      <c r="BY244" s="43" t="n">
        <f aca="false">'Anexo 2 - Banco de Dados_Rev01'!CB241</f>
        <v>0</v>
      </c>
      <c r="BZ244" s="49" t="n">
        <f aca="false">'Anexo 2 - Banco de Dados_Rev01'!CC241</f>
        <v>0</v>
      </c>
      <c r="CA244" s="43" t="n">
        <f aca="false">'Anexo 2 - Banco de Dados_Rev01'!CD241</f>
        <v>0</v>
      </c>
      <c r="CB244" s="43" t="n">
        <f aca="false">'Anexo 2 - Banco de Dados_Rev01'!CE241</f>
        <v>0</v>
      </c>
      <c r="CC244" s="49" t="n">
        <f aca="false">'Anexo 2 - Banco de Dados_Rev01'!CF241</f>
        <v>0</v>
      </c>
      <c r="CD244" s="50" t="n">
        <f aca="false">P244+R244+T244+V244+X244+Z244+AB244+AD244+AF244+AH244+AJ244+AN244+AL244+AP244+AR244+AT244+AW244+AX244+BA244+BB244+BE244+BF244+BI244+BJ244+BM244+BN244+BQ244+BR244+BT244+BW244+BZ244+CC244</f>
        <v>35852.8324</v>
      </c>
      <c r="CE244" s="51" t="n">
        <f aca="false">IF(OR(F244="Processo erosivo Corte",F244="Processo erosivo aterro",F244="Corte Instavel"),1,0)</f>
        <v>0</v>
      </c>
      <c r="CF244" s="51" t="n">
        <f aca="false">IF(F244="Ocupação da FD",1,0)</f>
        <v>1</v>
      </c>
      <c r="CG244" s="51" t="n">
        <f aca="false">IF(CF244+CE244=0,1,0)</f>
        <v>0</v>
      </c>
      <c r="CH244" s="52" t="n">
        <f aca="false">IF(K244="Emergencial",1,0)</f>
        <v>1</v>
      </c>
      <c r="CJ244" s="53"/>
    </row>
    <row r="245" customFormat="false" ht="15" hidden="false" customHeight="false" outlineLevel="0" collapsed="false">
      <c r="A245" s="41" t="n">
        <v>163</v>
      </c>
      <c r="B245" s="42" t="s">
        <v>157</v>
      </c>
      <c r="C245" s="43" t="s">
        <v>166</v>
      </c>
      <c r="D245" s="43"/>
      <c r="E245" s="43"/>
      <c r="F245" s="43" t="s">
        <v>173</v>
      </c>
      <c r="G245" s="45" t="n">
        <v>421.7</v>
      </c>
      <c r="H245" s="45" t="n">
        <v>460.5</v>
      </c>
      <c r="I245" s="45" t="n">
        <v>38.8</v>
      </c>
      <c r="J245" s="43" t="s">
        <v>386</v>
      </c>
      <c r="K245" s="43" t="s">
        <v>165</v>
      </c>
      <c r="L245" s="46"/>
      <c r="M245" s="47" t="s">
        <v>85</v>
      </c>
      <c r="N245" s="46" t="str">
        <f aca="false">INDEX(PNV!$G$2:$K$56,MATCH(H245,PNV!$G$2:$G$56,0),5)</f>
        <v>163BMT0760</v>
      </c>
      <c r="O245" s="43" t="n">
        <f aca="false">'Anexo 2 - Banco de Dados_Rev01'!R242</f>
        <v>0</v>
      </c>
      <c r="P245" s="49" t="n">
        <f aca="false">'Anexo 2 - Banco de Dados_Rev01'!S242</f>
        <v>0</v>
      </c>
      <c r="Q245" s="43" t="n">
        <f aca="false">'Anexo 2 - Banco de Dados_Rev01'!T242</f>
        <v>0</v>
      </c>
      <c r="R245" s="49" t="n">
        <f aca="false">'Anexo 2 - Banco de Dados_Rev01'!U242</f>
        <v>0</v>
      </c>
      <c r="S245" s="43" t="n">
        <f aca="false">'Anexo 2 - Banco de Dados_Rev01'!V242</f>
        <v>750</v>
      </c>
      <c r="T245" s="49" t="n">
        <f aca="false">'Anexo 2 - Banco de Dados_Rev01'!W242</f>
        <v>810</v>
      </c>
      <c r="U245" s="43" t="n">
        <f aca="false">'Anexo 2 - Banco de Dados_Rev01'!X242</f>
        <v>0</v>
      </c>
      <c r="V245" s="49" t="n">
        <f aca="false">'Anexo 2 - Banco de Dados_Rev01'!Y242</f>
        <v>0</v>
      </c>
      <c r="W245" s="43" t="n">
        <f aca="false">'Anexo 2 - Banco de Dados_Rev01'!Z242</f>
        <v>0</v>
      </c>
      <c r="X245" s="49" t="n">
        <f aca="false">'Anexo 2 - Banco de Dados_Rev01'!AA242</f>
        <v>0</v>
      </c>
      <c r="Y245" s="43" t="n">
        <f aca="false">'Anexo 2 - Banco de Dados_Rev01'!AB242</f>
        <v>0</v>
      </c>
      <c r="Z245" s="49" t="n">
        <f aca="false">'Anexo 2 - Banco de Dados_Rev01'!AC242</f>
        <v>0</v>
      </c>
      <c r="AA245" s="43" t="n">
        <f aca="false">'Anexo 2 - Banco de Dados_Rev01'!AD242</f>
        <v>0</v>
      </c>
      <c r="AB245" s="49" t="n">
        <f aca="false">'Anexo 2 - Banco de Dados_Rev01'!AE242</f>
        <v>0</v>
      </c>
      <c r="AC245" s="43" t="n">
        <f aca="false">'Anexo 2 - Banco de Dados_Rev01'!AF242</f>
        <v>0</v>
      </c>
      <c r="AD245" s="49" t="n">
        <f aca="false">'Anexo 2 - Banco de Dados_Rev01'!AG242</f>
        <v>0</v>
      </c>
      <c r="AE245" s="43" t="n">
        <f aca="false">'Anexo 2 - Banco de Dados_Rev01'!AH242</f>
        <v>0</v>
      </c>
      <c r="AF245" s="49" t="n">
        <f aca="false">'Anexo 2 - Banco de Dados_Rev01'!AI242</f>
        <v>0</v>
      </c>
      <c r="AG245" s="43" t="n">
        <f aca="false">'Anexo 2 - Banco de Dados_Rev01'!AJ242</f>
        <v>0</v>
      </c>
      <c r="AH245" s="49" t="n">
        <f aca="false">'Anexo 2 - Banco de Dados_Rev01'!AK242</f>
        <v>0</v>
      </c>
      <c r="AI245" s="43" t="n">
        <f aca="false">'Anexo 2 - Banco de Dados_Rev01'!AL242</f>
        <v>0</v>
      </c>
      <c r="AJ245" s="49" t="n">
        <f aca="false">'Anexo 2 - Banco de Dados_Rev01'!AM242</f>
        <v>0</v>
      </c>
      <c r="AK245" s="49" t="n">
        <f aca="false">'Anexo 2 - Banco de Dados_Rev01'!AN242</f>
        <v>0</v>
      </c>
      <c r="AL245" s="49" t="n">
        <f aca="false">'Anexo 2 - Banco de Dados_Rev01'!AO242</f>
        <v>0</v>
      </c>
      <c r="AM245" s="49" t="n">
        <f aca="false">'Anexo 2 - Banco de Dados_Rev01'!AP242</f>
        <v>0</v>
      </c>
      <c r="AN245" s="49" t="n">
        <f aca="false">'Anexo 2 - Banco de Dados_Rev01'!AQ242</f>
        <v>0</v>
      </c>
      <c r="AO245" s="43" t="n">
        <f aca="false">'Anexo 2 - Banco de Dados_Rev01'!AR242</f>
        <v>0</v>
      </c>
      <c r="AP245" s="49" t="n">
        <f aca="false">'Anexo 2 - Banco de Dados_Rev01'!AS242</f>
        <v>0</v>
      </c>
      <c r="AQ245" s="43" t="n">
        <f aca="false">'Anexo 2 - Banco de Dados_Rev01'!AT242</f>
        <v>0</v>
      </c>
      <c r="AR245" s="49" t="n">
        <f aca="false">'Anexo 2 - Banco de Dados_Rev01'!AU242</f>
        <v>0</v>
      </c>
      <c r="AS245" s="43" t="n">
        <f aca="false">'Anexo 2 - Banco de Dados_Rev01'!AV242</f>
        <v>0</v>
      </c>
      <c r="AT245" s="49" t="n">
        <f aca="false">'Anexo 2 - Banco de Dados_Rev01'!AW242</f>
        <v>0</v>
      </c>
      <c r="AU245" s="43" t="n">
        <f aca="false">'Anexo 2 - Banco de Dados_Rev01'!AX242</f>
        <v>0</v>
      </c>
      <c r="AV245" s="43" t="n">
        <f aca="false">'Anexo 2 - Banco de Dados_Rev01'!AY242</f>
        <v>0</v>
      </c>
      <c r="AW245" s="49" t="n">
        <f aca="false">'Anexo 2 - Banco de Dados_Rev01'!AZ242</f>
        <v>0</v>
      </c>
      <c r="AX245" s="49" t="n">
        <f aca="false">'Anexo 2 - Banco de Dados_Rev01'!BA242</f>
        <v>0</v>
      </c>
      <c r="AY245" s="43" t="n">
        <f aca="false">'Anexo 2 - Banco de Dados_Rev01'!BB242</f>
        <v>0</v>
      </c>
      <c r="AZ245" s="43" t="n">
        <f aca="false">'Anexo 2 - Banco de Dados_Rev01'!BC242</f>
        <v>0</v>
      </c>
      <c r="BA245" s="49" t="n">
        <f aca="false">'Anexo 2 - Banco de Dados_Rev01'!BD242</f>
        <v>0</v>
      </c>
      <c r="BB245" s="49" t="n">
        <f aca="false">'Anexo 2 - Banco de Dados_Rev01'!BE242</f>
        <v>0</v>
      </c>
      <c r="BC245" s="43" t="n">
        <f aca="false">'Anexo 2 - Banco de Dados_Rev01'!BF242</f>
        <v>0</v>
      </c>
      <c r="BD245" s="43" t="n">
        <f aca="false">'Anexo 2 - Banco de Dados_Rev01'!BG242</f>
        <v>0</v>
      </c>
      <c r="BE245" s="49" t="n">
        <f aca="false">'Anexo 2 - Banco de Dados_Rev01'!BH242</f>
        <v>0</v>
      </c>
      <c r="BF245" s="49" t="n">
        <f aca="false">'Anexo 2 - Banco de Dados_Rev01'!BI242</f>
        <v>0</v>
      </c>
      <c r="BG245" s="43" t="n">
        <f aca="false">'Anexo 2 - Banco de Dados_Rev01'!BJ242</f>
        <v>0</v>
      </c>
      <c r="BH245" s="43" t="n">
        <f aca="false">'Anexo 2 - Banco de Dados_Rev01'!BK242</f>
        <v>0</v>
      </c>
      <c r="BI245" s="49" t="n">
        <f aca="false">'Anexo 2 - Banco de Dados_Rev01'!BL242</f>
        <v>0</v>
      </c>
      <c r="BJ245" s="49" t="n">
        <f aca="false">'Anexo 2 - Banco de Dados_Rev01'!BM242</f>
        <v>0</v>
      </c>
      <c r="BK245" s="67" t="n">
        <f aca="false">'Anexo 2 - Banco de Dados_Rev01'!BN242</f>
        <v>0</v>
      </c>
      <c r="BL245" s="67" t="n">
        <f aca="false">'Anexo 2 - Banco de Dados_Rev01'!BO242</f>
        <v>0</v>
      </c>
      <c r="BM245" s="49" t="n">
        <f aca="false">'Anexo 2 - Banco de Dados_Rev01'!BP242</f>
        <v>0</v>
      </c>
      <c r="BN245" s="49" t="n">
        <f aca="false">'Anexo 2 - Banco de Dados_Rev01'!BQ242</f>
        <v>0</v>
      </c>
      <c r="BO245" s="43" t="n">
        <f aca="false">'Anexo 2 - Banco de Dados_Rev01'!BR242</f>
        <v>0</v>
      </c>
      <c r="BP245" s="43" t="n">
        <f aca="false">'Anexo 2 - Banco de Dados_Rev01'!BS242</f>
        <v>0</v>
      </c>
      <c r="BQ245" s="49" t="n">
        <f aca="false">'Anexo 2 - Banco de Dados_Rev01'!BT242</f>
        <v>0</v>
      </c>
      <c r="BR245" s="49" t="n">
        <f aca="false">'Anexo 2 - Banco de Dados_Rev01'!BU242</f>
        <v>0</v>
      </c>
      <c r="BS245" s="43" t="n">
        <f aca="false">'Anexo 2 - Banco de Dados_Rev01'!BV242</f>
        <v>0</v>
      </c>
      <c r="BT245" s="49" t="n">
        <f aca="false">'Anexo 2 - Banco de Dados_Rev01'!BW242</f>
        <v>0</v>
      </c>
      <c r="BU245" s="43" t="n">
        <f aca="false">'Anexo 2 - Banco de Dados_Rev01'!BX242</f>
        <v>0</v>
      </c>
      <c r="BV245" s="43" t="n">
        <f aca="false">'Anexo 2 - Banco de Dados_Rev01'!BY242</f>
        <v>0</v>
      </c>
      <c r="BW245" s="49" t="n">
        <f aca="false">'Anexo 2 - Banco de Dados_Rev01'!BZ242</f>
        <v>0</v>
      </c>
      <c r="BX245" s="43" t="n">
        <f aca="false">'Anexo 2 - Banco de Dados_Rev01'!CA242</f>
        <v>0</v>
      </c>
      <c r="BY245" s="43" t="n">
        <f aca="false">'Anexo 2 - Banco de Dados_Rev01'!CB242</f>
        <v>0</v>
      </c>
      <c r="BZ245" s="49" t="n">
        <f aca="false">'Anexo 2 - Banco de Dados_Rev01'!CC242</f>
        <v>0</v>
      </c>
      <c r="CA245" s="43" t="n">
        <f aca="false">'Anexo 2 - Banco de Dados_Rev01'!CD242</f>
        <v>0</v>
      </c>
      <c r="CB245" s="43" t="n">
        <f aca="false">'Anexo 2 - Banco de Dados_Rev01'!CE242</f>
        <v>0</v>
      </c>
      <c r="CC245" s="49" t="n">
        <f aca="false">'Anexo 2 - Banco de Dados_Rev01'!CF242</f>
        <v>0</v>
      </c>
      <c r="CD245" s="50" t="n">
        <f aca="false">P245+R245+T245+V245+X245+Z245+AB245+AD245+AF245+AH245+AJ245+AN245+AL245+AP245+AR245+AT245+AW245+AX245+BA245+BB245+BE245+BF245+BI245+BJ245+BM245+BN245+BQ245+BR245+BT245+BW245+BZ245+CC245</f>
        <v>810</v>
      </c>
      <c r="CE245" s="51" t="n">
        <f aca="false">IF(OR(F245="Processo erosivo Corte",F245="Processo erosivo aterro",F245="Corte Instavel"),1,0)</f>
        <v>1</v>
      </c>
      <c r="CF245" s="51" t="n">
        <f aca="false">IF(F245="Ocupação da FD",1,0)</f>
        <v>0</v>
      </c>
      <c r="CG245" s="51" t="n">
        <f aca="false">IF(CF245+CE245=0,1,0)</f>
        <v>0</v>
      </c>
      <c r="CH245" s="52" t="n">
        <f aca="false">IF(K245="Emergencial",1,0)</f>
        <v>0</v>
      </c>
      <c r="CJ245" s="53"/>
    </row>
    <row r="246" customFormat="false" ht="15" hidden="false" customHeight="false" outlineLevel="0" collapsed="false">
      <c r="A246" s="41" t="n">
        <v>163</v>
      </c>
      <c r="B246" s="42" t="s">
        <v>157</v>
      </c>
      <c r="C246" s="43" t="s">
        <v>158</v>
      </c>
      <c r="D246" s="43"/>
      <c r="E246" s="43"/>
      <c r="F246" s="43" t="s">
        <v>195</v>
      </c>
      <c r="G246" s="45" t="n">
        <v>421.7</v>
      </c>
      <c r="H246" s="45" t="n">
        <v>460.5</v>
      </c>
      <c r="I246" s="45" t="n">
        <v>38.8</v>
      </c>
      <c r="J246" s="43" t="s">
        <v>387</v>
      </c>
      <c r="K246" s="43" t="s">
        <v>161</v>
      </c>
      <c r="L246" s="46"/>
      <c r="M246" s="47" t="s">
        <v>85</v>
      </c>
      <c r="N246" s="46" t="str">
        <f aca="false">INDEX(PNV!$G$2:$K$56,MATCH(H246,PNV!$G$2:$G$56,0),5)</f>
        <v>163BMT0760</v>
      </c>
      <c r="O246" s="43" t="n">
        <f aca="false">'Anexo 2 - Banco de Dados_Rev01'!R243</f>
        <v>0</v>
      </c>
      <c r="P246" s="49" t="n">
        <f aca="false">'Anexo 2 - Banco de Dados_Rev01'!S243</f>
        <v>0</v>
      </c>
      <c r="Q246" s="43" t="n">
        <f aca="false">'Anexo 2 - Banco de Dados_Rev01'!T243</f>
        <v>0</v>
      </c>
      <c r="R246" s="49" t="n">
        <f aca="false">'Anexo 2 - Banco de Dados_Rev01'!U243</f>
        <v>0</v>
      </c>
      <c r="S246" s="43" t="n">
        <f aca="false">'Anexo 2 - Banco de Dados_Rev01'!V243</f>
        <v>0</v>
      </c>
      <c r="T246" s="49" t="n">
        <f aca="false">'Anexo 2 - Banco de Dados_Rev01'!W243</f>
        <v>0</v>
      </c>
      <c r="U246" s="43" t="n">
        <f aca="false">'Anexo 2 - Banco de Dados_Rev01'!X243</f>
        <v>300</v>
      </c>
      <c r="V246" s="49" t="n">
        <f aca="false">'Anexo 2 - Banco de Dados_Rev01'!Y243</f>
        <v>324</v>
      </c>
      <c r="W246" s="43" t="n">
        <f aca="false">'Anexo 2 - Banco de Dados_Rev01'!Z243</f>
        <v>0</v>
      </c>
      <c r="X246" s="49" t="n">
        <f aca="false">'Anexo 2 - Banco de Dados_Rev01'!AA243</f>
        <v>0</v>
      </c>
      <c r="Y246" s="43" t="n">
        <f aca="false">'Anexo 2 - Banco de Dados_Rev01'!AB243</f>
        <v>0</v>
      </c>
      <c r="Z246" s="49" t="n">
        <f aca="false">'Anexo 2 - Banco de Dados_Rev01'!AC243</f>
        <v>0</v>
      </c>
      <c r="AA246" s="43" t="n">
        <f aca="false">'Anexo 2 - Banco de Dados_Rev01'!AD243</f>
        <v>0</v>
      </c>
      <c r="AB246" s="49" t="n">
        <f aca="false">'Anexo 2 - Banco de Dados_Rev01'!AE243</f>
        <v>0</v>
      </c>
      <c r="AC246" s="43" t="n">
        <f aca="false">'Anexo 2 - Banco de Dados_Rev01'!AF243</f>
        <v>0</v>
      </c>
      <c r="AD246" s="49" t="n">
        <f aca="false">'Anexo 2 - Banco de Dados_Rev01'!AG243</f>
        <v>0</v>
      </c>
      <c r="AE246" s="43" t="n">
        <f aca="false">'Anexo 2 - Banco de Dados_Rev01'!AH243</f>
        <v>0</v>
      </c>
      <c r="AF246" s="49" t="n">
        <f aca="false">'Anexo 2 - Banco de Dados_Rev01'!AI243</f>
        <v>0</v>
      </c>
      <c r="AG246" s="43" t="n">
        <f aca="false">'Anexo 2 - Banco de Dados_Rev01'!AJ243</f>
        <v>0</v>
      </c>
      <c r="AH246" s="49" t="n">
        <f aca="false">'Anexo 2 - Banco de Dados_Rev01'!AK243</f>
        <v>0</v>
      </c>
      <c r="AI246" s="43" t="n">
        <f aca="false">'Anexo 2 - Banco de Dados_Rev01'!AL243</f>
        <v>0</v>
      </c>
      <c r="AJ246" s="49" t="n">
        <f aca="false">'Anexo 2 - Banco de Dados_Rev01'!AM243</f>
        <v>0</v>
      </c>
      <c r="AK246" s="43" t="n">
        <f aca="false">'Anexo 2 - Banco de Dados_Rev01'!AN243</f>
        <v>0</v>
      </c>
      <c r="AL246" s="49" t="n">
        <f aca="false">'Anexo 2 - Banco de Dados_Rev01'!AO243</f>
        <v>0</v>
      </c>
      <c r="AM246" s="49" t="n">
        <f aca="false">'Anexo 2 - Banco de Dados_Rev01'!AP243</f>
        <v>600</v>
      </c>
      <c r="AN246" s="49" t="n">
        <f aca="false">'Anexo 2 - Banco de Dados_Rev01'!AQ243</f>
        <v>13362</v>
      </c>
      <c r="AO246" s="43" t="n">
        <f aca="false">'Anexo 2 - Banco de Dados_Rev01'!AR243</f>
        <v>0</v>
      </c>
      <c r="AP246" s="49" t="n">
        <f aca="false">'Anexo 2 - Banco de Dados_Rev01'!AS243</f>
        <v>0</v>
      </c>
      <c r="AQ246" s="43" t="n">
        <f aca="false">'Anexo 2 - Banco de Dados_Rev01'!AT243</f>
        <v>0</v>
      </c>
      <c r="AR246" s="49" t="n">
        <f aca="false">'Anexo 2 - Banco de Dados_Rev01'!AU243</f>
        <v>0</v>
      </c>
      <c r="AS246" s="43" t="n">
        <f aca="false">'Anexo 2 - Banco de Dados_Rev01'!AV243</f>
        <v>0</v>
      </c>
      <c r="AT246" s="49" t="n">
        <f aca="false">'Anexo 2 - Banco de Dados_Rev01'!AW243</f>
        <v>0</v>
      </c>
      <c r="AU246" s="43" t="n">
        <f aca="false">'Anexo 2 - Banco de Dados_Rev01'!AX243</f>
        <v>0</v>
      </c>
      <c r="AV246" s="43" t="n">
        <f aca="false">'Anexo 2 - Banco de Dados_Rev01'!AY243</f>
        <v>0</v>
      </c>
      <c r="AW246" s="49" t="n">
        <f aca="false">'Anexo 2 - Banco de Dados_Rev01'!AZ243</f>
        <v>0</v>
      </c>
      <c r="AX246" s="49" t="n">
        <f aca="false">'Anexo 2 - Banco de Dados_Rev01'!BA243</f>
        <v>0</v>
      </c>
      <c r="AY246" s="43" t="n">
        <f aca="false">'Anexo 2 - Banco de Dados_Rev01'!BB243</f>
        <v>0</v>
      </c>
      <c r="AZ246" s="43" t="n">
        <f aca="false">'Anexo 2 - Banco de Dados_Rev01'!BC243</f>
        <v>0</v>
      </c>
      <c r="BA246" s="49" t="n">
        <f aca="false">'Anexo 2 - Banco de Dados_Rev01'!BD243</f>
        <v>0</v>
      </c>
      <c r="BB246" s="49" t="n">
        <f aca="false">'Anexo 2 - Banco de Dados_Rev01'!BE243</f>
        <v>0</v>
      </c>
      <c r="BC246" s="43" t="n">
        <f aca="false">'Anexo 2 - Banco de Dados_Rev01'!BF243</f>
        <v>0</v>
      </c>
      <c r="BD246" s="43" t="n">
        <f aca="false">'Anexo 2 - Banco de Dados_Rev01'!BG243</f>
        <v>0</v>
      </c>
      <c r="BE246" s="49" t="n">
        <f aca="false">'Anexo 2 - Banco de Dados_Rev01'!BH243</f>
        <v>0</v>
      </c>
      <c r="BF246" s="49" t="n">
        <f aca="false">'Anexo 2 - Banco de Dados_Rev01'!BI243</f>
        <v>0</v>
      </c>
      <c r="BG246" s="43" t="n">
        <f aca="false">'Anexo 2 - Banco de Dados_Rev01'!BJ243</f>
        <v>0</v>
      </c>
      <c r="BH246" s="43" t="n">
        <f aca="false">'Anexo 2 - Banco de Dados_Rev01'!BK243</f>
        <v>0</v>
      </c>
      <c r="BI246" s="49" t="n">
        <f aca="false">'Anexo 2 - Banco de Dados_Rev01'!BL243</f>
        <v>0</v>
      </c>
      <c r="BJ246" s="49" t="n">
        <f aca="false">'Anexo 2 - Banco de Dados_Rev01'!BM243</f>
        <v>0</v>
      </c>
      <c r="BK246" s="67" t="n">
        <f aca="false">'Anexo 2 - Banco de Dados_Rev01'!BN243</f>
        <v>0</v>
      </c>
      <c r="BL246" s="67" t="n">
        <f aca="false">'Anexo 2 - Banco de Dados_Rev01'!BO243</f>
        <v>0</v>
      </c>
      <c r="BM246" s="49" t="n">
        <f aca="false">'Anexo 2 - Banco de Dados_Rev01'!BP243</f>
        <v>0</v>
      </c>
      <c r="BN246" s="49" t="n">
        <f aca="false">'Anexo 2 - Banco de Dados_Rev01'!BQ243</f>
        <v>0</v>
      </c>
      <c r="BO246" s="43" t="n">
        <f aca="false">'Anexo 2 - Banco de Dados_Rev01'!BR243</f>
        <v>0</v>
      </c>
      <c r="BP246" s="43" t="n">
        <f aca="false">'Anexo 2 - Banco de Dados_Rev01'!BS243</f>
        <v>0</v>
      </c>
      <c r="BQ246" s="49" t="n">
        <f aca="false">'Anexo 2 - Banco de Dados_Rev01'!BT243</f>
        <v>0</v>
      </c>
      <c r="BR246" s="49" t="n">
        <f aca="false">'Anexo 2 - Banco de Dados_Rev01'!BU243</f>
        <v>0</v>
      </c>
      <c r="BS246" s="43" t="n">
        <f aca="false">'Anexo 2 - Banco de Dados_Rev01'!BV243</f>
        <v>0</v>
      </c>
      <c r="BT246" s="49" t="n">
        <f aca="false">'Anexo 2 - Banco de Dados_Rev01'!BW243</f>
        <v>0</v>
      </c>
      <c r="BU246" s="43" t="n">
        <f aca="false">'Anexo 2 - Banco de Dados_Rev01'!BX243</f>
        <v>0</v>
      </c>
      <c r="BV246" s="43" t="n">
        <f aca="false">'Anexo 2 - Banco de Dados_Rev01'!BY243</f>
        <v>0</v>
      </c>
      <c r="BW246" s="49" t="n">
        <f aca="false">'Anexo 2 - Banco de Dados_Rev01'!BZ243</f>
        <v>0</v>
      </c>
      <c r="BX246" s="43" t="n">
        <f aca="false">'Anexo 2 - Banco de Dados_Rev01'!CA243</f>
        <v>0</v>
      </c>
      <c r="BY246" s="43" t="n">
        <f aca="false">'Anexo 2 - Banco de Dados_Rev01'!CB243</f>
        <v>0</v>
      </c>
      <c r="BZ246" s="49" t="n">
        <f aca="false">'Anexo 2 - Banco de Dados_Rev01'!CC243</f>
        <v>0</v>
      </c>
      <c r="CA246" s="43" t="n">
        <f aca="false">'Anexo 2 - Banco de Dados_Rev01'!CD243</f>
        <v>0</v>
      </c>
      <c r="CB246" s="43" t="n">
        <f aca="false">'Anexo 2 - Banco de Dados_Rev01'!CE243</f>
        <v>0</v>
      </c>
      <c r="CC246" s="49" t="n">
        <f aca="false">'Anexo 2 - Banco de Dados_Rev01'!CF243</f>
        <v>0</v>
      </c>
      <c r="CD246" s="50" t="n">
        <f aca="false">P246+R246+T246+V246+X246+Z246+AB246+AD246+AF246+AH246+AJ246+AN246+AL246+AP246+AR246+AT246+AW246+AX246+BA246+BB246+BE246+BF246+BI246+BJ246+BM246+BN246+BQ246+BR246+BT246+BW246+BZ246+CC246</f>
        <v>13686</v>
      </c>
      <c r="CE246" s="51" t="n">
        <f aca="false">IF(OR(F246="Processo erosivo Corte",F246="Processo erosivo aterro",F246="Corte Instavel"),1,0)</f>
        <v>0</v>
      </c>
      <c r="CF246" s="51" t="n">
        <f aca="false">IF(F246="Ocupação da FD",1,0)</f>
        <v>0</v>
      </c>
      <c r="CG246" s="51" t="n">
        <f aca="false">IF(CF246+CE246=0,1,0)</f>
        <v>1</v>
      </c>
      <c r="CH246" s="52" t="n">
        <f aca="false">IF(K246="Emergencial",1,0)</f>
        <v>0</v>
      </c>
      <c r="CJ246" s="53"/>
    </row>
    <row r="247" customFormat="false" ht="15" hidden="false" customHeight="false" outlineLevel="0" collapsed="false">
      <c r="A247" s="41" t="n">
        <v>163</v>
      </c>
      <c r="B247" s="42" t="s">
        <v>157</v>
      </c>
      <c r="C247" s="43" t="s">
        <v>158</v>
      </c>
      <c r="D247" s="43"/>
      <c r="E247" s="43"/>
      <c r="F247" s="43" t="s">
        <v>173</v>
      </c>
      <c r="G247" s="45" t="n">
        <v>421.7</v>
      </c>
      <c r="H247" s="45" t="n">
        <v>460.5</v>
      </c>
      <c r="I247" s="45" t="n">
        <v>38.8</v>
      </c>
      <c r="J247" s="43" t="s">
        <v>388</v>
      </c>
      <c r="K247" s="43" t="s">
        <v>165</v>
      </c>
      <c r="L247" s="46"/>
      <c r="M247" s="47" t="s">
        <v>85</v>
      </c>
      <c r="N247" s="46" t="str">
        <f aca="false">INDEX(PNV!$G$2:$K$56,MATCH(H247,PNV!$G$2:$G$56,0),5)</f>
        <v>163BMT0760</v>
      </c>
      <c r="O247" s="43" t="n">
        <f aca="false">'Anexo 2 - Banco de Dados_Rev01'!R244</f>
        <v>0</v>
      </c>
      <c r="P247" s="49" t="n">
        <f aca="false">'Anexo 2 - Banco de Dados_Rev01'!S244</f>
        <v>0</v>
      </c>
      <c r="Q247" s="43" t="n">
        <f aca="false">'Anexo 2 - Banco de Dados_Rev01'!T244</f>
        <v>0</v>
      </c>
      <c r="R247" s="49" t="n">
        <f aca="false">'Anexo 2 - Banco de Dados_Rev01'!U244</f>
        <v>0</v>
      </c>
      <c r="S247" s="43" t="n">
        <f aca="false">'Anexo 2 - Banco de Dados_Rev01'!V244</f>
        <v>0</v>
      </c>
      <c r="T247" s="49" t="n">
        <f aca="false">'Anexo 2 - Banco de Dados_Rev01'!W244</f>
        <v>0</v>
      </c>
      <c r="U247" s="43" t="n">
        <f aca="false">'Anexo 2 - Banco de Dados_Rev01'!X244</f>
        <v>0</v>
      </c>
      <c r="V247" s="49" t="n">
        <f aca="false">'Anexo 2 - Banco de Dados_Rev01'!Y244</f>
        <v>0</v>
      </c>
      <c r="W247" s="43" t="n">
        <f aca="false">'Anexo 2 - Banco de Dados_Rev01'!Z244</f>
        <v>0</v>
      </c>
      <c r="X247" s="49" t="n">
        <f aca="false">'Anexo 2 - Banco de Dados_Rev01'!AA244</f>
        <v>0</v>
      </c>
      <c r="Y247" s="43" t="n">
        <f aca="false">'Anexo 2 - Banco de Dados_Rev01'!AB244</f>
        <v>0</v>
      </c>
      <c r="Z247" s="49" t="n">
        <f aca="false">'Anexo 2 - Banco de Dados_Rev01'!AC244</f>
        <v>0</v>
      </c>
      <c r="AA247" s="43" t="n">
        <f aca="false">'Anexo 2 - Banco de Dados_Rev01'!AD244</f>
        <v>0</v>
      </c>
      <c r="AB247" s="49" t="n">
        <f aca="false">'Anexo 2 - Banco de Dados_Rev01'!AE244</f>
        <v>0</v>
      </c>
      <c r="AC247" s="43" t="n">
        <f aca="false">'Anexo 2 - Banco de Dados_Rev01'!AF244</f>
        <v>0</v>
      </c>
      <c r="AD247" s="49" t="n">
        <f aca="false">'Anexo 2 - Banco de Dados_Rev01'!AG244</f>
        <v>0</v>
      </c>
      <c r="AE247" s="43" t="n">
        <f aca="false">'Anexo 2 - Banco de Dados_Rev01'!AH244</f>
        <v>0</v>
      </c>
      <c r="AF247" s="49" t="n">
        <f aca="false">'Anexo 2 - Banco de Dados_Rev01'!AI244</f>
        <v>0</v>
      </c>
      <c r="AG247" s="43" t="n">
        <f aca="false">'Anexo 2 - Banco de Dados_Rev01'!AJ244</f>
        <v>0</v>
      </c>
      <c r="AH247" s="49" t="n">
        <f aca="false">'Anexo 2 - Banco de Dados_Rev01'!AK244</f>
        <v>0</v>
      </c>
      <c r="AI247" s="43" t="n">
        <f aca="false">'Anexo 2 - Banco de Dados_Rev01'!AL244</f>
        <v>0</v>
      </c>
      <c r="AJ247" s="49" t="n">
        <f aca="false">'Anexo 2 - Banco de Dados_Rev01'!AM244</f>
        <v>0</v>
      </c>
      <c r="AK247" s="49" t="n">
        <f aca="false">'Anexo 2 - Banco de Dados_Rev01'!AN244</f>
        <v>0</v>
      </c>
      <c r="AL247" s="49" t="n">
        <f aca="false">'Anexo 2 - Banco de Dados_Rev01'!AO244</f>
        <v>0</v>
      </c>
      <c r="AM247" s="49" t="n">
        <f aca="false">'Anexo 2 - Banco de Dados_Rev01'!AP244</f>
        <v>0</v>
      </c>
      <c r="AN247" s="49" t="n">
        <f aca="false">'Anexo 2 - Banco de Dados_Rev01'!AQ244</f>
        <v>0</v>
      </c>
      <c r="AO247" s="43" t="n">
        <f aca="false">'Anexo 2 - Banco de Dados_Rev01'!AR244</f>
        <v>0</v>
      </c>
      <c r="AP247" s="49" t="n">
        <f aca="false">'Anexo 2 - Banco de Dados_Rev01'!AS244</f>
        <v>0</v>
      </c>
      <c r="AQ247" s="43" t="n">
        <f aca="false">'Anexo 2 - Banco de Dados_Rev01'!AT244</f>
        <v>0</v>
      </c>
      <c r="AR247" s="49" t="n">
        <f aca="false">'Anexo 2 - Banco de Dados_Rev01'!AU244</f>
        <v>0</v>
      </c>
      <c r="AS247" s="43" t="n">
        <f aca="false">'Anexo 2 - Banco de Dados_Rev01'!AV244</f>
        <v>0</v>
      </c>
      <c r="AT247" s="49" t="n">
        <f aca="false">'Anexo 2 - Banco de Dados_Rev01'!AW244</f>
        <v>0</v>
      </c>
      <c r="AU247" s="43" t="n">
        <f aca="false">'Anexo 2 - Banco de Dados_Rev01'!AX244</f>
        <v>0</v>
      </c>
      <c r="AV247" s="43" t="n">
        <f aca="false">'Anexo 2 - Banco de Dados_Rev01'!AY244</f>
        <v>0</v>
      </c>
      <c r="AW247" s="49" t="n">
        <f aca="false">'Anexo 2 - Banco de Dados_Rev01'!AZ244</f>
        <v>0</v>
      </c>
      <c r="AX247" s="49" t="n">
        <f aca="false">'Anexo 2 - Banco de Dados_Rev01'!BA244</f>
        <v>0</v>
      </c>
      <c r="AY247" s="43" t="n">
        <f aca="false">'Anexo 2 - Banco de Dados_Rev01'!BB244</f>
        <v>0</v>
      </c>
      <c r="AZ247" s="43" t="n">
        <f aca="false">'Anexo 2 - Banco de Dados_Rev01'!BC244</f>
        <v>0</v>
      </c>
      <c r="BA247" s="49" t="n">
        <f aca="false">'Anexo 2 - Banco de Dados_Rev01'!BD244</f>
        <v>0</v>
      </c>
      <c r="BB247" s="49" t="n">
        <f aca="false">'Anexo 2 - Banco de Dados_Rev01'!BE244</f>
        <v>0</v>
      </c>
      <c r="BC247" s="43" t="n">
        <f aca="false">'Anexo 2 - Banco de Dados_Rev01'!BF244</f>
        <v>0</v>
      </c>
      <c r="BD247" s="43" t="n">
        <f aca="false">'Anexo 2 - Banco de Dados_Rev01'!BG244</f>
        <v>0</v>
      </c>
      <c r="BE247" s="49" t="n">
        <f aca="false">'Anexo 2 - Banco de Dados_Rev01'!BH244</f>
        <v>0</v>
      </c>
      <c r="BF247" s="49" t="n">
        <f aca="false">'Anexo 2 - Banco de Dados_Rev01'!BI244</f>
        <v>0</v>
      </c>
      <c r="BG247" s="43" t="n">
        <f aca="false">'Anexo 2 - Banco de Dados_Rev01'!BJ244</f>
        <v>0</v>
      </c>
      <c r="BH247" s="43" t="n">
        <f aca="false">'Anexo 2 - Banco de Dados_Rev01'!BK244</f>
        <v>0</v>
      </c>
      <c r="BI247" s="49" t="n">
        <f aca="false">'Anexo 2 - Banco de Dados_Rev01'!BL244</f>
        <v>0</v>
      </c>
      <c r="BJ247" s="49" t="n">
        <f aca="false">'Anexo 2 - Banco de Dados_Rev01'!BM244</f>
        <v>0</v>
      </c>
      <c r="BK247" s="67" t="n">
        <f aca="false">'Anexo 2 - Banco de Dados_Rev01'!BN244</f>
        <v>0</v>
      </c>
      <c r="BL247" s="67" t="n">
        <f aca="false">'Anexo 2 - Banco de Dados_Rev01'!BO244</f>
        <v>0</v>
      </c>
      <c r="BM247" s="49" t="n">
        <f aca="false">'Anexo 2 - Banco de Dados_Rev01'!BP244</f>
        <v>0</v>
      </c>
      <c r="BN247" s="49" t="n">
        <f aca="false">'Anexo 2 - Banco de Dados_Rev01'!BQ244</f>
        <v>0</v>
      </c>
      <c r="BO247" s="43" t="n">
        <f aca="false">'Anexo 2 - Banco de Dados_Rev01'!BR244</f>
        <v>0</v>
      </c>
      <c r="BP247" s="43" t="n">
        <f aca="false">'Anexo 2 - Banco de Dados_Rev01'!BS244</f>
        <v>0</v>
      </c>
      <c r="BQ247" s="49" t="n">
        <f aca="false">'Anexo 2 - Banco de Dados_Rev01'!BT244</f>
        <v>0</v>
      </c>
      <c r="BR247" s="49" t="n">
        <f aca="false">'Anexo 2 - Banco de Dados_Rev01'!BU244</f>
        <v>0</v>
      </c>
      <c r="BS247" s="43" t="n">
        <f aca="false">'Anexo 2 - Banco de Dados_Rev01'!BV244</f>
        <v>0</v>
      </c>
      <c r="BT247" s="49" t="n">
        <f aca="false">'Anexo 2 - Banco de Dados_Rev01'!BW244</f>
        <v>0</v>
      </c>
      <c r="BU247" s="43" t="n">
        <f aca="false">'Anexo 2 - Banco de Dados_Rev01'!BX244</f>
        <v>0</v>
      </c>
      <c r="BV247" s="43" t="n">
        <f aca="false">'Anexo 2 - Banco de Dados_Rev01'!BY244</f>
        <v>0</v>
      </c>
      <c r="BW247" s="49" t="n">
        <f aca="false">'Anexo 2 - Banco de Dados_Rev01'!BZ244</f>
        <v>0</v>
      </c>
      <c r="BX247" s="43" t="n">
        <f aca="false">'Anexo 2 - Banco de Dados_Rev01'!CA244</f>
        <v>0</v>
      </c>
      <c r="BY247" s="43" t="n">
        <f aca="false">'Anexo 2 - Banco de Dados_Rev01'!CB244</f>
        <v>0</v>
      </c>
      <c r="BZ247" s="49" t="n">
        <f aca="false">'Anexo 2 - Banco de Dados_Rev01'!CC244</f>
        <v>0</v>
      </c>
      <c r="CA247" s="43" t="n">
        <f aca="false">'Anexo 2 - Banco de Dados_Rev01'!CD244</f>
        <v>0</v>
      </c>
      <c r="CB247" s="43" t="n">
        <f aca="false">'Anexo 2 - Banco de Dados_Rev01'!CE244</f>
        <v>0</v>
      </c>
      <c r="CC247" s="49" t="n">
        <f aca="false">'Anexo 2 - Banco de Dados_Rev01'!CF244</f>
        <v>0</v>
      </c>
      <c r="CD247" s="50" t="n">
        <f aca="false">P247+R247+T247+V247+X247+Z247+AB247+AD247+AF247+AH247+AJ247+AN247+AL247+AP247+AR247+AT247+AW247+AX247+BA247+BB247+BE247+BF247+BI247+BJ247+BM247+BN247+BQ247+BR247+BT247+BW247+BZ247+CC247</f>
        <v>0</v>
      </c>
      <c r="CE247" s="51" t="n">
        <f aca="false">IF(OR(F247="Processo erosivo Corte",F247="Processo erosivo aterro",F247="Corte Instavel"),1,0)</f>
        <v>1</v>
      </c>
      <c r="CF247" s="51" t="n">
        <f aca="false">IF(F247="Ocupação da FD",1,0)</f>
        <v>0</v>
      </c>
      <c r="CG247" s="51" t="n">
        <f aca="false">IF(CF247+CE247=0,1,0)</f>
        <v>0</v>
      </c>
      <c r="CH247" s="52" t="n">
        <f aca="false">IF(K247="Emergencial",1,0)</f>
        <v>0</v>
      </c>
      <c r="CJ247" s="53"/>
    </row>
    <row r="248" customFormat="false" ht="15" hidden="false" customHeight="false" outlineLevel="0" collapsed="false">
      <c r="A248" s="41" t="n">
        <v>163</v>
      </c>
      <c r="B248" s="42" t="s">
        <v>157</v>
      </c>
      <c r="C248" s="43" t="s">
        <v>162</v>
      </c>
      <c r="D248" s="43"/>
      <c r="E248" s="43"/>
      <c r="F248" s="43" t="s">
        <v>195</v>
      </c>
      <c r="G248" s="45" t="n">
        <v>421.7</v>
      </c>
      <c r="H248" s="45" t="n">
        <v>460.5</v>
      </c>
      <c r="I248" s="45" t="n">
        <v>38.8</v>
      </c>
      <c r="J248" s="43" t="s">
        <v>389</v>
      </c>
      <c r="K248" s="43" t="s">
        <v>161</v>
      </c>
      <c r="L248" s="46"/>
      <c r="M248" s="47" t="s">
        <v>85</v>
      </c>
      <c r="N248" s="46" t="str">
        <f aca="false">INDEX(PNV!$G$2:$K$56,MATCH(H248,PNV!$G$2:$G$56,0),5)</f>
        <v>163BMT0760</v>
      </c>
      <c r="O248" s="43" t="n">
        <f aca="false">'Anexo 2 - Banco de Dados_Rev01'!R245</f>
        <v>0</v>
      </c>
      <c r="P248" s="49" t="n">
        <f aca="false">'Anexo 2 - Banco de Dados_Rev01'!S245</f>
        <v>0</v>
      </c>
      <c r="Q248" s="43" t="n">
        <f aca="false">'Anexo 2 - Banco de Dados_Rev01'!T245</f>
        <v>0</v>
      </c>
      <c r="R248" s="49" t="n">
        <f aca="false">'Anexo 2 - Banco de Dados_Rev01'!U245</f>
        <v>0</v>
      </c>
      <c r="S248" s="43" t="n">
        <f aca="false">'Anexo 2 - Banco de Dados_Rev01'!V245</f>
        <v>0</v>
      </c>
      <c r="T248" s="49" t="n">
        <f aca="false">'Anexo 2 - Banco de Dados_Rev01'!W245</f>
        <v>0</v>
      </c>
      <c r="U248" s="43" t="n">
        <f aca="false">'Anexo 2 - Banco de Dados_Rev01'!X245</f>
        <v>700</v>
      </c>
      <c r="V248" s="49" t="n">
        <f aca="false">'Anexo 2 - Banco de Dados_Rev01'!Y245</f>
        <v>756</v>
      </c>
      <c r="W248" s="43" t="n">
        <f aca="false">'Anexo 2 - Banco de Dados_Rev01'!Z245</f>
        <v>0</v>
      </c>
      <c r="X248" s="49" t="n">
        <f aca="false">'Anexo 2 - Banco de Dados_Rev01'!AA245</f>
        <v>0</v>
      </c>
      <c r="Y248" s="43" t="n">
        <f aca="false">'Anexo 2 - Banco de Dados_Rev01'!AB245</f>
        <v>0</v>
      </c>
      <c r="Z248" s="49" t="n">
        <f aca="false">'Anexo 2 - Banco de Dados_Rev01'!AC245</f>
        <v>0</v>
      </c>
      <c r="AA248" s="43" t="n">
        <f aca="false">'Anexo 2 - Banco de Dados_Rev01'!AD245</f>
        <v>0</v>
      </c>
      <c r="AB248" s="49" t="n">
        <f aca="false">'Anexo 2 - Banco de Dados_Rev01'!AE245</f>
        <v>0</v>
      </c>
      <c r="AC248" s="43" t="n">
        <f aca="false">'Anexo 2 - Banco de Dados_Rev01'!AF245</f>
        <v>0</v>
      </c>
      <c r="AD248" s="49" t="n">
        <f aca="false">'Anexo 2 - Banco de Dados_Rev01'!AG245</f>
        <v>0</v>
      </c>
      <c r="AE248" s="43" t="n">
        <f aca="false">'Anexo 2 - Banco de Dados_Rev01'!AH245</f>
        <v>0</v>
      </c>
      <c r="AF248" s="49" t="n">
        <f aca="false">'Anexo 2 - Banco de Dados_Rev01'!AI245</f>
        <v>0</v>
      </c>
      <c r="AG248" s="43" t="n">
        <f aca="false">'Anexo 2 - Banco de Dados_Rev01'!AJ245</f>
        <v>0</v>
      </c>
      <c r="AH248" s="49" t="n">
        <f aca="false">'Anexo 2 - Banco de Dados_Rev01'!AK245</f>
        <v>0</v>
      </c>
      <c r="AI248" s="43" t="n">
        <f aca="false">'Anexo 2 - Banco de Dados_Rev01'!AL245</f>
        <v>0</v>
      </c>
      <c r="AJ248" s="49" t="n">
        <f aca="false">'Anexo 2 - Banco de Dados_Rev01'!AM245</f>
        <v>0</v>
      </c>
      <c r="AK248" s="43" t="n">
        <f aca="false">'Anexo 2 - Banco de Dados_Rev01'!AN245</f>
        <v>0</v>
      </c>
      <c r="AL248" s="49" t="n">
        <f aca="false">'Anexo 2 - Banco de Dados_Rev01'!AO245</f>
        <v>0</v>
      </c>
      <c r="AM248" s="49" t="n">
        <f aca="false">'Anexo 2 - Banco de Dados_Rev01'!AP245</f>
        <v>1050</v>
      </c>
      <c r="AN248" s="49" t="n">
        <f aca="false">'Anexo 2 - Banco de Dados_Rev01'!AQ245</f>
        <v>23383.5</v>
      </c>
      <c r="AO248" s="43" t="n">
        <f aca="false">'Anexo 2 - Banco de Dados_Rev01'!AR245</f>
        <v>0</v>
      </c>
      <c r="AP248" s="49" t="n">
        <f aca="false">'Anexo 2 - Banco de Dados_Rev01'!AS245</f>
        <v>0</v>
      </c>
      <c r="AQ248" s="43" t="n">
        <f aca="false">'Anexo 2 - Banco de Dados_Rev01'!AT245</f>
        <v>0</v>
      </c>
      <c r="AR248" s="49" t="n">
        <f aca="false">'Anexo 2 - Banco de Dados_Rev01'!AU245</f>
        <v>0</v>
      </c>
      <c r="AS248" s="43" t="n">
        <f aca="false">'Anexo 2 - Banco de Dados_Rev01'!AV245</f>
        <v>0</v>
      </c>
      <c r="AT248" s="49" t="n">
        <f aca="false">'Anexo 2 - Banco de Dados_Rev01'!AW245</f>
        <v>0</v>
      </c>
      <c r="AU248" s="43" t="n">
        <f aca="false">'Anexo 2 - Banco de Dados_Rev01'!AX245</f>
        <v>0</v>
      </c>
      <c r="AV248" s="43" t="n">
        <f aca="false">'Anexo 2 - Banco de Dados_Rev01'!AY245</f>
        <v>0</v>
      </c>
      <c r="AW248" s="49" t="n">
        <f aca="false">'Anexo 2 - Banco de Dados_Rev01'!AZ245</f>
        <v>0</v>
      </c>
      <c r="AX248" s="49" t="n">
        <f aca="false">'Anexo 2 - Banco de Dados_Rev01'!BA245</f>
        <v>0</v>
      </c>
      <c r="AY248" s="43" t="n">
        <f aca="false">'Anexo 2 - Banco de Dados_Rev01'!BB245</f>
        <v>0</v>
      </c>
      <c r="AZ248" s="43" t="n">
        <f aca="false">'Anexo 2 - Banco de Dados_Rev01'!BC245</f>
        <v>0</v>
      </c>
      <c r="BA248" s="49" t="n">
        <f aca="false">'Anexo 2 - Banco de Dados_Rev01'!BD245</f>
        <v>0</v>
      </c>
      <c r="BB248" s="49" t="n">
        <f aca="false">'Anexo 2 - Banco de Dados_Rev01'!BE245</f>
        <v>0</v>
      </c>
      <c r="BC248" s="43" t="n">
        <f aca="false">'Anexo 2 - Banco de Dados_Rev01'!BF245</f>
        <v>0</v>
      </c>
      <c r="BD248" s="43" t="n">
        <f aca="false">'Anexo 2 - Banco de Dados_Rev01'!BG245</f>
        <v>0</v>
      </c>
      <c r="BE248" s="49" t="n">
        <f aca="false">'Anexo 2 - Banco de Dados_Rev01'!BH245</f>
        <v>0</v>
      </c>
      <c r="BF248" s="49" t="n">
        <f aca="false">'Anexo 2 - Banco de Dados_Rev01'!BI245</f>
        <v>0</v>
      </c>
      <c r="BG248" s="43" t="n">
        <f aca="false">'Anexo 2 - Banco de Dados_Rev01'!BJ245</f>
        <v>0</v>
      </c>
      <c r="BH248" s="43" t="n">
        <f aca="false">'Anexo 2 - Banco de Dados_Rev01'!BK245</f>
        <v>0</v>
      </c>
      <c r="BI248" s="49" t="n">
        <f aca="false">'Anexo 2 - Banco de Dados_Rev01'!BL245</f>
        <v>0</v>
      </c>
      <c r="BJ248" s="49" t="n">
        <f aca="false">'Anexo 2 - Banco de Dados_Rev01'!BM245</f>
        <v>0</v>
      </c>
      <c r="BK248" s="67" t="n">
        <f aca="false">'Anexo 2 - Banco de Dados_Rev01'!BN245</f>
        <v>0</v>
      </c>
      <c r="BL248" s="67" t="n">
        <f aca="false">'Anexo 2 - Banco de Dados_Rev01'!BO245</f>
        <v>0</v>
      </c>
      <c r="BM248" s="49" t="n">
        <f aca="false">'Anexo 2 - Banco de Dados_Rev01'!BP245</f>
        <v>0</v>
      </c>
      <c r="BN248" s="49" t="n">
        <f aca="false">'Anexo 2 - Banco de Dados_Rev01'!BQ245</f>
        <v>0</v>
      </c>
      <c r="BO248" s="43" t="n">
        <f aca="false">'Anexo 2 - Banco de Dados_Rev01'!BR245</f>
        <v>0</v>
      </c>
      <c r="BP248" s="43" t="n">
        <f aca="false">'Anexo 2 - Banco de Dados_Rev01'!BS245</f>
        <v>0</v>
      </c>
      <c r="BQ248" s="49" t="n">
        <f aca="false">'Anexo 2 - Banco de Dados_Rev01'!BT245</f>
        <v>0</v>
      </c>
      <c r="BR248" s="49" t="n">
        <f aca="false">'Anexo 2 - Banco de Dados_Rev01'!BU245</f>
        <v>0</v>
      </c>
      <c r="BS248" s="43" t="n">
        <f aca="false">'Anexo 2 - Banco de Dados_Rev01'!BV245</f>
        <v>0</v>
      </c>
      <c r="BT248" s="49" t="n">
        <f aca="false">'Anexo 2 - Banco de Dados_Rev01'!BW245</f>
        <v>0</v>
      </c>
      <c r="BU248" s="43" t="n">
        <f aca="false">'Anexo 2 - Banco de Dados_Rev01'!BX245</f>
        <v>0</v>
      </c>
      <c r="BV248" s="43" t="n">
        <f aca="false">'Anexo 2 - Banco de Dados_Rev01'!BY245</f>
        <v>0</v>
      </c>
      <c r="BW248" s="49" t="n">
        <f aca="false">'Anexo 2 - Banco de Dados_Rev01'!BZ245</f>
        <v>0</v>
      </c>
      <c r="BX248" s="43" t="n">
        <f aca="false">'Anexo 2 - Banco de Dados_Rev01'!CA245</f>
        <v>0</v>
      </c>
      <c r="BY248" s="43" t="n">
        <f aca="false">'Anexo 2 - Banco de Dados_Rev01'!CB245</f>
        <v>0</v>
      </c>
      <c r="BZ248" s="49" t="n">
        <f aca="false">'Anexo 2 - Banco de Dados_Rev01'!CC245</f>
        <v>0</v>
      </c>
      <c r="CA248" s="43" t="n">
        <f aca="false">'Anexo 2 - Banco de Dados_Rev01'!CD245</f>
        <v>0</v>
      </c>
      <c r="CB248" s="43" t="n">
        <f aca="false">'Anexo 2 - Banco de Dados_Rev01'!CE245</f>
        <v>0</v>
      </c>
      <c r="CC248" s="49" t="n">
        <f aca="false">'Anexo 2 - Banco de Dados_Rev01'!CF245</f>
        <v>0</v>
      </c>
      <c r="CD248" s="50" t="n">
        <f aca="false">P248+R248+T248+V248+X248+Z248+AB248+AD248+AF248+AH248+AJ248+AN248+AL248+AP248+AR248+AT248+AW248+AX248+BA248+BB248+BE248+BF248+BI248+BJ248+BM248+BN248+BQ248+BR248+BT248+BW248+BZ248+CC248</f>
        <v>24139.5</v>
      </c>
      <c r="CE248" s="51" t="n">
        <f aca="false">IF(OR(F248="Processo erosivo Corte",F248="Processo erosivo aterro",F248="Corte Instavel"),1,0)</f>
        <v>0</v>
      </c>
      <c r="CF248" s="51" t="n">
        <f aca="false">IF(F248="Ocupação da FD",1,0)</f>
        <v>0</v>
      </c>
      <c r="CG248" s="51" t="n">
        <f aca="false">IF(CF248+CE248=0,1,0)</f>
        <v>1</v>
      </c>
      <c r="CH248" s="52" t="n">
        <f aca="false">IF(K248="Emergencial",1,0)</f>
        <v>0</v>
      </c>
      <c r="CJ248" s="53"/>
    </row>
    <row r="249" customFormat="false" ht="15" hidden="false" customHeight="false" outlineLevel="0" collapsed="false">
      <c r="A249" s="41" t="n">
        <v>163</v>
      </c>
      <c r="B249" s="42" t="s">
        <v>157</v>
      </c>
      <c r="C249" s="43" t="s">
        <v>158</v>
      </c>
      <c r="D249" s="43"/>
      <c r="E249" s="43"/>
      <c r="F249" s="43" t="s">
        <v>159</v>
      </c>
      <c r="G249" s="45" t="n">
        <v>507.1</v>
      </c>
      <c r="H249" s="45" t="n">
        <v>592.9</v>
      </c>
      <c r="I249" s="45" t="n">
        <v>85.8</v>
      </c>
      <c r="J249" s="43" t="s">
        <v>390</v>
      </c>
      <c r="K249" s="43" t="s">
        <v>165</v>
      </c>
      <c r="L249" s="46"/>
      <c r="M249" s="47" t="s">
        <v>90</v>
      </c>
      <c r="N249" s="46" t="str">
        <f aca="false">INDEX(PNV!$G$2:$K$56,MATCH(H249,PNV!$G$2:$G$56,0),5)</f>
        <v>163BMT0785</v>
      </c>
      <c r="O249" s="43" t="n">
        <f aca="false">'Anexo 2 - Banco de Dados_Rev01'!R246</f>
        <v>0</v>
      </c>
      <c r="P249" s="49" t="n">
        <f aca="false">'Anexo 2 - Banco de Dados_Rev01'!S246</f>
        <v>0</v>
      </c>
      <c r="Q249" s="43" t="n">
        <f aca="false">'Anexo 2 - Banco de Dados_Rev01'!T246</f>
        <v>0</v>
      </c>
      <c r="R249" s="49" t="n">
        <f aca="false">'Anexo 2 - Banco de Dados_Rev01'!U246</f>
        <v>0</v>
      </c>
      <c r="S249" s="43" t="n">
        <f aca="false">'Anexo 2 - Banco de Dados_Rev01'!V246</f>
        <v>0</v>
      </c>
      <c r="T249" s="49" t="n">
        <f aca="false">'Anexo 2 - Banco de Dados_Rev01'!W246</f>
        <v>0</v>
      </c>
      <c r="U249" s="43" t="n">
        <f aca="false">'Anexo 2 - Banco de Dados_Rev01'!X246</f>
        <v>0</v>
      </c>
      <c r="V249" s="49" t="n">
        <f aca="false">'Anexo 2 - Banco de Dados_Rev01'!Y246</f>
        <v>0</v>
      </c>
      <c r="W249" s="43" t="n">
        <f aca="false">'Anexo 2 - Banco de Dados_Rev01'!Z246</f>
        <v>0</v>
      </c>
      <c r="X249" s="49" t="n">
        <f aca="false">'Anexo 2 - Banco de Dados_Rev01'!AA246</f>
        <v>0</v>
      </c>
      <c r="Y249" s="43" t="n">
        <f aca="false">'Anexo 2 - Banco de Dados_Rev01'!AB246</f>
        <v>0</v>
      </c>
      <c r="Z249" s="49" t="n">
        <f aca="false">'Anexo 2 - Banco de Dados_Rev01'!AC246</f>
        <v>0</v>
      </c>
      <c r="AA249" s="43" t="n">
        <f aca="false">'Anexo 2 - Banco de Dados_Rev01'!AD246</f>
        <v>0</v>
      </c>
      <c r="AB249" s="49" t="n">
        <f aca="false">'Anexo 2 - Banco de Dados_Rev01'!AE246</f>
        <v>0</v>
      </c>
      <c r="AC249" s="43" t="n">
        <f aca="false">'Anexo 2 - Banco de Dados_Rev01'!AF246</f>
        <v>0</v>
      </c>
      <c r="AD249" s="49" t="n">
        <f aca="false">'Anexo 2 - Banco de Dados_Rev01'!AG246</f>
        <v>0</v>
      </c>
      <c r="AE249" s="43" t="n">
        <f aca="false">'Anexo 2 - Banco de Dados_Rev01'!AH246</f>
        <v>0</v>
      </c>
      <c r="AF249" s="49" t="n">
        <f aca="false">'Anexo 2 - Banco de Dados_Rev01'!AI246</f>
        <v>0</v>
      </c>
      <c r="AG249" s="43" t="n">
        <f aca="false">'Anexo 2 - Banco de Dados_Rev01'!AJ246</f>
        <v>0</v>
      </c>
      <c r="AH249" s="49" t="n">
        <f aca="false">'Anexo 2 - Banco de Dados_Rev01'!AK246</f>
        <v>0</v>
      </c>
      <c r="AI249" s="43" t="n">
        <f aca="false">'Anexo 2 - Banco de Dados_Rev01'!AL246</f>
        <v>0</v>
      </c>
      <c r="AJ249" s="49" t="n">
        <f aca="false">'Anexo 2 - Banco de Dados_Rev01'!AM246</f>
        <v>0</v>
      </c>
      <c r="AK249" s="49" t="n">
        <f aca="false">'Anexo 2 - Banco de Dados_Rev01'!AN246</f>
        <v>0</v>
      </c>
      <c r="AL249" s="49" t="n">
        <f aca="false">'Anexo 2 - Banco de Dados_Rev01'!AO246</f>
        <v>0</v>
      </c>
      <c r="AM249" s="49" t="n">
        <f aca="false">'Anexo 2 - Banco de Dados_Rev01'!AP246</f>
        <v>0</v>
      </c>
      <c r="AN249" s="49" t="n">
        <f aca="false">'Anexo 2 - Banco de Dados_Rev01'!AQ246</f>
        <v>0</v>
      </c>
      <c r="AO249" s="43" t="n">
        <f aca="false">'Anexo 2 - Banco de Dados_Rev01'!AR246</f>
        <v>15000</v>
      </c>
      <c r="AP249" s="49" t="n">
        <f aca="false">'Anexo 2 - Banco de Dados_Rev01'!AS246</f>
        <v>0</v>
      </c>
      <c r="AQ249" s="43" t="n">
        <f aca="false">'Anexo 2 - Banco de Dados_Rev01'!AT246</f>
        <v>0</v>
      </c>
      <c r="AR249" s="49" t="n">
        <f aca="false">'Anexo 2 - Banco de Dados_Rev01'!AU246</f>
        <v>0</v>
      </c>
      <c r="AS249" s="43" t="n">
        <f aca="false">'Anexo 2 - Banco de Dados_Rev01'!AV246</f>
        <v>0</v>
      </c>
      <c r="AT249" s="49" t="n">
        <f aca="false">'Anexo 2 - Banco de Dados_Rev01'!AW246</f>
        <v>0</v>
      </c>
      <c r="AU249" s="43" t="n">
        <f aca="false">'Anexo 2 - Banco de Dados_Rev01'!AX246</f>
        <v>0</v>
      </c>
      <c r="AV249" s="43" t="n">
        <f aca="false">'Anexo 2 - Banco de Dados_Rev01'!AY246</f>
        <v>0</v>
      </c>
      <c r="AW249" s="49" t="n">
        <f aca="false">'Anexo 2 - Banco de Dados_Rev01'!AZ246</f>
        <v>0</v>
      </c>
      <c r="AX249" s="49" t="n">
        <f aca="false">'Anexo 2 - Banco de Dados_Rev01'!BA246</f>
        <v>0</v>
      </c>
      <c r="AY249" s="43" t="n">
        <f aca="false">'Anexo 2 - Banco de Dados_Rev01'!BB246</f>
        <v>0</v>
      </c>
      <c r="AZ249" s="43" t="n">
        <f aca="false">'Anexo 2 - Banco de Dados_Rev01'!BC246</f>
        <v>0</v>
      </c>
      <c r="BA249" s="49" t="n">
        <f aca="false">'Anexo 2 - Banco de Dados_Rev01'!BD246</f>
        <v>0</v>
      </c>
      <c r="BB249" s="49" t="n">
        <f aca="false">'Anexo 2 - Banco de Dados_Rev01'!BE246</f>
        <v>0</v>
      </c>
      <c r="BC249" s="43" t="n">
        <f aca="false">'Anexo 2 - Banco de Dados_Rev01'!BF246</f>
        <v>0</v>
      </c>
      <c r="BD249" s="43" t="n">
        <f aca="false">'Anexo 2 - Banco de Dados_Rev01'!BG246</f>
        <v>0</v>
      </c>
      <c r="BE249" s="49" t="n">
        <f aca="false">'Anexo 2 - Banco de Dados_Rev01'!BH246</f>
        <v>0</v>
      </c>
      <c r="BF249" s="49" t="n">
        <f aca="false">'Anexo 2 - Banco de Dados_Rev01'!BI246</f>
        <v>0</v>
      </c>
      <c r="BG249" s="43" t="n">
        <f aca="false">'Anexo 2 - Banco de Dados_Rev01'!BJ246</f>
        <v>0</v>
      </c>
      <c r="BH249" s="43" t="n">
        <f aca="false">'Anexo 2 - Banco de Dados_Rev01'!BK246</f>
        <v>0</v>
      </c>
      <c r="BI249" s="49" t="n">
        <f aca="false">'Anexo 2 - Banco de Dados_Rev01'!BL246</f>
        <v>0</v>
      </c>
      <c r="BJ249" s="49" t="n">
        <f aca="false">'Anexo 2 - Banco de Dados_Rev01'!BM246</f>
        <v>0</v>
      </c>
      <c r="BK249" s="67" t="n">
        <f aca="false">'Anexo 2 - Banco de Dados_Rev01'!BN246</f>
        <v>0</v>
      </c>
      <c r="BL249" s="67" t="n">
        <f aca="false">'Anexo 2 - Banco de Dados_Rev01'!BO246</f>
        <v>0</v>
      </c>
      <c r="BM249" s="49" t="n">
        <f aca="false">'Anexo 2 - Banco de Dados_Rev01'!BP246</f>
        <v>0</v>
      </c>
      <c r="BN249" s="49" t="n">
        <f aca="false">'Anexo 2 - Banco de Dados_Rev01'!BQ246</f>
        <v>0</v>
      </c>
      <c r="BO249" s="43" t="n">
        <f aca="false">'Anexo 2 - Banco de Dados_Rev01'!BR246</f>
        <v>0</v>
      </c>
      <c r="BP249" s="43" t="n">
        <f aca="false">'Anexo 2 - Banco de Dados_Rev01'!BS246</f>
        <v>0</v>
      </c>
      <c r="BQ249" s="49" t="n">
        <f aca="false">'Anexo 2 - Banco de Dados_Rev01'!BT246</f>
        <v>0</v>
      </c>
      <c r="BR249" s="49" t="n">
        <f aca="false">'Anexo 2 - Banco de Dados_Rev01'!BU246</f>
        <v>0</v>
      </c>
      <c r="BS249" s="43" t="n">
        <f aca="false">'Anexo 2 - Banco de Dados_Rev01'!BV246</f>
        <v>0</v>
      </c>
      <c r="BT249" s="49" t="n">
        <f aca="false">'Anexo 2 - Banco de Dados_Rev01'!BW246</f>
        <v>0</v>
      </c>
      <c r="BU249" s="43" t="n">
        <f aca="false">'Anexo 2 - Banco de Dados_Rev01'!BX246</f>
        <v>0</v>
      </c>
      <c r="BV249" s="43" t="n">
        <f aca="false">'Anexo 2 - Banco de Dados_Rev01'!BY246</f>
        <v>0</v>
      </c>
      <c r="BW249" s="49" t="n">
        <f aca="false">'Anexo 2 - Banco de Dados_Rev01'!BZ246</f>
        <v>0</v>
      </c>
      <c r="BX249" s="43" t="n">
        <f aca="false">'Anexo 2 - Banco de Dados_Rev01'!CA246</f>
        <v>0</v>
      </c>
      <c r="BY249" s="43" t="n">
        <f aca="false">'Anexo 2 - Banco de Dados_Rev01'!CB246</f>
        <v>0</v>
      </c>
      <c r="BZ249" s="49" t="n">
        <f aca="false">'Anexo 2 - Banco de Dados_Rev01'!CC246</f>
        <v>0</v>
      </c>
      <c r="CA249" s="43" t="n">
        <f aca="false">'Anexo 2 - Banco de Dados_Rev01'!CD246</f>
        <v>0</v>
      </c>
      <c r="CB249" s="43" t="n">
        <f aca="false">'Anexo 2 - Banco de Dados_Rev01'!CE246</f>
        <v>0</v>
      </c>
      <c r="CC249" s="49" t="n">
        <f aca="false">'Anexo 2 - Banco de Dados_Rev01'!CF246</f>
        <v>0</v>
      </c>
      <c r="CD249" s="50" t="n">
        <f aca="false">P249+R249+T249+V249+X249+Z249+AB249+AD249+AF249+AH249+AJ249+AN249+AL249+AP249+AR249+AT249+AW249+AX249+BA249+BB249+BE249+BF249+BI249+BJ249+BM249+BN249+BQ249+BR249+BT249+BW249+BZ249+CC249</f>
        <v>0</v>
      </c>
      <c r="CE249" s="51" t="n">
        <f aca="false">IF(OR(F249="Processo erosivo Corte",F249="Processo erosivo aterro",F249="Corte Instavel"),1,0)</f>
        <v>0</v>
      </c>
      <c r="CF249" s="51" t="n">
        <f aca="false">IF(F249="Ocupação da FD",1,0)</f>
        <v>1</v>
      </c>
      <c r="CG249" s="51" t="n">
        <f aca="false">IF(CF249+CE249=0,1,0)</f>
        <v>0</v>
      </c>
      <c r="CH249" s="52" t="n">
        <f aca="false">IF(K249="Emergencial",1,0)</f>
        <v>0</v>
      </c>
      <c r="CJ249" s="53"/>
    </row>
    <row r="250" customFormat="false" ht="15" hidden="false" customHeight="false" outlineLevel="0" collapsed="false">
      <c r="A250" s="41" t="n">
        <v>163</v>
      </c>
      <c r="B250" s="42" t="s">
        <v>157</v>
      </c>
      <c r="C250" s="43" t="s">
        <v>162</v>
      </c>
      <c r="D250" s="43"/>
      <c r="E250" s="43"/>
      <c r="F250" s="43" t="s">
        <v>178</v>
      </c>
      <c r="G250" s="45" t="n">
        <v>507.1</v>
      </c>
      <c r="H250" s="45" t="n">
        <v>592.9</v>
      </c>
      <c r="I250" s="45" t="n">
        <v>85.8</v>
      </c>
      <c r="J250" s="43" t="s">
        <v>391</v>
      </c>
      <c r="K250" s="43" t="s">
        <v>161</v>
      </c>
      <c r="L250" s="46"/>
      <c r="M250" s="47" t="s">
        <v>90</v>
      </c>
      <c r="N250" s="46" t="str">
        <f aca="false">INDEX(PNV!$G$2:$K$56,MATCH(H250,PNV!$G$2:$G$56,0),5)</f>
        <v>163BMT0785</v>
      </c>
      <c r="O250" s="43" t="n">
        <f aca="false">'Anexo 2 - Banco de Dados_Rev01'!R247</f>
        <v>0</v>
      </c>
      <c r="P250" s="49" t="n">
        <f aca="false">'Anexo 2 - Banco de Dados_Rev01'!S247</f>
        <v>0</v>
      </c>
      <c r="Q250" s="43" t="n">
        <f aca="false">'Anexo 2 - Banco de Dados_Rev01'!T247</f>
        <v>0</v>
      </c>
      <c r="R250" s="49" t="n">
        <f aca="false">'Anexo 2 - Banco de Dados_Rev01'!U247</f>
        <v>0</v>
      </c>
      <c r="S250" s="43" t="n">
        <f aca="false">'Anexo 2 - Banco de Dados_Rev01'!V247</f>
        <v>0</v>
      </c>
      <c r="T250" s="49" t="n">
        <f aca="false">'Anexo 2 - Banco de Dados_Rev01'!W247</f>
        <v>0</v>
      </c>
      <c r="U250" s="43" t="n">
        <f aca="false">'Anexo 2 - Banco de Dados_Rev01'!X247</f>
        <v>0</v>
      </c>
      <c r="V250" s="49" t="n">
        <f aca="false">'Anexo 2 - Banco de Dados_Rev01'!Y247</f>
        <v>0</v>
      </c>
      <c r="W250" s="43" t="n">
        <f aca="false">'Anexo 2 - Banco de Dados_Rev01'!Z247</f>
        <v>0</v>
      </c>
      <c r="X250" s="49" t="n">
        <f aca="false">'Anexo 2 - Banco de Dados_Rev01'!AA247</f>
        <v>0</v>
      </c>
      <c r="Y250" s="43" t="n">
        <f aca="false">'Anexo 2 - Banco de Dados_Rev01'!AB247</f>
        <v>0</v>
      </c>
      <c r="Z250" s="49" t="n">
        <f aca="false">'Anexo 2 - Banco de Dados_Rev01'!AC247</f>
        <v>0</v>
      </c>
      <c r="AA250" s="43" t="n">
        <f aca="false">'Anexo 2 - Banco de Dados_Rev01'!AD247</f>
        <v>0</v>
      </c>
      <c r="AB250" s="49" t="n">
        <f aca="false">'Anexo 2 - Banco de Dados_Rev01'!AE247</f>
        <v>0</v>
      </c>
      <c r="AC250" s="43" t="n">
        <f aca="false">'Anexo 2 - Banco de Dados_Rev01'!AF247</f>
        <v>0</v>
      </c>
      <c r="AD250" s="49" t="n">
        <f aca="false">'Anexo 2 - Banco de Dados_Rev01'!AG247</f>
        <v>0</v>
      </c>
      <c r="AE250" s="43" t="n">
        <f aca="false">'Anexo 2 - Banco de Dados_Rev01'!AH247</f>
        <v>0</v>
      </c>
      <c r="AF250" s="49" t="n">
        <f aca="false">'Anexo 2 - Banco de Dados_Rev01'!AI247</f>
        <v>0</v>
      </c>
      <c r="AG250" s="43" t="n">
        <f aca="false">'Anexo 2 - Banco de Dados_Rev01'!AJ247</f>
        <v>300</v>
      </c>
      <c r="AH250" s="49" t="n">
        <f aca="false">'Anexo 2 - Banco de Dados_Rev01'!AK247</f>
        <v>105</v>
      </c>
      <c r="AI250" s="43" t="n">
        <f aca="false">'Anexo 2 - Banco de Dados_Rev01'!AL247</f>
        <v>0</v>
      </c>
      <c r="AJ250" s="49" t="n">
        <f aca="false">'Anexo 2 - Banco de Dados_Rev01'!AM247</f>
        <v>0</v>
      </c>
      <c r="AK250" s="49" t="n">
        <f aca="false">'Anexo 2 - Banco de Dados_Rev01'!AN247</f>
        <v>0</v>
      </c>
      <c r="AL250" s="49" t="n">
        <f aca="false">'Anexo 2 - Banco de Dados_Rev01'!AO247</f>
        <v>0</v>
      </c>
      <c r="AM250" s="49" t="n">
        <f aca="false">'Anexo 2 - Banco de Dados_Rev01'!AP247</f>
        <v>0</v>
      </c>
      <c r="AN250" s="49" t="n">
        <f aca="false">'Anexo 2 - Banco de Dados_Rev01'!AQ247</f>
        <v>0</v>
      </c>
      <c r="AO250" s="43" t="n">
        <f aca="false">'Anexo 2 - Banco de Dados_Rev01'!AR247</f>
        <v>0</v>
      </c>
      <c r="AP250" s="49" t="n">
        <f aca="false">'Anexo 2 - Banco de Dados_Rev01'!AS247</f>
        <v>0</v>
      </c>
      <c r="AQ250" s="43" t="n">
        <f aca="false">'Anexo 2 - Banco de Dados_Rev01'!AT247</f>
        <v>0</v>
      </c>
      <c r="AR250" s="49" t="n">
        <f aca="false">'Anexo 2 - Banco de Dados_Rev01'!AU247</f>
        <v>0</v>
      </c>
      <c r="AS250" s="43" t="n">
        <f aca="false">'Anexo 2 - Banco de Dados_Rev01'!AV247</f>
        <v>0</v>
      </c>
      <c r="AT250" s="49" t="n">
        <f aca="false">'Anexo 2 - Banco de Dados_Rev01'!AW247</f>
        <v>0</v>
      </c>
      <c r="AU250" s="43" t="n">
        <f aca="false">'Anexo 2 - Banco de Dados_Rev01'!AX247</f>
        <v>0</v>
      </c>
      <c r="AV250" s="43" t="n">
        <f aca="false">'Anexo 2 - Banco de Dados_Rev01'!AY247</f>
        <v>0</v>
      </c>
      <c r="AW250" s="49" t="n">
        <f aca="false">'Anexo 2 - Banco de Dados_Rev01'!AZ247</f>
        <v>0</v>
      </c>
      <c r="AX250" s="49" t="n">
        <f aca="false">'Anexo 2 - Banco de Dados_Rev01'!BA247</f>
        <v>0</v>
      </c>
      <c r="AY250" s="43" t="n">
        <f aca="false">'Anexo 2 - Banco de Dados_Rev01'!BB247</f>
        <v>0</v>
      </c>
      <c r="AZ250" s="43" t="n">
        <f aca="false">'Anexo 2 - Banco de Dados_Rev01'!BC247</f>
        <v>0</v>
      </c>
      <c r="BA250" s="49" t="n">
        <f aca="false">'Anexo 2 - Banco de Dados_Rev01'!BD247</f>
        <v>0</v>
      </c>
      <c r="BB250" s="49" t="n">
        <f aca="false">'Anexo 2 - Banco de Dados_Rev01'!BE247</f>
        <v>0</v>
      </c>
      <c r="BC250" s="43" t="n">
        <f aca="false">'Anexo 2 - Banco de Dados_Rev01'!BF247</f>
        <v>0</v>
      </c>
      <c r="BD250" s="43" t="n">
        <f aca="false">'Anexo 2 - Banco de Dados_Rev01'!BG247</f>
        <v>0</v>
      </c>
      <c r="BE250" s="49" t="n">
        <f aca="false">'Anexo 2 - Banco de Dados_Rev01'!BH247</f>
        <v>0</v>
      </c>
      <c r="BF250" s="49" t="n">
        <f aca="false">'Anexo 2 - Banco de Dados_Rev01'!BI247</f>
        <v>0</v>
      </c>
      <c r="BG250" s="43" t="n">
        <f aca="false">'Anexo 2 - Banco de Dados_Rev01'!BJ247</f>
        <v>0</v>
      </c>
      <c r="BH250" s="43" t="n">
        <f aca="false">'Anexo 2 - Banco de Dados_Rev01'!BK247</f>
        <v>0</v>
      </c>
      <c r="BI250" s="49" t="n">
        <f aca="false">'Anexo 2 - Banco de Dados_Rev01'!BL247</f>
        <v>0</v>
      </c>
      <c r="BJ250" s="49" t="n">
        <f aca="false">'Anexo 2 - Banco de Dados_Rev01'!BM247</f>
        <v>0</v>
      </c>
      <c r="BK250" s="67" t="n">
        <f aca="false">'Anexo 2 - Banco de Dados_Rev01'!BN247</f>
        <v>0</v>
      </c>
      <c r="BL250" s="67" t="n">
        <f aca="false">'Anexo 2 - Banco de Dados_Rev01'!BO247</f>
        <v>0</v>
      </c>
      <c r="BM250" s="49" t="n">
        <f aca="false">'Anexo 2 - Banco de Dados_Rev01'!BP247</f>
        <v>0</v>
      </c>
      <c r="BN250" s="49" t="n">
        <f aca="false">'Anexo 2 - Banco de Dados_Rev01'!BQ247</f>
        <v>0</v>
      </c>
      <c r="BO250" s="43" t="n">
        <f aca="false">'Anexo 2 - Banco de Dados_Rev01'!BR247</f>
        <v>0</v>
      </c>
      <c r="BP250" s="43" t="n">
        <f aca="false">'Anexo 2 - Banco de Dados_Rev01'!BS247</f>
        <v>0</v>
      </c>
      <c r="BQ250" s="49" t="n">
        <f aca="false">'Anexo 2 - Banco de Dados_Rev01'!BT247</f>
        <v>0</v>
      </c>
      <c r="BR250" s="49" t="n">
        <f aca="false">'Anexo 2 - Banco de Dados_Rev01'!BU247</f>
        <v>0</v>
      </c>
      <c r="BS250" s="43" t="n">
        <f aca="false">'Anexo 2 - Banco de Dados_Rev01'!BV247</f>
        <v>0</v>
      </c>
      <c r="BT250" s="49" t="n">
        <f aca="false">'Anexo 2 - Banco de Dados_Rev01'!BW247</f>
        <v>0</v>
      </c>
      <c r="BU250" s="43" t="n">
        <f aca="false">'Anexo 2 - Banco de Dados_Rev01'!BX247</f>
        <v>0</v>
      </c>
      <c r="BV250" s="43" t="n">
        <f aca="false">'Anexo 2 - Banco de Dados_Rev01'!BY247</f>
        <v>0</v>
      </c>
      <c r="BW250" s="49" t="n">
        <f aca="false">'Anexo 2 - Banco de Dados_Rev01'!BZ247</f>
        <v>0</v>
      </c>
      <c r="BX250" s="43" t="n">
        <f aca="false">'Anexo 2 - Banco de Dados_Rev01'!CA247</f>
        <v>0</v>
      </c>
      <c r="BY250" s="43" t="n">
        <f aca="false">'Anexo 2 - Banco de Dados_Rev01'!CB247</f>
        <v>0</v>
      </c>
      <c r="BZ250" s="49" t="n">
        <f aca="false">'Anexo 2 - Banco de Dados_Rev01'!CC247</f>
        <v>0</v>
      </c>
      <c r="CA250" s="43" t="n">
        <f aca="false">'Anexo 2 - Banco de Dados_Rev01'!CD247</f>
        <v>0</v>
      </c>
      <c r="CB250" s="43" t="n">
        <f aca="false">'Anexo 2 - Banco de Dados_Rev01'!CE247</f>
        <v>0</v>
      </c>
      <c r="CC250" s="49" t="n">
        <f aca="false">'Anexo 2 - Banco de Dados_Rev01'!CF247</f>
        <v>0</v>
      </c>
      <c r="CD250" s="50" t="n">
        <f aca="false">P250+R250+T250+V250+X250+Z250+AB250+AD250+AF250+AH250+AJ250+AN250+AL250+AP250+AR250+AT250+AW250+AX250+BA250+BB250+BE250+BF250+BI250+BJ250+BM250+BN250+BQ250+BR250+BT250+BW250+BZ250+CC250</f>
        <v>105</v>
      </c>
      <c r="CE250" s="51" t="n">
        <f aca="false">IF(OR(F250="Processo erosivo Corte",F250="Processo erosivo aterro",F250="Corte Instavel"),1,0)</f>
        <v>0</v>
      </c>
      <c r="CF250" s="51" t="n">
        <f aca="false">IF(F250="Ocupação da FD",1,0)</f>
        <v>0</v>
      </c>
      <c r="CG250" s="51" t="n">
        <f aca="false">IF(CF250+CE250=0,1,0)</f>
        <v>1</v>
      </c>
      <c r="CH250" s="52" t="n">
        <f aca="false">IF(K250="Emergencial",1,0)</f>
        <v>0</v>
      </c>
      <c r="CJ250" s="53"/>
    </row>
    <row r="251" customFormat="false" ht="15" hidden="false" customHeight="false" outlineLevel="0" collapsed="false">
      <c r="A251" s="41" t="n">
        <v>163</v>
      </c>
      <c r="B251" s="42" t="s">
        <v>157</v>
      </c>
      <c r="C251" s="43" t="s">
        <v>162</v>
      </c>
      <c r="D251" s="43"/>
      <c r="E251" s="43"/>
      <c r="F251" s="43" t="s">
        <v>195</v>
      </c>
      <c r="G251" s="45" t="n">
        <v>507.1</v>
      </c>
      <c r="H251" s="45" t="n">
        <v>592.9</v>
      </c>
      <c r="I251" s="45" t="n">
        <v>85.8</v>
      </c>
      <c r="J251" s="43" t="s">
        <v>392</v>
      </c>
      <c r="K251" s="43" t="s">
        <v>161</v>
      </c>
      <c r="L251" s="46"/>
      <c r="M251" s="47" t="s">
        <v>90</v>
      </c>
      <c r="N251" s="46" t="str">
        <f aca="false">INDEX(PNV!$G$2:$K$56,MATCH(H251,PNV!$G$2:$G$56,0),5)</f>
        <v>163BMT0785</v>
      </c>
      <c r="O251" s="43" t="n">
        <f aca="false">'Anexo 2 - Banco de Dados_Rev01'!R248</f>
        <v>160</v>
      </c>
      <c r="P251" s="49" t="n">
        <f aca="false">'Anexo 2 - Banco de Dados_Rev01'!S248</f>
        <v>7468.8</v>
      </c>
      <c r="Q251" s="43" t="n">
        <f aca="false">'Anexo 2 - Banco de Dados_Rev01'!T248</f>
        <v>0</v>
      </c>
      <c r="R251" s="49" t="n">
        <f aca="false">'Anexo 2 - Banco de Dados_Rev01'!U248</f>
        <v>0</v>
      </c>
      <c r="S251" s="43" t="n">
        <f aca="false">'Anexo 2 - Banco de Dados_Rev01'!V248</f>
        <v>0</v>
      </c>
      <c r="T251" s="49" t="n">
        <f aca="false">'Anexo 2 - Banco de Dados_Rev01'!W248</f>
        <v>0</v>
      </c>
      <c r="U251" s="43" t="n">
        <f aca="false">'Anexo 2 - Banco de Dados_Rev01'!X248</f>
        <v>0</v>
      </c>
      <c r="V251" s="49" t="n">
        <f aca="false">'Anexo 2 - Banco de Dados_Rev01'!Y248</f>
        <v>0</v>
      </c>
      <c r="W251" s="43" t="n">
        <f aca="false">'Anexo 2 - Banco de Dados_Rev01'!Z248</f>
        <v>60</v>
      </c>
      <c r="X251" s="49" t="n">
        <f aca="false">'Anexo 2 - Banco de Dados_Rev01'!AA248</f>
        <v>3288</v>
      </c>
      <c r="Y251" s="43" t="n">
        <f aca="false">'Anexo 2 - Banco de Dados_Rev01'!AB248</f>
        <v>765</v>
      </c>
      <c r="Z251" s="49" t="n">
        <f aca="false">'Anexo 2 - Banco de Dados_Rev01'!AC248</f>
        <v>5263.2</v>
      </c>
      <c r="AA251" s="43" t="n">
        <f aca="false">'Anexo 2 - Banco de Dados_Rev01'!AD248</f>
        <v>0</v>
      </c>
      <c r="AB251" s="49" t="n">
        <f aca="false">'Anexo 2 - Banco de Dados_Rev01'!AE248</f>
        <v>0</v>
      </c>
      <c r="AC251" s="43" t="n">
        <f aca="false">'Anexo 2 - Banco de Dados_Rev01'!AF248</f>
        <v>1700</v>
      </c>
      <c r="AD251" s="49" t="n">
        <f aca="false">'Anexo 2 - Banco de Dados_Rev01'!AG248</f>
        <v>22100</v>
      </c>
      <c r="AE251" s="43" t="n">
        <f aca="false">'Anexo 2 - Banco de Dados_Rev01'!AH248</f>
        <v>0</v>
      </c>
      <c r="AF251" s="49" t="n">
        <f aca="false">'Anexo 2 - Banco de Dados_Rev01'!AI248</f>
        <v>0</v>
      </c>
      <c r="AG251" s="43" t="n">
        <f aca="false">'Anexo 2 - Banco de Dados_Rev01'!AJ248</f>
        <v>0</v>
      </c>
      <c r="AH251" s="49" t="n">
        <f aca="false">'Anexo 2 - Banco de Dados_Rev01'!AK248</f>
        <v>0</v>
      </c>
      <c r="AI251" s="43" t="n">
        <f aca="false">'Anexo 2 - Banco de Dados_Rev01'!AL248</f>
        <v>0</v>
      </c>
      <c r="AJ251" s="49" t="n">
        <f aca="false">'Anexo 2 - Banco de Dados_Rev01'!AM248</f>
        <v>0</v>
      </c>
      <c r="AK251" s="49" t="n">
        <f aca="false">'Anexo 2 - Banco de Dados_Rev01'!AN248</f>
        <v>0</v>
      </c>
      <c r="AL251" s="49" t="n">
        <f aca="false">'Anexo 2 - Banco de Dados_Rev01'!AO248</f>
        <v>0</v>
      </c>
      <c r="AM251" s="49" t="n">
        <f aca="false">'Anexo 2 - Banco de Dados_Rev01'!AP248</f>
        <v>0</v>
      </c>
      <c r="AN251" s="49" t="n">
        <f aca="false">'Anexo 2 - Banco de Dados_Rev01'!AQ248</f>
        <v>0</v>
      </c>
      <c r="AO251" s="43" t="n">
        <f aca="false">'Anexo 2 - Banco de Dados_Rev01'!AR248</f>
        <v>0</v>
      </c>
      <c r="AP251" s="49" t="n">
        <f aca="false">'Anexo 2 - Banco de Dados_Rev01'!AS248</f>
        <v>0</v>
      </c>
      <c r="AQ251" s="43" t="n">
        <f aca="false">'Anexo 2 - Banco de Dados_Rev01'!AT248</f>
        <v>0</v>
      </c>
      <c r="AR251" s="49" t="n">
        <f aca="false">'Anexo 2 - Banco de Dados_Rev01'!AU248</f>
        <v>0</v>
      </c>
      <c r="AS251" s="43" t="n">
        <f aca="false">'Anexo 2 - Banco de Dados_Rev01'!AV248</f>
        <v>0</v>
      </c>
      <c r="AT251" s="49" t="n">
        <f aca="false">'Anexo 2 - Banco de Dados_Rev01'!AW248</f>
        <v>0</v>
      </c>
      <c r="AU251" s="43" t="n">
        <f aca="false">'Anexo 2 - Banco de Dados_Rev01'!AX248</f>
        <v>0</v>
      </c>
      <c r="AV251" s="43" t="n">
        <f aca="false">'Anexo 2 - Banco de Dados_Rev01'!AY248</f>
        <v>0</v>
      </c>
      <c r="AW251" s="49" t="n">
        <f aca="false">'Anexo 2 - Banco de Dados_Rev01'!AZ248</f>
        <v>0</v>
      </c>
      <c r="AX251" s="49" t="n">
        <f aca="false">'Anexo 2 - Banco de Dados_Rev01'!BA248</f>
        <v>0</v>
      </c>
      <c r="AY251" s="43" t="n">
        <f aca="false">'Anexo 2 - Banco de Dados_Rev01'!BB248</f>
        <v>0</v>
      </c>
      <c r="AZ251" s="43" t="n">
        <f aca="false">'Anexo 2 - Banco de Dados_Rev01'!BC248</f>
        <v>0</v>
      </c>
      <c r="BA251" s="49" t="n">
        <f aca="false">'Anexo 2 - Banco de Dados_Rev01'!BD248</f>
        <v>0</v>
      </c>
      <c r="BB251" s="49" t="n">
        <f aca="false">'Anexo 2 - Banco de Dados_Rev01'!BE248</f>
        <v>0</v>
      </c>
      <c r="BC251" s="43" t="n">
        <f aca="false">'Anexo 2 - Banco de Dados_Rev01'!BF248</f>
        <v>0</v>
      </c>
      <c r="BD251" s="43" t="n">
        <f aca="false">'Anexo 2 - Banco de Dados_Rev01'!BG248</f>
        <v>0</v>
      </c>
      <c r="BE251" s="49" t="n">
        <f aca="false">'Anexo 2 - Banco de Dados_Rev01'!BH248</f>
        <v>0</v>
      </c>
      <c r="BF251" s="49" t="n">
        <f aca="false">'Anexo 2 - Banco de Dados_Rev01'!BI248</f>
        <v>0</v>
      </c>
      <c r="BG251" s="43" t="n">
        <f aca="false">'Anexo 2 - Banco de Dados_Rev01'!BJ248</f>
        <v>0</v>
      </c>
      <c r="BH251" s="43" t="n">
        <f aca="false">'Anexo 2 - Banco de Dados_Rev01'!BK248</f>
        <v>0</v>
      </c>
      <c r="BI251" s="49" t="n">
        <f aca="false">'Anexo 2 - Banco de Dados_Rev01'!BL248</f>
        <v>0</v>
      </c>
      <c r="BJ251" s="49" t="n">
        <f aca="false">'Anexo 2 - Banco de Dados_Rev01'!BM248</f>
        <v>0</v>
      </c>
      <c r="BK251" s="67" t="n">
        <f aca="false">'Anexo 2 - Banco de Dados_Rev01'!BN248</f>
        <v>0</v>
      </c>
      <c r="BL251" s="67" t="n">
        <f aca="false">'Anexo 2 - Banco de Dados_Rev01'!BO248</f>
        <v>0</v>
      </c>
      <c r="BM251" s="49" t="n">
        <f aca="false">'Anexo 2 - Banco de Dados_Rev01'!BP248</f>
        <v>0</v>
      </c>
      <c r="BN251" s="49" t="n">
        <f aca="false">'Anexo 2 - Banco de Dados_Rev01'!BQ248</f>
        <v>0</v>
      </c>
      <c r="BO251" s="43" t="n">
        <f aca="false">'Anexo 2 - Banco de Dados_Rev01'!BR248</f>
        <v>0</v>
      </c>
      <c r="BP251" s="43" t="n">
        <f aca="false">'Anexo 2 - Banco de Dados_Rev01'!BS248</f>
        <v>0</v>
      </c>
      <c r="BQ251" s="49" t="n">
        <f aca="false">'Anexo 2 - Banco de Dados_Rev01'!BT248</f>
        <v>0</v>
      </c>
      <c r="BR251" s="49" t="n">
        <f aca="false">'Anexo 2 - Banco de Dados_Rev01'!BU248</f>
        <v>0</v>
      </c>
      <c r="BS251" s="43" t="n">
        <f aca="false">'Anexo 2 - Banco de Dados_Rev01'!BV248</f>
        <v>0</v>
      </c>
      <c r="BT251" s="49" t="n">
        <f aca="false">'Anexo 2 - Banco de Dados_Rev01'!BW248</f>
        <v>0</v>
      </c>
      <c r="BU251" s="43" t="n">
        <f aca="false">'Anexo 2 - Banco de Dados_Rev01'!BX248</f>
        <v>0</v>
      </c>
      <c r="BV251" s="43" t="n">
        <f aca="false">'Anexo 2 - Banco de Dados_Rev01'!BY248</f>
        <v>0</v>
      </c>
      <c r="BW251" s="49" t="n">
        <f aca="false">'Anexo 2 - Banco de Dados_Rev01'!BZ248</f>
        <v>0</v>
      </c>
      <c r="BX251" s="43" t="n">
        <f aca="false">'Anexo 2 - Banco de Dados_Rev01'!CA248</f>
        <v>0</v>
      </c>
      <c r="BY251" s="43" t="n">
        <f aca="false">'Anexo 2 - Banco de Dados_Rev01'!CB248</f>
        <v>0</v>
      </c>
      <c r="BZ251" s="49" t="n">
        <f aca="false">'Anexo 2 - Banco de Dados_Rev01'!CC248</f>
        <v>0</v>
      </c>
      <c r="CA251" s="43" t="n">
        <f aca="false">'Anexo 2 - Banco de Dados_Rev01'!CD248</f>
        <v>0</v>
      </c>
      <c r="CB251" s="43" t="n">
        <f aca="false">'Anexo 2 - Banco de Dados_Rev01'!CE248</f>
        <v>0</v>
      </c>
      <c r="CC251" s="49" t="n">
        <f aca="false">'Anexo 2 - Banco de Dados_Rev01'!CF248</f>
        <v>0</v>
      </c>
      <c r="CD251" s="50" t="n">
        <f aca="false">P251+R251+T251+V251+X251+Z251+AB251+AD251+AF251+AH251+AJ251+AN251+AL251+AP251+AR251+AT251+AW251+AX251+BA251+BB251+BE251+BF251+BI251+BJ251+BM251+BN251+BQ251+BR251+BT251+BW251+BZ251+CC251</f>
        <v>38120</v>
      </c>
      <c r="CE251" s="51" t="n">
        <f aca="false">IF(OR(F251="Processo erosivo Corte",F251="Processo erosivo aterro",F251="Corte Instavel"),1,0)</f>
        <v>0</v>
      </c>
      <c r="CF251" s="51" t="n">
        <f aca="false">IF(F251="Ocupação da FD",1,0)</f>
        <v>0</v>
      </c>
      <c r="CG251" s="51" t="n">
        <f aca="false">IF(CF251+CE251=0,1,0)</f>
        <v>1</v>
      </c>
      <c r="CH251" s="52" t="n">
        <f aca="false">IF(K251="Emergencial",1,0)</f>
        <v>0</v>
      </c>
      <c r="CJ251" s="53"/>
    </row>
    <row r="252" customFormat="false" ht="15" hidden="false" customHeight="false" outlineLevel="0" collapsed="false">
      <c r="A252" s="41" t="n">
        <v>163</v>
      </c>
      <c r="B252" s="42" t="s">
        <v>157</v>
      </c>
      <c r="C252" s="43" t="s">
        <v>158</v>
      </c>
      <c r="D252" s="43"/>
      <c r="E252" s="43"/>
      <c r="F252" s="43" t="s">
        <v>195</v>
      </c>
      <c r="G252" s="45" t="n">
        <v>507.1</v>
      </c>
      <c r="H252" s="45" t="n">
        <v>592.9</v>
      </c>
      <c r="I252" s="45" t="n">
        <v>85.8</v>
      </c>
      <c r="J252" s="43" t="s">
        <v>393</v>
      </c>
      <c r="K252" s="43" t="s">
        <v>161</v>
      </c>
      <c r="L252" s="46"/>
      <c r="M252" s="47" t="s">
        <v>90</v>
      </c>
      <c r="N252" s="46" t="str">
        <f aca="false">INDEX(PNV!$G$2:$K$56,MATCH(H252,PNV!$G$2:$G$56,0),5)</f>
        <v>163BMT0785</v>
      </c>
      <c r="O252" s="43" t="n">
        <f aca="false">'Anexo 2 - Banco de Dados_Rev01'!R249</f>
        <v>200</v>
      </c>
      <c r="P252" s="49" t="n">
        <f aca="false">'Anexo 2 - Banco de Dados_Rev01'!S249</f>
        <v>9336</v>
      </c>
      <c r="Q252" s="43" t="n">
        <f aca="false">'Anexo 2 - Banco de Dados_Rev01'!T249</f>
        <v>0</v>
      </c>
      <c r="R252" s="49" t="n">
        <f aca="false">'Anexo 2 - Banco de Dados_Rev01'!U249</f>
        <v>0</v>
      </c>
      <c r="S252" s="43" t="n">
        <f aca="false">'Anexo 2 - Banco de Dados_Rev01'!V249</f>
        <v>0</v>
      </c>
      <c r="T252" s="49" t="n">
        <f aca="false">'Anexo 2 - Banco de Dados_Rev01'!W249</f>
        <v>0</v>
      </c>
      <c r="U252" s="43" t="n">
        <f aca="false">'Anexo 2 - Banco de Dados_Rev01'!X249</f>
        <v>1800</v>
      </c>
      <c r="V252" s="49" t="n">
        <f aca="false">'Anexo 2 - Banco de Dados_Rev01'!Y249</f>
        <v>1944</v>
      </c>
      <c r="W252" s="43" t="n">
        <f aca="false">'Anexo 2 - Banco de Dados_Rev01'!Z249</f>
        <v>50</v>
      </c>
      <c r="X252" s="49" t="n">
        <f aca="false">'Anexo 2 - Banco de Dados_Rev01'!AA249</f>
        <v>2740</v>
      </c>
      <c r="Y252" s="43" t="n">
        <f aca="false">'Anexo 2 - Banco de Dados_Rev01'!AB249</f>
        <v>2500</v>
      </c>
      <c r="Z252" s="49" t="n">
        <f aca="false">'Anexo 2 - Banco de Dados_Rev01'!AC249</f>
        <v>17200</v>
      </c>
      <c r="AA252" s="43" t="n">
        <f aca="false">'Anexo 2 - Banco de Dados_Rev01'!AD249</f>
        <v>0</v>
      </c>
      <c r="AB252" s="49" t="n">
        <f aca="false">'Anexo 2 - Banco de Dados_Rev01'!AE249</f>
        <v>0</v>
      </c>
      <c r="AC252" s="43" t="n">
        <f aca="false">'Anexo 2 - Banco de Dados_Rev01'!AF249</f>
        <v>750</v>
      </c>
      <c r="AD252" s="49" t="n">
        <f aca="false">'Anexo 2 - Banco de Dados_Rev01'!AG249</f>
        <v>9750</v>
      </c>
      <c r="AE252" s="43" t="n">
        <f aca="false">'Anexo 2 - Banco de Dados_Rev01'!AH249</f>
        <v>15</v>
      </c>
      <c r="AF252" s="49" t="n">
        <f aca="false">'Anexo 2 - Banco de Dados_Rev01'!AI249</f>
        <v>1614.45</v>
      </c>
      <c r="AG252" s="43" t="n">
        <f aca="false">'Anexo 2 - Banco de Dados_Rev01'!AJ249</f>
        <v>0</v>
      </c>
      <c r="AH252" s="49" t="n">
        <f aca="false">'Anexo 2 - Banco de Dados_Rev01'!AK249</f>
        <v>0</v>
      </c>
      <c r="AI252" s="43" t="n">
        <f aca="false">'Anexo 2 - Banco de Dados_Rev01'!AL249</f>
        <v>0</v>
      </c>
      <c r="AJ252" s="49" t="n">
        <f aca="false">'Anexo 2 - Banco de Dados_Rev01'!AM249</f>
        <v>0</v>
      </c>
      <c r="AK252" s="49" t="n">
        <f aca="false">'Anexo 2 - Banco de Dados_Rev01'!AN249</f>
        <v>0</v>
      </c>
      <c r="AL252" s="49" t="n">
        <f aca="false">'Anexo 2 - Banco de Dados_Rev01'!AO249</f>
        <v>0</v>
      </c>
      <c r="AM252" s="49" t="n">
        <f aca="false">'Anexo 2 - Banco de Dados_Rev01'!AP249</f>
        <v>0</v>
      </c>
      <c r="AN252" s="49" t="n">
        <f aca="false">'Anexo 2 - Banco de Dados_Rev01'!AQ249</f>
        <v>0</v>
      </c>
      <c r="AO252" s="43" t="n">
        <f aca="false">'Anexo 2 - Banco de Dados_Rev01'!AR249</f>
        <v>0</v>
      </c>
      <c r="AP252" s="49" t="n">
        <f aca="false">'Anexo 2 - Banco de Dados_Rev01'!AS249</f>
        <v>0</v>
      </c>
      <c r="AQ252" s="43" t="n">
        <f aca="false">'Anexo 2 - Banco de Dados_Rev01'!AT249</f>
        <v>0</v>
      </c>
      <c r="AR252" s="49" t="n">
        <f aca="false">'Anexo 2 - Banco de Dados_Rev01'!AU249</f>
        <v>0</v>
      </c>
      <c r="AS252" s="43" t="n">
        <f aca="false">'Anexo 2 - Banco de Dados_Rev01'!AV249</f>
        <v>0</v>
      </c>
      <c r="AT252" s="49" t="n">
        <f aca="false">'Anexo 2 - Banco de Dados_Rev01'!AW249</f>
        <v>0</v>
      </c>
      <c r="AU252" s="43" t="n">
        <f aca="false">'Anexo 2 - Banco de Dados_Rev01'!AX249</f>
        <v>0</v>
      </c>
      <c r="AV252" s="43" t="n">
        <f aca="false">'Anexo 2 - Banco de Dados_Rev01'!AY249</f>
        <v>0</v>
      </c>
      <c r="AW252" s="49" t="n">
        <f aca="false">'Anexo 2 - Banco de Dados_Rev01'!AZ249</f>
        <v>0</v>
      </c>
      <c r="AX252" s="49" t="n">
        <f aca="false">'Anexo 2 - Banco de Dados_Rev01'!BA249</f>
        <v>0</v>
      </c>
      <c r="AY252" s="43" t="n">
        <f aca="false">'Anexo 2 - Banco de Dados_Rev01'!BB249</f>
        <v>0</v>
      </c>
      <c r="AZ252" s="43" t="n">
        <f aca="false">'Anexo 2 - Banco de Dados_Rev01'!BC249</f>
        <v>0</v>
      </c>
      <c r="BA252" s="49" t="n">
        <f aca="false">'Anexo 2 - Banco de Dados_Rev01'!BD249</f>
        <v>0</v>
      </c>
      <c r="BB252" s="49" t="n">
        <f aca="false">'Anexo 2 - Banco de Dados_Rev01'!BE249</f>
        <v>0</v>
      </c>
      <c r="BC252" s="43" t="n">
        <f aca="false">'Anexo 2 - Banco de Dados_Rev01'!BF249</f>
        <v>0</v>
      </c>
      <c r="BD252" s="43" t="n">
        <f aca="false">'Anexo 2 - Banco de Dados_Rev01'!BG249</f>
        <v>0</v>
      </c>
      <c r="BE252" s="49" t="n">
        <f aca="false">'Anexo 2 - Banco de Dados_Rev01'!BH249</f>
        <v>0</v>
      </c>
      <c r="BF252" s="49" t="n">
        <f aca="false">'Anexo 2 - Banco de Dados_Rev01'!BI249</f>
        <v>0</v>
      </c>
      <c r="BG252" s="43" t="n">
        <f aca="false">'Anexo 2 - Banco de Dados_Rev01'!BJ249</f>
        <v>0</v>
      </c>
      <c r="BH252" s="43" t="n">
        <f aca="false">'Anexo 2 - Banco de Dados_Rev01'!BK249</f>
        <v>0</v>
      </c>
      <c r="BI252" s="49" t="n">
        <f aca="false">'Anexo 2 - Banco de Dados_Rev01'!BL249</f>
        <v>0</v>
      </c>
      <c r="BJ252" s="49" t="n">
        <f aca="false">'Anexo 2 - Banco de Dados_Rev01'!BM249</f>
        <v>0</v>
      </c>
      <c r="BK252" s="67" t="n">
        <f aca="false">'Anexo 2 - Banco de Dados_Rev01'!BN249</f>
        <v>0</v>
      </c>
      <c r="BL252" s="67" t="n">
        <f aca="false">'Anexo 2 - Banco de Dados_Rev01'!BO249</f>
        <v>0</v>
      </c>
      <c r="BM252" s="49" t="n">
        <f aca="false">'Anexo 2 - Banco de Dados_Rev01'!BP249</f>
        <v>0</v>
      </c>
      <c r="BN252" s="49" t="n">
        <f aca="false">'Anexo 2 - Banco de Dados_Rev01'!BQ249</f>
        <v>0</v>
      </c>
      <c r="BO252" s="43" t="n">
        <f aca="false">'Anexo 2 - Banco de Dados_Rev01'!BR249</f>
        <v>0</v>
      </c>
      <c r="BP252" s="43" t="n">
        <f aca="false">'Anexo 2 - Banco de Dados_Rev01'!BS249</f>
        <v>0</v>
      </c>
      <c r="BQ252" s="49" t="n">
        <f aca="false">'Anexo 2 - Banco de Dados_Rev01'!BT249</f>
        <v>0</v>
      </c>
      <c r="BR252" s="49" t="n">
        <f aca="false">'Anexo 2 - Banco de Dados_Rev01'!BU249</f>
        <v>0</v>
      </c>
      <c r="BS252" s="43" t="n">
        <f aca="false">'Anexo 2 - Banco de Dados_Rev01'!BV249</f>
        <v>0</v>
      </c>
      <c r="BT252" s="49" t="n">
        <f aca="false">'Anexo 2 - Banco de Dados_Rev01'!BW249</f>
        <v>0</v>
      </c>
      <c r="BU252" s="43" t="n">
        <f aca="false">'Anexo 2 - Banco de Dados_Rev01'!BX249</f>
        <v>0</v>
      </c>
      <c r="BV252" s="43" t="n">
        <f aca="false">'Anexo 2 - Banco de Dados_Rev01'!BY249</f>
        <v>0</v>
      </c>
      <c r="BW252" s="49" t="n">
        <f aca="false">'Anexo 2 - Banco de Dados_Rev01'!BZ249</f>
        <v>0</v>
      </c>
      <c r="BX252" s="43" t="n">
        <f aca="false">'Anexo 2 - Banco de Dados_Rev01'!CA249</f>
        <v>0</v>
      </c>
      <c r="BY252" s="43" t="n">
        <f aca="false">'Anexo 2 - Banco de Dados_Rev01'!CB249</f>
        <v>0</v>
      </c>
      <c r="BZ252" s="49" t="n">
        <f aca="false">'Anexo 2 - Banco de Dados_Rev01'!CC249</f>
        <v>0</v>
      </c>
      <c r="CA252" s="43" t="n">
        <f aca="false">'Anexo 2 - Banco de Dados_Rev01'!CD249</f>
        <v>0</v>
      </c>
      <c r="CB252" s="43" t="n">
        <f aca="false">'Anexo 2 - Banco de Dados_Rev01'!CE249</f>
        <v>0</v>
      </c>
      <c r="CC252" s="49" t="n">
        <f aca="false">'Anexo 2 - Banco de Dados_Rev01'!CF249</f>
        <v>0</v>
      </c>
      <c r="CD252" s="50" t="n">
        <f aca="false">P252+R252+T252+V252+X252+Z252+AB252+AD252+AF252+AH252+AJ252+AN252+AL252+AP252+AR252+AT252+AW252+AX252+BA252+BB252+BE252+BF252+BI252+BJ252+BM252+BN252+BQ252+BR252+BT252+BW252+BZ252+CC252</f>
        <v>42584.45</v>
      </c>
      <c r="CE252" s="51" t="n">
        <f aca="false">IF(OR(F252="Processo erosivo Corte",F252="Processo erosivo aterro",F252="Corte Instavel"),1,0)</f>
        <v>0</v>
      </c>
      <c r="CF252" s="51" t="n">
        <f aca="false">IF(F252="Ocupação da FD",1,0)</f>
        <v>0</v>
      </c>
      <c r="CG252" s="51" t="n">
        <f aca="false">IF(CF252+CE252=0,1,0)</f>
        <v>1</v>
      </c>
      <c r="CH252" s="52" t="n">
        <f aca="false">IF(K252="Emergencial",1,0)</f>
        <v>0</v>
      </c>
      <c r="CJ252" s="53"/>
    </row>
    <row r="253" customFormat="false" ht="15" hidden="false" customHeight="false" outlineLevel="0" collapsed="false">
      <c r="A253" s="41" t="n">
        <v>163</v>
      </c>
      <c r="B253" s="42" t="s">
        <v>157</v>
      </c>
      <c r="C253" s="43" t="s">
        <v>158</v>
      </c>
      <c r="D253" s="43"/>
      <c r="E253" s="43"/>
      <c r="F253" s="43" t="s">
        <v>195</v>
      </c>
      <c r="G253" s="45" t="n">
        <v>507.1</v>
      </c>
      <c r="H253" s="45" t="n">
        <v>592.9</v>
      </c>
      <c r="I253" s="45" t="n">
        <v>85.8</v>
      </c>
      <c r="J253" s="43" t="s">
        <v>394</v>
      </c>
      <c r="K253" s="43" t="s">
        <v>161</v>
      </c>
      <c r="L253" s="46"/>
      <c r="M253" s="47" t="s">
        <v>90</v>
      </c>
      <c r="N253" s="46" t="str">
        <f aca="false">INDEX(PNV!$G$2:$K$56,MATCH(H253,PNV!$G$2:$G$56,0),5)</f>
        <v>163BMT0785</v>
      </c>
      <c r="O253" s="43" t="n">
        <f aca="false">'Anexo 2 - Banco de Dados_Rev01'!R250</f>
        <v>0</v>
      </c>
      <c r="P253" s="49" t="n">
        <f aca="false">'Anexo 2 - Banco de Dados_Rev01'!S250</f>
        <v>0</v>
      </c>
      <c r="Q253" s="43" t="n">
        <f aca="false">'Anexo 2 - Banco de Dados_Rev01'!T250</f>
        <v>0</v>
      </c>
      <c r="R253" s="49" t="n">
        <f aca="false">'Anexo 2 - Banco de Dados_Rev01'!U250</f>
        <v>0</v>
      </c>
      <c r="S253" s="43" t="n">
        <f aca="false">'Anexo 2 - Banco de Dados_Rev01'!V250</f>
        <v>0</v>
      </c>
      <c r="T253" s="49" t="n">
        <f aca="false">'Anexo 2 - Banco de Dados_Rev01'!W250</f>
        <v>0</v>
      </c>
      <c r="U253" s="43" t="n">
        <f aca="false">'Anexo 2 - Banco de Dados_Rev01'!X250</f>
        <v>600</v>
      </c>
      <c r="V253" s="49" t="n">
        <f aca="false">'Anexo 2 - Banco de Dados_Rev01'!Y250</f>
        <v>648</v>
      </c>
      <c r="W253" s="43" t="n">
        <f aca="false">'Anexo 2 - Banco de Dados_Rev01'!Z250</f>
        <v>0</v>
      </c>
      <c r="X253" s="49" t="n">
        <f aca="false">'Anexo 2 - Banco de Dados_Rev01'!AA250</f>
        <v>0</v>
      </c>
      <c r="Y253" s="43" t="n">
        <f aca="false">'Anexo 2 - Banco de Dados_Rev01'!AB250</f>
        <v>0</v>
      </c>
      <c r="Z253" s="49" t="n">
        <f aca="false">'Anexo 2 - Banco de Dados_Rev01'!AC250</f>
        <v>0</v>
      </c>
      <c r="AA253" s="43" t="n">
        <f aca="false">'Anexo 2 - Banco de Dados_Rev01'!AD250</f>
        <v>600</v>
      </c>
      <c r="AB253" s="49" t="n">
        <f aca="false">'Anexo 2 - Banco de Dados_Rev01'!AE250</f>
        <v>13332</v>
      </c>
      <c r="AC253" s="43" t="n">
        <f aca="false">'Anexo 2 - Banco de Dados_Rev01'!AF250</f>
        <v>0</v>
      </c>
      <c r="AD253" s="49" t="n">
        <f aca="false">'Anexo 2 - Banco de Dados_Rev01'!AG250</f>
        <v>0</v>
      </c>
      <c r="AE253" s="43" t="n">
        <f aca="false">'Anexo 2 - Banco de Dados_Rev01'!AH250</f>
        <v>0</v>
      </c>
      <c r="AF253" s="49" t="n">
        <f aca="false">'Anexo 2 - Banco de Dados_Rev01'!AI250</f>
        <v>0</v>
      </c>
      <c r="AG253" s="43" t="n">
        <f aca="false">'Anexo 2 - Banco de Dados_Rev01'!AJ250</f>
        <v>0</v>
      </c>
      <c r="AH253" s="49" t="n">
        <f aca="false">'Anexo 2 - Banco de Dados_Rev01'!AK250</f>
        <v>0</v>
      </c>
      <c r="AI253" s="43" t="n">
        <f aca="false">'Anexo 2 - Banco de Dados_Rev01'!AL250</f>
        <v>0</v>
      </c>
      <c r="AJ253" s="49" t="n">
        <f aca="false">'Anexo 2 - Banco de Dados_Rev01'!AM250</f>
        <v>0</v>
      </c>
      <c r="AK253" s="49" t="n">
        <f aca="false">'Anexo 2 - Banco de Dados_Rev01'!AN250</f>
        <v>0</v>
      </c>
      <c r="AL253" s="49" t="n">
        <f aca="false">'Anexo 2 - Banco de Dados_Rev01'!AO250</f>
        <v>0</v>
      </c>
      <c r="AM253" s="49" t="n">
        <f aca="false">'Anexo 2 - Banco de Dados_Rev01'!AP250</f>
        <v>0</v>
      </c>
      <c r="AN253" s="49" t="n">
        <f aca="false">'Anexo 2 - Banco de Dados_Rev01'!AQ250</f>
        <v>0</v>
      </c>
      <c r="AO253" s="43" t="n">
        <f aca="false">'Anexo 2 - Banco de Dados_Rev01'!AR250</f>
        <v>0</v>
      </c>
      <c r="AP253" s="49" t="n">
        <f aca="false">'Anexo 2 - Banco de Dados_Rev01'!AS250</f>
        <v>0</v>
      </c>
      <c r="AQ253" s="43" t="n">
        <f aca="false">'Anexo 2 - Banco de Dados_Rev01'!AT250</f>
        <v>0</v>
      </c>
      <c r="AR253" s="49" t="n">
        <f aca="false">'Anexo 2 - Banco de Dados_Rev01'!AU250</f>
        <v>0</v>
      </c>
      <c r="AS253" s="43" t="n">
        <f aca="false">'Anexo 2 - Banco de Dados_Rev01'!AV250</f>
        <v>0</v>
      </c>
      <c r="AT253" s="49" t="n">
        <f aca="false">'Anexo 2 - Banco de Dados_Rev01'!AW250</f>
        <v>0</v>
      </c>
      <c r="AU253" s="43" t="n">
        <f aca="false">'Anexo 2 - Banco de Dados_Rev01'!AX250</f>
        <v>0</v>
      </c>
      <c r="AV253" s="43" t="n">
        <f aca="false">'Anexo 2 - Banco de Dados_Rev01'!AY250</f>
        <v>0</v>
      </c>
      <c r="AW253" s="49" t="n">
        <f aca="false">'Anexo 2 - Banco de Dados_Rev01'!AZ250</f>
        <v>0</v>
      </c>
      <c r="AX253" s="49" t="n">
        <f aca="false">'Anexo 2 - Banco de Dados_Rev01'!BA250</f>
        <v>0</v>
      </c>
      <c r="AY253" s="43" t="n">
        <f aca="false">'Anexo 2 - Banco de Dados_Rev01'!BB250</f>
        <v>0</v>
      </c>
      <c r="AZ253" s="43" t="n">
        <f aca="false">'Anexo 2 - Banco de Dados_Rev01'!BC250</f>
        <v>0</v>
      </c>
      <c r="BA253" s="49" t="n">
        <f aca="false">'Anexo 2 - Banco de Dados_Rev01'!BD250</f>
        <v>0</v>
      </c>
      <c r="BB253" s="49" t="n">
        <f aca="false">'Anexo 2 - Banco de Dados_Rev01'!BE250</f>
        <v>0</v>
      </c>
      <c r="BC253" s="43" t="n">
        <f aca="false">'Anexo 2 - Banco de Dados_Rev01'!BF250</f>
        <v>0</v>
      </c>
      <c r="BD253" s="43" t="n">
        <f aca="false">'Anexo 2 - Banco de Dados_Rev01'!BG250</f>
        <v>0</v>
      </c>
      <c r="BE253" s="49" t="n">
        <f aca="false">'Anexo 2 - Banco de Dados_Rev01'!BH250</f>
        <v>0</v>
      </c>
      <c r="BF253" s="49" t="n">
        <f aca="false">'Anexo 2 - Banco de Dados_Rev01'!BI250</f>
        <v>0</v>
      </c>
      <c r="BG253" s="43" t="n">
        <f aca="false">'Anexo 2 - Banco de Dados_Rev01'!BJ250</f>
        <v>0</v>
      </c>
      <c r="BH253" s="43" t="n">
        <f aca="false">'Anexo 2 - Banco de Dados_Rev01'!BK250</f>
        <v>0</v>
      </c>
      <c r="BI253" s="49" t="n">
        <f aca="false">'Anexo 2 - Banco de Dados_Rev01'!BL250</f>
        <v>0</v>
      </c>
      <c r="BJ253" s="49" t="n">
        <f aca="false">'Anexo 2 - Banco de Dados_Rev01'!BM250</f>
        <v>0</v>
      </c>
      <c r="BK253" s="67" t="n">
        <f aca="false">'Anexo 2 - Banco de Dados_Rev01'!BN250</f>
        <v>0</v>
      </c>
      <c r="BL253" s="67" t="n">
        <f aca="false">'Anexo 2 - Banco de Dados_Rev01'!BO250</f>
        <v>0</v>
      </c>
      <c r="BM253" s="49" t="n">
        <f aca="false">'Anexo 2 - Banco de Dados_Rev01'!BP250</f>
        <v>0</v>
      </c>
      <c r="BN253" s="49" t="n">
        <f aca="false">'Anexo 2 - Banco de Dados_Rev01'!BQ250</f>
        <v>0</v>
      </c>
      <c r="BO253" s="43" t="n">
        <f aca="false">'Anexo 2 - Banco de Dados_Rev01'!BR250</f>
        <v>0</v>
      </c>
      <c r="BP253" s="43" t="n">
        <f aca="false">'Anexo 2 - Banco de Dados_Rev01'!BS250</f>
        <v>0</v>
      </c>
      <c r="BQ253" s="49" t="n">
        <f aca="false">'Anexo 2 - Banco de Dados_Rev01'!BT250</f>
        <v>0</v>
      </c>
      <c r="BR253" s="49" t="n">
        <f aca="false">'Anexo 2 - Banco de Dados_Rev01'!BU250</f>
        <v>0</v>
      </c>
      <c r="BS253" s="43" t="n">
        <f aca="false">'Anexo 2 - Banco de Dados_Rev01'!BV250</f>
        <v>0</v>
      </c>
      <c r="BT253" s="49" t="n">
        <f aca="false">'Anexo 2 - Banco de Dados_Rev01'!BW250</f>
        <v>0</v>
      </c>
      <c r="BU253" s="43" t="n">
        <f aca="false">'Anexo 2 - Banco de Dados_Rev01'!BX250</f>
        <v>0</v>
      </c>
      <c r="BV253" s="43" t="n">
        <f aca="false">'Anexo 2 - Banco de Dados_Rev01'!BY250</f>
        <v>0</v>
      </c>
      <c r="BW253" s="49" t="n">
        <f aca="false">'Anexo 2 - Banco de Dados_Rev01'!BZ250</f>
        <v>0</v>
      </c>
      <c r="BX253" s="43" t="n">
        <f aca="false">'Anexo 2 - Banco de Dados_Rev01'!CA250</f>
        <v>0</v>
      </c>
      <c r="BY253" s="43" t="n">
        <f aca="false">'Anexo 2 - Banco de Dados_Rev01'!CB250</f>
        <v>0</v>
      </c>
      <c r="BZ253" s="49" t="n">
        <f aca="false">'Anexo 2 - Banco de Dados_Rev01'!CC250</f>
        <v>0</v>
      </c>
      <c r="CA253" s="43" t="n">
        <f aca="false">'Anexo 2 - Banco de Dados_Rev01'!CD250</f>
        <v>0</v>
      </c>
      <c r="CB253" s="43" t="n">
        <f aca="false">'Anexo 2 - Banco de Dados_Rev01'!CE250</f>
        <v>0</v>
      </c>
      <c r="CC253" s="49" t="n">
        <f aca="false">'Anexo 2 - Banco de Dados_Rev01'!CF250</f>
        <v>0</v>
      </c>
      <c r="CD253" s="50" t="n">
        <f aca="false">P253+R253+T253+V253+X253+Z253+AB253+AD253+AF253+AH253+AJ253+AN253+AL253+AP253+AR253+AT253+AW253+AX253+BA253+BB253+BE253+BF253+BI253+BJ253+BM253+BN253+BQ253+BR253+BT253+BW253+BZ253+CC253</f>
        <v>13980</v>
      </c>
      <c r="CE253" s="51" t="n">
        <f aca="false">IF(OR(F253="Processo erosivo Corte",F253="Processo erosivo aterro",F253="Corte Instavel"),1,0)</f>
        <v>0</v>
      </c>
      <c r="CF253" s="51" t="n">
        <f aca="false">IF(F253="Ocupação da FD",1,0)</f>
        <v>0</v>
      </c>
      <c r="CG253" s="51" t="n">
        <f aca="false">IF(CF253+CE253=0,1,0)</f>
        <v>1</v>
      </c>
      <c r="CH253" s="52" t="n">
        <f aca="false">IF(K253="Emergencial",1,0)</f>
        <v>0</v>
      </c>
      <c r="CJ253" s="53"/>
    </row>
    <row r="254" customFormat="false" ht="15" hidden="false" customHeight="false" outlineLevel="0" collapsed="false">
      <c r="A254" s="41" t="n">
        <v>163</v>
      </c>
      <c r="B254" s="42" t="s">
        <v>157</v>
      </c>
      <c r="C254" s="43" t="s">
        <v>162</v>
      </c>
      <c r="D254" s="43"/>
      <c r="E254" s="43"/>
      <c r="F254" s="43" t="s">
        <v>270</v>
      </c>
      <c r="G254" s="45" t="n">
        <v>507.1</v>
      </c>
      <c r="H254" s="45" t="n">
        <v>592.9</v>
      </c>
      <c r="I254" s="45" t="n">
        <v>85.8</v>
      </c>
      <c r="J254" s="43" t="s">
        <v>395</v>
      </c>
      <c r="K254" s="43" t="s">
        <v>161</v>
      </c>
      <c r="L254" s="46"/>
      <c r="M254" s="47" t="s">
        <v>90</v>
      </c>
      <c r="N254" s="46" t="str">
        <f aca="false">INDEX(PNV!$G$2:$K$56,MATCH(H254,PNV!$G$2:$G$56,0),5)</f>
        <v>163BMT0785</v>
      </c>
      <c r="O254" s="43" t="n">
        <f aca="false">'Anexo 2 - Banco de Dados_Rev01'!R251</f>
        <v>0</v>
      </c>
      <c r="P254" s="49" t="n">
        <f aca="false">'Anexo 2 - Banco de Dados_Rev01'!S251</f>
        <v>0</v>
      </c>
      <c r="Q254" s="43" t="n">
        <f aca="false">'Anexo 2 - Banco de Dados_Rev01'!T251</f>
        <v>0</v>
      </c>
      <c r="R254" s="49" t="n">
        <f aca="false">'Anexo 2 - Banco de Dados_Rev01'!U251</f>
        <v>0</v>
      </c>
      <c r="S254" s="43" t="n">
        <f aca="false">'Anexo 2 - Banco de Dados_Rev01'!V251</f>
        <v>4000</v>
      </c>
      <c r="T254" s="49" t="n">
        <f aca="false">'Anexo 2 - Banco de Dados_Rev01'!W251</f>
        <v>4320</v>
      </c>
      <c r="U254" s="43" t="n">
        <f aca="false">'Anexo 2 - Banco de Dados_Rev01'!X251</f>
        <v>0</v>
      </c>
      <c r="V254" s="49" t="n">
        <f aca="false">'Anexo 2 - Banco de Dados_Rev01'!Y251</f>
        <v>0</v>
      </c>
      <c r="W254" s="43" t="n">
        <f aca="false">'Anexo 2 - Banco de Dados_Rev01'!Z251</f>
        <v>0</v>
      </c>
      <c r="X254" s="49" t="n">
        <f aca="false">'Anexo 2 - Banco de Dados_Rev01'!AA251</f>
        <v>0</v>
      </c>
      <c r="Y254" s="43" t="n">
        <f aca="false">'Anexo 2 - Banco de Dados_Rev01'!AB251</f>
        <v>0</v>
      </c>
      <c r="Z254" s="49" t="n">
        <f aca="false">'Anexo 2 - Banco de Dados_Rev01'!AC251</f>
        <v>0</v>
      </c>
      <c r="AA254" s="43" t="n">
        <f aca="false">'Anexo 2 - Banco de Dados_Rev01'!AD251</f>
        <v>0</v>
      </c>
      <c r="AB254" s="49" t="n">
        <f aca="false">'Anexo 2 - Banco de Dados_Rev01'!AE251</f>
        <v>0</v>
      </c>
      <c r="AC254" s="43" t="n">
        <f aca="false">'Anexo 2 - Banco de Dados_Rev01'!AF251</f>
        <v>0</v>
      </c>
      <c r="AD254" s="49" t="n">
        <f aca="false">'Anexo 2 - Banco de Dados_Rev01'!AG251</f>
        <v>0</v>
      </c>
      <c r="AE254" s="43" t="n">
        <f aca="false">'Anexo 2 - Banco de Dados_Rev01'!AH251</f>
        <v>0</v>
      </c>
      <c r="AF254" s="49" t="n">
        <f aca="false">'Anexo 2 - Banco de Dados_Rev01'!AI251</f>
        <v>0</v>
      </c>
      <c r="AG254" s="43" t="n">
        <f aca="false">'Anexo 2 - Banco de Dados_Rev01'!AJ251</f>
        <v>0</v>
      </c>
      <c r="AH254" s="49" t="n">
        <f aca="false">'Anexo 2 - Banco de Dados_Rev01'!AK251</f>
        <v>0</v>
      </c>
      <c r="AI254" s="43" t="n">
        <f aca="false">'Anexo 2 - Banco de Dados_Rev01'!AL251</f>
        <v>0</v>
      </c>
      <c r="AJ254" s="49" t="n">
        <f aca="false">'Anexo 2 - Banco de Dados_Rev01'!AM251</f>
        <v>0</v>
      </c>
      <c r="AK254" s="49" t="n">
        <f aca="false">'Anexo 2 - Banco de Dados_Rev01'!AN251</f>
        <v>0</v>
      </c>
      <c r="AL254" s="49" t="n">
        <f aca="false">'Anexo 2 - Banco de Dados_Rev01'!AO251</f>
        <v>0</v>
      </c>
      <c r="AM254" s="49" t="n">
        <f aca="false">'Anexo 2 - Banco de Dados_Rev01'!AP251</f>
        <v>0</v>
      </c>
      <c r="AN254" s="49" t="n">
        <f aca="false">'Anexo 2 - Banco de Dados_Rev01'!AQ251</f>
        <v>0</v>
      </c>
      <c r="AO254" s="43" t="n">
        <f aca="false">'Anexo 2 - Banco de Dados_Rev01'!AR251</f>
        <v>0</v>
      </c>
      <c r="AP254" s="49" t="n">
        <f aca="false">'Anexo 2 - Banco de Dados_Rev01'!AS251</f>
        <v>0</v>
      </c>
      <c r="AQ254" s="43" t="n">
        <f aca="false">'Anexo 2 - Banco de Dados_Rev01'!AT251</f>
        <v>0</v>
      </c>
      <c r="AR254" s="49" t="n">
        <f aca="false">'Anexo 2 - Banco de Dados_Rev01'!AU251</f>
        <v>0</v>
      </c>
      <c r="AS254" s="43" t="n">
        <f aca="false">'Anexo 2 - Banco de Dados_Rev01'!AV251</f>
        <v>0</v>
      </c>
      <c r="AT254" s="49" t="n">
        <f aca="false">'Anexo 2 - Banco de Dados_Rev01'!AW251</f>
        <v>0</v>
      </c>
      <c r="AU254" s="43" t="n">
        <f aca="false">'Anexo 2 - Banco de Dados_Rev01'!AX251</f>
        <v>0</v>
      </c>
      <c r="AV254" s="43" t="n">
        <f aca="false">'Anexo 2 - Banco de Dados_Rev01'!AY251</f>
        <v>0</v>
      </c>
      <c r="AW254" s="49" t="n">
        <f aca="false">'Anexo 2 - Banco de Dados_Rev01'!AZ251</f>
        <v>0</v>
      </c>
      <c r="AX254" s="49" t="n">
        <f aca="false">'Anexo 2 - Banco de Dados_Rev01'!BA251</f>
        <v>0</v>
      </c>
      <c r="AY254" s="43" t="n">
        <f aca="false">'Anexo 2 - Banco de Dados_Rev01'!BB251</f>
        <v>0</v>
      </c>
      <c r="AZ254" s="43" t="n">
        <f aca="false">'Anexo 2 - Banco de Dados_Rev01'!BC251</f>
        <v>0</v>
      </c>
      <c r="BA254" s="49" t="n">
        <f aca="false">'Anexo 2 - Banco de Dados_Rev01'!BD251</f>
        <v>0</v>
      </c>
      <c r="BB254" s="49" t="n">
        <f aca="false">'Anexo 2 - Banco de Dados_Rev01'!BE251</f>
        <v>0</v>
      </c>
      <c r="BC254" s="43" t="n">
        <f aca="false">'Anexo 2 - Banco de Dados_Rev01'!BF251</f>
        <v>0</v>
      </c>
      <c r="BD254" s="43" t="n">
        <f aca="false">'Anexo 2 - Banco de Dados_Rev01'!BG251</f>
        <v>0</v>
      </c>
      <c r="BE254" s="49" t="n">
        <f aca="false">'Anexo 2 - Banco de Dados_Rev01'!BH251</f>
        <v>0</v>
      </c>
      <c r="BF254" s="49" t="n">
        <f aca="false">'Anexo 2 - Banco de Dados_Rev01'!BI251</f>
        <v>0</v>
      </c>
      <c r="BG254" s="43" t="n">
        <f aca="false">'Anexo 2 - Banco de Dados_Rev01'!BJ251</f>
        <v>0</v>
      </c>
      <c r="BH254" s="43" t="n">
        <f aca="false">'Anexo 2 - Banco de Dados_Rev01'!BK251</f>
        <v>0</v>
      </c>
      <c r="BI254" s="49" t="n">
        <f aca="false">'Anexo 2 - Banco de Dados_Rev01'!BL251</f>
        <v>0</v>
      </c>
      <c r="BJ254" s="49" t="n">
        <f aca="false">'Anexo 2 - Banco de Dados_Rev01'!BM251</f>
        <v>0</v>
      </c>
      <c r="BK254" s="67" t="n">
        <f aca="false">'Anexo 2 - Banco de Dados_Rev01'!BN251</f>
        <v>0</v>
      </c>
      <c r="BL254" s="67" t="n">
        <f aca="false">'Anexo 2 - Banco de Dados_Rev01'!BO251</f>
        <v>0</v>
      </c>
      <c r="BM254" s="49" t="n">
        <f aca="false">'Anexo 2 - Banco de Dados_Rev01'!BP251</f>
        <v>0</v>
      </c>
      <c r="BN254" s="49" t="n">
        <f aca="false">'Anexo 2 - Banco de Dados_Rev01'!BQ251</f>
        <v>0</v>
      </c>
      <c r="BO254" s="43" t="n">
        <f aca="false">'Anexo 2 - Banco de Dados_Rev01'!BR251</f>
        <v>0</v>
      </c>
      <c r="BP254" s="43" t="n">
        <f aca="false">'Anexo 2 - Banco de Dados_Rev01'!BS251</f>
        <v>0</v>
      </c>
      <c r="BQ254" s="49" t="n">
        <f aca="false">'Anexo 2 - Banco de Dados_Rev01'!BT251</f>
        <v>0</v>
      </c>
      <c r="BR254" s="49" t="n">
        <f aca="false">'Anexo 2 - Banco de Dados_Rev01'!BU251</f>
        <v>0</v>
      </c>
      <c r="BS254" s="43" t="n">
        <f aca="false">'Anexo 2 - Banco de Dados_Rev01'!BV251</f>
        <v>0</v>
      </c>
      <c r="BT254" s="49" t="n">
        <f aca="false">'Anexo 2 - Banco de Dados_Rev01'!BW251</f>
        <v>0</v>
      </c>
      <c r="BU254" s="43" t="n">
        <f aca="false">'Anexo 2 - Banco de Dados_Rev01'!BX251</f>
        <v>0</v>
      </c>
      <c r="BV254" s="43" t="n">
        <f aca="false">'Anexo 2 - Banco de Dados_Rev01'!BY251</f>
        <v>0</v>
      </c>
      <c r="BW254" s="49" t="n">
        <f aca="false">'Anexo 2 - Banco de Dados_Rev01'!BZ251</f>
        <v>0</v>
      </c>
      <c r="BX254" s="43" t="n">
        <f aca="false">'Anexo 2 - Banco de Dados_Rev01'!CA251</f>
        <v>0</v>
      </c>
      <c r="BY254" s="43" t="n">
        <f aca="false">'Anexo 2 - Banco de Dados_Rev01'!CB251</f>
        <v>0</v>
      </c>
      <c r="BZ254" s="49" t="n">
        <f aca="false">'Anexo 2 - Banco de Dados_Rev01'!CC251</f>
        <v>0</v>
      </c>
      <c r="CA254" s="43" t="n">
        <f aca="false">'Anexo 2 - Banco de Dados_Rev01'!CD251</f>
        <v>0</v>
      </c>
      <c r="CB254" s="43" t="n">
        <f aca="false">'Anexo 2 - Banco de Dados_Rev01'!CE251</f>
        <v>0</v>
      </c>
      <c r="CC254" s="49" t="n">
        <f aca="false">'Anexo 2 - Banco de Dados_Rev01'!CF251</f>
        <v>0</v>
      </c>
      <c r="CD254" s="50" t="n">
        <f aca="false">P254+R254+T254+V254+X254+Z254+AB254+AD254+AF254+AH254+AJ254+AN254+AL254+AP254+AR254+AT254+AW254+AX254+BA254+BB254+BE254+BF254+BI254+BJ254+BM254+BN254+BQ254+BR254+BT254+BW254+BZ254+CC254</f>
        <v>4320</v>
      </c>
      <c r="CE254" s="51" t="n">
        <f aca="false">IF(OR(F254="Processo erosivo Corte",F254="Processo erosivo aterro",F254="Corte Instavel"),1,0)</f>
        <v>0</v>
      </c>
      <c r="CF254" s="51" t="n">
        <f aca="false">IF(F254="Ocupação da FD",1,0)</f>
        <v>0</v>
      </c>
      <c r="CG254" s="51" t="n">
        <f aca="false">IF(CF254+CE254=0,1,0)</f>
        <v>1</v>
      </c>
      <c r="CH254" s="52" t="n">
        <f aca="false">IF(K254="Emergencial",1,0)</f>
        <v>0</v>
      </c>
      <c r="CJ254" s="53"/>
    </row>
    <row r="255" customFormat="false" ht="15" hidden="false" customHeight="false" outlineLevel="0" collapsed="false">
      <c r="A255" s="41" t="n">
        <v>163</v>
      </c>
      <c r="B255" s="42" t="s">
        <v>157</v>
      </c>
      <c r="C255" s="43" t="s">
        <v>158</v>
      </c>
      <c r="D255" s="43"/>
      <c r="E255" s="43"/>
      <c r="F255" s="43" t="s">
        <v>195</v>
      </c>
      <c r="G255" s="45" t="n">
        <v>507.1</v>
      </c>
      <c r="H255" s="45" t="n">
        <v>592.9</v>
      </c>
      <c r="I255" s="45" t="n">
        <v>85.8</v>
      </c>
      <c r="J255" s="43" t="s">
        <v>396</v>
      </c>
      <c r="K255" s="43" t="s">
        <v>161</v>
      </c>
      <c r="L255" s="46"/>
      <c r="M255" s="47" t="s">
        <v>90</v>
      </c>
      <c r="N255" s="46" t="str">
        <f aca="false">INDEX(PNV!$G$2:$K$56,MATCH(H255,PNV!$G$2:$G$56,0),5)</f>
        <v>163BMT0785</v>
      </c>
      <c r="O255" s="43" t="n">
        <f aca="false">'Anexo 2 - Banco de Dados_Rev01'!R252</f>
        <v>0</v>
      </c>
      <c r="P255" s="49" t="n">
        <f aca="false">'Anexo 2 - Banco de Dados_Rev01'!S252</f>
        <v>0</v>
      </c>
      <c r="Q255" s="43" t="n">
        <f aca="false">'Anexo 2 - Banco de Dados_Rev01'!T252</f>
        <v>0</v>
      </c>
      <c r="R255" s="49" t="n">
        <f aca="false">'Anexo 2 - Banco de Dados_Rev01'!U252</f>
        <v>0</v>
      </c>
      <c r="S255" s="43" t="n">
        <f aca="false">'Anexo 2 - Banco de Dados_Rev01'!V252</f>
        <v>0</v>
      </c>
      <c r="T255" s="49" t="n">
        <f aca="false">'Anexo 2 - Banco de Dados_Rev01'!W252</f>
        <v>0</v>
      </c>
      <c r="U255" s="43" t="n">
        <f aca="false">'Anexo 2 - Banco de Dados_Rev01'!X252</f>
        <v>200</v>
      </c>
      <c r="V255" s="49" t="n">
        <f aca="false">'Anexo 2 - Banco de Dados_Rev01'!Y252</f>
        <v>216</v>
      </c>
      <c r="W255" s="43" t="n">
        <f aca="false">'Anexo 2 - Banco de Dados_Rev01'!Z252</f>
        <v>0</v>
      </c>
      <c r="X255" s="49" t="n">
        <f aca="false">'Anexo 2 - Banco de Dados_Rev01'!AA252</f>
        <v>0</v>
      </c>
      <c r="Y255" s="43" t="n">
        <f aca="false">'Anexo 2 - Banco de Dados_Rev01'!AB252</f>
        <v>0</v>
      </c>
      <c r="Z255" s="49" t="n">
        <f aca="false">'Anexo 2 - Banco de Dados_Rev01'!AC252</f>
        <v>0</v>
      </c>
      <c r="AA255" s="43" t="n">
        <f aca="false">'Anexo 2 - Banco de Dados_Rev01'!AD252</f>
        <v>400</v>
      </c>
      <c r="AB255" s="49" t="n">
        <f aca="false">'Anexo 2 - Banco de Dados_Rev01'!AE252</f>
        <v>8888</v>
      </c>
      <c r="AC255" s="43" t="n">
        <f aca="false">'Anexo 2 - Banco de Dados_Rev01'!AF252</f>
        <v>0</v>
      </c>
      <c r="AD255" s="49" t="n">
        <f aca="false">'Anexo 2 - Banco de Dados_Rev01'!AG252</f>
        <v>0</v>
      </c>
      <c r="AE255" s="43" t="n">
        <f aca="false">'Anexo 2 - Banco de Dados_Rev01'!AH252</f>
        <v>0</v>
      </c>
      <c r="AF255" s="49" t="n">
        <f aca="false">'Anexo 2 - Banco de Dados_Rev01'!AI252</f>
        <v>0</v>
      </c>
      <c r="AG255" s="43" t="n">
        <f aca="false">'Anexo 2 - Banco de Dados_Rev01'!AJ252</f>
        <v>0</v>
      </c>
      <c r="AH255" s="49" t="n">
        <f aca="false">'Anexo 2 - Banco de Dados_Rev01'!AK252</f>
        <v>0</v>
      </c>
      <c r="AI255" s="43" t="n">
        <f aca="false">'Anexo 2 - Banco de Dados_Rev01'!AL252</f>
        <v>0</v>
      </c>
      <c r="AJ255" s="49" t="n">
        <f aca="false">'Anexo 2 - Banco de Dados_Rev01'!AM252</f>
        <v>0</v>
      </c>
      <c r="AK255" s="49" t="n">
        <f aca="false">'Anexo 2 - Banco de Dados_Rev01'!AN252</f>
        <v>0</v>
      </c>
      <c r="AL255" s="49" t="n">
        <f aca="false">'Anexo 2 - Banco de Dados_Rev01'!AO252</f>
        <v>0</v>
      </c>
      <c r="AM255" s="49" t="n">
        <f aca="false">'Anexo 2 - Banco de Dados_Rev01'!AP252</f>
        <v>0</v>
      </c>
      <c r="AN255" s="49" t="n">
        <f aca="false">'Anexo 2 - Banco de Dados_Rev01'!AQ252</f>
        <v>0</v>
      </c>
      <c r="AO255" s="43" t="n">
        <f aca="false">'Anexo 2 - Banco de Dados_Rev01'!AR252</f>
        <v>0</v>
      </c>
      <c r="AP255" s="49" t="n">
        <f aca="false">'Anexo 2 - Banco de Dados_Rev01'!AS252</f>
        <v>0</v>
      </c>
      <c r="AQ255" s="43" t="n">
        <f aca="false">'Anexo 2 - Banco de Dados_Rev01'!AT252</f>
        <v>0</v>
      </c>
      <c r="AR255" s="49" t="n">
        <f aca="false">'Anexo 2 - Banco de Dados_Rev01'!AU252</f>
        <v>0</v>
      </c>
      <c r="AS255" s="43" t="n">
        <f aca="false">'Anexo 2 - Banco de Dados_Rev01'!AV252</f>
        <v>0</v>
      </c>
      <c r="AT255" s="49" t="n">
        <f aca="false">'Anexo 2 - Banco de Dados_Rev01'!AW252</f>
        <v>0</v>
      </c>
      <c r="AU255" s="43" t="n">
        <f aca="false">'Anexo 2 - Banco de Dados_Rev01'!AX252</f>
        <v>0</v>
      </c>
      <c r="AV255" s="43" t="n">
        <f aca="false">'Anexo 2 - Banco de Dados_Rev01'!AY252</f>
        <v>0</v>
      </c>
      <c r="AW255" s="49" t="n">
        <f aca="false">'Anexo 2 - Banco de Dados_Rev01'!AZ252</f>
        <v>0</v>
      </c>
      <c r="AX255" s="49" t="n">
        <f aca="false">'Anexo 2 - Banco de Dados_Rev01'!BA252</f>
        <v>0</v>
      </c>
      <c r="AY255" s="43" t="n">
        <f aca="false">'Anexo 2 - Banco de Dados_Rev01'!BB252</f>
        <v>0</v>
      </c>
      <c r="AZ255" s="43" t="n">
        <f aca="false">'Anexo 2 - Banco de Dados_Rev01'!BC252</f>
        <v>0</v>
      </c>
      <c r="BA255" s="49" t="n">
        <f aca="false">'Anexo 2 - Banco de Dados_Rev01'!BD252</f>
        <v>0</v>
      </c>
      <c r="BB255" s="49" t="n">
        <f aca="false">'Anexo 2 - Banco de Dados_Rev01'!BE252</f>
        <v>0</v>
      </c>
      <c r="BC255" s="43" t="n">
        <f aca="false">'Anexo 2 - Banco de Dados_Rev01'!BF252</f>
        <v>0</v>
      </c>
      <c r="BD255" s="43" t="n">
        <f aca="false">'Anexo 2 - Banco de Dados_Rev01'!BG252</f>
        <v>0</v>
      </c>
      <c r="BE255" s="49" t="n">
        <f aca="false">'Anexo 2 - Banco de Dados_Rev01'!BH252</f>
        <v>0</v>
      </c>
      <c r="BF255" s="49" t="n">
        <f aca="false">'Anexo 2 - Banco de Dados_Rev01'!BI252</f>
        <v>0</v>
      </c>
      <c r="BG255" s="43" t="n">
        <f aca="false">'Anexo 2 - Banco de Dados_Rev01'!BJ252</f>
        <v>0</v>
      </c>
      <c r="BH255" s="43" t="n">
        <f aca="false">'Anexo 2 - Banco de Dados_Rev01'!BK252</f>
        <v>0</v>
      </c>
      <c r="BI255" s="49" t="n">
        <f aca="false">'Anexo 2 - Banco de Dados_Rev01'!BL252</f>
        <v>0</v>
      </c>
      <c r="BJ255" s="49" t="n">
        <f aca="false">'Anexo 2 - Banco de Dados_Rev01'!BM252</f>
        <v>0</v>
      </c>
      <c r="BK255" s="67" t="n">
        <f aca="false">'Anexo 2 - Banco de Dados_Rev01'!BN252</f>
        <v>0</v>
      </c>
      <c r="BL255" s="67" t="n">
        <f aca="false">'Anexo 2 - Banco de Dados_Rev01'!BO252</f>
        <v>0</v>
      </c>
      <c r="BM255" s="49" t="n">
        <f aca="false">'Anexo 2 - Banco de Dados_Rev01'!BP252</f>
        <v>0</v>
      </c>
      <c r="BN255" s="49" t="n">
        <f aca="false">'Anexo 2 - Banco de Dados_Rev01'!BQ252</f>
        <v>0</v>
      </c>
      <c r="BO255" s="43" t="n">
        <f aca="false">'Anexo 2 - Banco de Dados_Rev01'!BR252</f>
        <v>0</v>
      </c>
      <c r="BP255" s="43" t="n">
        <f aca="false">'Anexo 2 - Banco de Dados_Rev01'!BS252</f>
        <v>0</v>
      </c>
      <c r="BQ255" s="49" t="n">
        <f aca="false">'Anexo 2 - Banco de Dados_Rev01'!BT252</f>
        <v>0</v>
      </c>
      <c r="BR255" s="49" t="n">
        <f aca="false">'Anexo 2 - Banco de Dados_Rev01'!BU252</f>
        <v>0</v>
      </c>
      <c r="BS255" s="43" t="n">
        <f aca="false">'Anexo 2 - Banco de Dados_Rev01'!BV252</f>
        <v>0</v>
      </c>
      <c r="BT255" s="49" t="n">
        <f aca="false">'Anexo 2 - Banco de Dados_Rev01'!BW252</f>
        <v>0</v>
      </c>
      <c r="BU255" s="43" t="n">
        <f aca="false">'Anexo 2 - Banco de Dados_Rev01'!BX252</f>
        <v>0</v>
      </c>
      <c r="BV255" s="43" t="n">
        <f aca="false">'Anexo 2 - Banco de Dados_Rev01'!BY252</f>
        <v>0</v>
      </c>
      <c r="BW255" s="49" t="n">
        <f aca="false">'Anexo 2 - Banco de Dados_Rev01'!BZ252</f>
        <v>0</v>
      </c>
      <c r="BX255" s="43" t="n">
        <f aca="false">'Anexo 2 - Banco de Dados_Rev01'!CA252</f>
        <v>0</v>
      </c>
      <c r="BY255" s="43" t="n">
        <f aca="false">'Anexo 2 - Banco de Dados_Rev01'!CB252</f>
        <v>0</v>
      </c>
      <c r="BZ255" s="49" t="n">
        <f aca="false">'Anexo 2 - Banco de Dados_Rev01'!CC252</f>
        <v>0</v>
      </c>
      <c r="CA255" s="43" t="n">
        <f aca="false">'Anexo 2 - Banco de Dados_Rev01'!CD252</f>
        <v>0</v>
      </c>
      <c r="CB255" s="43" t="n">
        <f aca="false">'Anexo 2 - Banco de Dados_Rev01'!CE252</f>
        <v>0</v>
      </c>
      <c r="CC255" s="49" t="n">
        <f aca="false">'Anexo 2 - Banco de Dados_Rev01'!CF252</f>
        <v>0</v>
      </c>
      <c r="CD255" s="50" t="n">
        <f aca="false">P255+R255+T255+V255+X255+Z255+AB255+AD255+AF255+AH255+AJ255+AN255+AL255+AP255+AR255+AT255+AW255+AX255+BA255+BB255+BE255+BF255+BI255+BJ255+BM255+BN255+BQ255+BR255+BT255+BW255+BZ255+CC255</f>
        <v>9104</v>
      </c>
      <c r="CE255" s="51" t="n">
        <f aca="false">IF(OR(F255="Processo erosivo Corte",F255="Processo erosivo aterro",F255="Corte Instavel"),1,0)</f>
        <v>0</v>
      </c>
      <c r="CF255" s="51" t="n">
        <f aca="false">IF(F255="Ocupação da FD",1,0)</f>
        <v>0</v>
      </c>
      <c r="CG255" s="51" t="n">
        <f aca="false">IF(CF255+CE255=0,1,0)</f>
        <v>1</v>
      </c>
      <c r="CH255" s="52" t="n">
        <f aca="false">IF(K255="Emergencial",1,0)</f>
        <v>0</v>
      </c>
      <c r="CJ255" s="53"/>
    </row>
    <row r="256" customFormat="false" ht="15" hidden="false" customHeight="false" outlineLevel="0" collapsed="false">
      <c r="A256" s="41" t="n">
        <v>163</v>
      </c>
      <c r="B256" s="42" t="s">
        <v>157</v>
      </c>
      <c r="C256" s="43" t="s">
        <v>158</v>
      </c>
      <c r="D256" s="43"/>
      <c r="E256" s="43"/>
      <c r="F256" s="43" t="s">
        <v>159</v>
      </c>
      <c r="G256" s="45" t="n">
        <v>507.1</v>
      </c>
      <c r="H256" s="45" t="n">
        <v>592.9</v>
      </c>
      <c r="I256" s="45" t="n">
        <v>85.8</v>
      </c>
      <c r="J256" s="43" t="s">
        <v>397</v>
      </c>
      <c r="K256" s="43" t="s">
        <v>161</v>
      </c>
      <c r="L256" s="46"/>
      <c r="M256" s="47" t="s">
        <v>90</v>
      </c>
      <c r="N256" s="46" t="str">
        <f aca="false">INDEX(PNV!$G$2:$K$56,MATCH(H256,PNV!$G$2:$G$56,0),5)</f>
        <v>163BMT0785</v>
      </c>
      <c r="O256" s="43" t="n">
        <f aca="false">'Anexo 2 - Banco de Dados_Rev01'!R253</f>
        <v>0</v>
      </c>
      <c r="P256" s="49" t="n">
        <f aca="false">'Anexo 2 - Banco de Dados_Rev01'!S253</f>
        <v>0</v>
      </c>
      <c r="Q256" s="43" t="n">
        <f aca="false">'Anexo 2 - Banco de Dados_Rev01'!T253</f>
        <v>0</v>
      </c>
      <c r="R256" s="49" t="n">
        <f aca="false">'Anexo 2 - Banco de Dados_Rev01'!U253</f>
        <v>0</v>
      </c>
      <c r="S256" s="43" t="n">
        <f aca="false">'Anexo 2 - Banco de Dados_Rev01'!V253</f>
        <v>0</v>
      </c>
      <c r="T256" s="49" t="n">
        <f aca="false">'Anexo 2 - Banco de Dados_Rev01'!W253</f>
        <v>0</v>
      </c>
      <c r="U256" s="43" t="n">
        <f aca="false">'Anexo 2 - Banco de Dados_Rev01'!X253</f>
        <v>0</v>
      </c>
      <c r="V256" s="49" t="n">
        <f aca="false">'Anexo 2 - Banco de Dados_Rev01'!Y253</f>
        <v>0</v>
      </c>
      <c r="W256" s="43" t="n">
        <f aca="false">'Anexo 2 - Banco de Dados_Rev01'!Z253</f>
        <v>0</v>
      </c>
      <c r="X256" s="49" t="n">
        <f aca="false">'Anexo 2 - Banco de Dados_Rev01'!AA253</f>
        <v>0</v>
      </c>
      <c r="Y256" s="43" t="n">
        <f aca="false">'Anexo 2 - Banco de Dados_Rev01'!AB253</f>
        <v>0</v>
      </c>
      <c r="Z256" s="49" t="n">
        <f aca="false">'Anexo 2 - Banco de Dados_Rev01'!AC253</f>
        <v>0</v>
      </c>
      <c r="AA256" s="43" t="n">
        <f aca="false">'Anexo 2 - Banco de Dados_Rev01'!AD253</f>
        <v>0</v>
      </c>
      <c r="AB256" s="49" t="n">
        <f aca="false">'Anexo 2 - Banco de Dados_Rev01'!AE253</f>
        <v>0</v>
      </c>
      <c r="AC256" s="43" t="n">
        <f aca="false">'Anexo 2 - Banco de Dados_Rev01'!AF253</f>
        <v>0</v>
      </c>
      <c r="AD256" s="49" t="n">
        <f aca="false">'Anexo 2 - Banco de Dados_Rev01'!AG253</f>
        <v>0</v>
      </c>
      <c r="AE256" s="43" t="n">
        <f aca="false">'Anexo 2 - Banco de Dados_Rev01'!AH253</f>
        <v>0</v>
      </c>
      <c r="AF256" s="49" t="n">
        <f aca="false">'Anexo 2 - Banco de Dados_Rev01'!AI253</f>
        <v>0</v>
      </c>
      <c r="AG256" s="43" t="n">
        <f aca="false">'Anexo 2 - Banco de Dados_Rev01'!AJ253</f>
        <v>0</v>
      </c>
      <c r="AH256" s="49" t="n">
        <f aca="false">'Anexo 2 - Banco de Dados_Rev01'!AK253</f>
        <v>0</v>
      </c>
      <c r="AI256" s="43" t="n">
        <f aca="false">'Anexo 2 - Banco de Dados_Rev01'!AL253</f>
        <v>0</v>
      </c>
      <c r="AJ256" s="49" t="n">
        <f aca="false">'Anexo 2 - Banco de Dados_Rev01'!AM253</f>
        <v>0</v>
      </c>
      <c r="AK256" s="49" t="n">
        <f aca="false">'Anexo 2 - Banco de Dados_Rev01'!AN253</f>
        <v>0</v>
      </c>
      <c r="AL256" s="49" t="n">
        <f aca="false">'Anexo 2 - Banco de Dados_Rev01'!AO253</f>
        <v>0</v>
      </c>
      <c r="AM256" s="49" t="n">
        <f aca="false">'Anexo 2 - Banco de Dados_Rev01'!AP253</f>
        <v>0</v>
      </c>
      <c r="AN256" s="49" t="n">
        <f aca="false">'Anexo 2 - Banco de Dados_Rev01'!AQ253</f>
        <v>0</v>
      </c>
      <c r="AO256" s="43" t="n">
        <f aca="false">'Anexo 2 - Banco de Dados_Rev01'!AR253</f>
        <v>0</v>
      </c>
      <c r="AP256" s="49" t="n">
        <f aca="false">'Anexo 2 - Banco de Dados_Rev01'!AS253</f>
        <v>0</v>
      </c>
      <c r="AQ256" s="43" t="n">
        <f aca="false">'Anexo 2 - Banco de Dados_Rev01'!AT253</f>
        <v>0</v>
      </c>
      <c r="AR256" s="49" t="n">
        <f aca="false">'Anexo 2 - Banco de Dados_Rev01'!AU253</f>
        <v>0</v>
      </c>
      <c r="AS256" s="43" t="n">
        <f aca="false">'Anexo 2 - Banco de Dados_Rev01'!AV253</f>
        <v>0</v>
      </c>
      <c r="AT256" s="49" t="n">
        <f aca="false">'Anexo 2 - Banco de Dados_Rev01'!AW253</f>
        <v>0</v>
      </c>
      <c r="AU256" s="43" t="n">
        <f aca="false">'Anexo 2 - Banco de Dados_Rev01'!AX253</f>
        <v>0</v>
      </c>
      <c r="AV256" s="43" t="n">
        <f aca="false">'Anexo 2 - Banco de Dados_Rev01'!AY253</f>
        <v>0</v>
      </c>
      <c r="AW256" s="49" t="n">
        <f aca="false">'Anexo 2 - Banco de Dados_Rev01'!AZ253</f>
        <v>0</v>
      </c>
      <c r="AX256" s="49" t="n">
        <f aca="false">'Anexo 2 - Banco de Dados_Rev01'!BA253</f>
        <v>0</v>
      </c>
      <c r="AY256" s="43" t="n">
        <f aca="false">'Anexo 2 - Banco de Dados_Rev01'!BB253</f>
        <v>0</v>
      </c>
      <c r="AZ256" s="43" t="n">
        <f aca="false">'Anexo 2 - Banco de Dados_Rev01'!BC253</f>
        <v>0</v>
      </c>
      <c r="BA256" s="49" t="n">
        <f aca="false">'Anexo 2 - Banco de Dados_Rev01'!BD253</f>
        <v>0</v>
      </c>
      <c r="BB256" s="49" t="n">
        <f aca="false">'Anexo 2 - Banco de Dados_Rev01'!BE253</f>
        <v>0</v>
      </c>
      <c r="BC256" s="43" t="n">
        <f aca="false">'Anexo 2 - Banco de Dados_Rev01'!BF253</f>
        <v>0</v>
      </c>
      <c r="BD256" s="43" t="n">
        <f aca="false">'Anexo 2 - Banco de Dados_Rev01'!BG253</f>
        <v>0</v>
      </c>
      <c r="BE256" s="49" t="n">
        <f aca="false">'Anexo 2 - Banco de Dados_Rev01'!BH253</f>
        <v>0</v>
      </c>
      <c r="BF256" s="49" t="n">
        <f aca="false">'Anexo 2 - Banco de Dados_Rev01'!BI253</f>
        <v>0</v>
      </c>
      <c r="BG256" s="43" t="n">
        <f aca="false">'Anexo 2 - Banco de Dados_Rev01'!BJ253</f>
        <v>0</v>
      </c>
      <c r="BH256" s="43" t="n">
        <f aca="false">'Anexo 2 - Banco de Dados_Rev01'!BK253</f>
        <v>0</v>
      </c>
      <c r="BI256" s="49" t="n">
        <f aca="false">'Anexo 2 - Banco de Dados_Rev01'!BL253</f>
        <v>0</v>
      </c>
      <c r="BJ256" s="49" t="n">
        <f aca="false">'Anexo 2 - Banco de Dados_Rev01'!BM253</f>
        <v>0</v>
      </c>
      <c r="BK256" s="67" t="n">
        <f aca="false">'Anexo 2 - Banco de Dados_Rev01'!BN253</f>
        <v>0</v>
      </c>
      <c r="BL256" s="67" t="n">
        <f aca="false">'Anexo 2 - Banco de Dados_Rev01'!BO253</f>
        <v>0</v>
      </c>
      <c r="BM256" s="49" t="n">
        <f aca="false">'Anexo 2 - Banco de Dados_Rev01'!BP253</f>
        <v>0</v>
      </c>
      <c r="BN256" s="49" t="n">
        <f aca="false">'Anexo 2 - Banco de Dados_Rev01'!BQ253</f>
        <v>0</v>
      </c>
      <c r="BO256" s="43" t="n">
        <f aca="false">'Anexo 2 - Banco de Dados_Rev01'!BR253</f>
        <v>0</v>
      </c>
      <c r="BP256" s="43" t="n">
        <f aca="false">'Anexo 2 - Banco de Dados_Rev01'!BS253</f>
        <v>0</v>
      </c>
      <c r="BQ256" s="49" t="n">
        <f aca="false">'Anexo 2 - Banco de Dados_Rev01'!BT253</f>
        <v>0</v>
      </c>
      <c r="BR256" s="49" t="n">
        <f aca="false">'Anexo 2 - Banco de Dados_Rev01'!BU253</f>
        <v>0</v>
      </c>
      <c r="BS256" s="43" t="n">
        <f aca="false">'Anexo 2 - Banco de Dados_Rev01'!BV253</f>
        <v>0</v>
      </c>
      <c r="BT256" s="49" t="n">
        <f aca="false">'Anexo 2 - Banco de Dados_Rev01'!BW253</f>
        <v>0</v>
      </c>
      <c r="BU256" s="43" t="n">
        <f aca="false">'Anexo 2 - Banco de Dados_Rev01'!BX253</f>
        <v>0</v>
      </c>
      <c r="BV256" s="43" t="n">
        <f aca="false">'Anexo 2 - Banco de Dados_Rev01'!BY253</f>
        <v>0</v>
      </c>
      <c r="BW256" s="49" t="n">
        <f aca="false">'Anexo 2 - Banco de Dados_Rev01'!BZ253</f>
        <v>0</v>
      </c>
      <c r="BX256" s="43" t="n">
        <f aca="false">'Anexo 2 - Banco de Dados_Rev01'!CA253</f>
        <v>0</v>
      </c>
      <c r="BY256" s="43" t="n">
        <f aca="false">'Anexo 2 - Banco de Dados_Rev01'!CB253</f>
        <v>0</v>
      </c>
      <c r="BZ256" s="49" t="n">
        <f aca="false">'Anexo 2 - Banco de Dados_Rev01'!CC253</f>
        <v>0</v>
      </c>
      <c r="CA256" s="43" t="n">
        <f aca="false">'Anexo 2 - Banco de Dados_Rev01'!CD253</f>
        <v>0</v>
      </c>
      <c r="CB256" s="43" t="n">
        <f aca="false">'Anexo 2 - Banco de Dados_Rev01'!CE253</f>
        <v>0</v>
      </c>
      <c r="CC256" s="49" t="n">
        <f aca="false">'Anexo 2 - Banco de Dados_Rev01'!CF253</f>
        <v>0</v>
      </c>
      <c r="CD256" s="50" t="n">
        <f aca="false">P256+R256+T256+V256+X256+Z256+AB256+AD256+AF256+AH256+AJ256+AN256+AL256+AP256+AR256+AT256+AW256+AX256+BA256+BB256+BE256+BF256+BI256+BJ256+BM256+BN256+BQ256+BR256+BT256+BW256+BZ256+CC256</f>
        <v>0</v>
      </c>
      <c r="CE256" s="51" t="n">
        <f aca="false">IF(OR(F256="Processo erosivo Corte",F256="Processo erosivo aterro",F256="Corte Instavel"),1,0)</f>
        <v>0</v>
      </c>
      <c r="CF256" s="51" t="n">
        <f aca="false">IF(F256="Ocupação da FD",1,0)</f>
        <v>1</v>
      </c>
      <c r="CG256" s="51" t="n">
        <f aca="false">IF(CF256+CE256=0,1,0)</f>
        <v>0</v>
      </c>
      <c r="CH256" s="52" t="n">
        <f aca="false">IF(K256="Emergencial",1,0)</f>
        <v>0</v>
      </c>
      <c r="CJ256" s="53"/>
    </row>
    <row r="257" customFormat="false" ht="15" hidden="false" customHeight="false" outlineLevel="0" collapsed="false">
      <c r="A257" s="41" t="n">
        <v>163</v>
      </c>
      <c r="B257" s="42" t="s">
        <v>157</v>
      </c>
      <c r="C257" s="43" t="s">
        <v>158</v>
      </c>
      <c r="D257" s="43"/>
      <c r="E257" s="43"/>
      <c r="F257" s="43" t="s">
        <v>173</v>
      </c>
      <c r="G257" s="45" t="n">
        <v>507.1</v>
      </c>
      <c r="H257" s="45" t="n">
        <v>592.9</v>
      </c>
      <c r="I257" s="45" t="n">
        <v>85.8</v>
      </c>
      <c r="J257" s="43" t="s">
        <v>398</v>
      </c>
      <c r="K257" s="43" t="s">
        <v>165</v>
      </c>
      <c r="L257" s="46"/>
      <c r="M257" s="47" t="s">
        <v>90</v>
      </c>
      <c r="N257" s="46" t="str">
        <f aca="false">INDEX(PNV!$G$2:$K$56,MATCH(H257,PNV!$G$2:$G$56,0),5)</f>
        <v>163BMT0785</v>
      </c>
      <c r="O257" s="43" t="n">
        <f aca="false">'Anexo 2 - Banco de Dados_Rev01'!R254</f>
        <v>0</v>
      </c>
      <c r="P257" s="49" t="n">
        <f aca="false">'Anexo 2 - Banco de Dados_Rev01'!S254</f>
        <v>0</v>
      </c>
      <c r="Q257" s="43" t="n">
        <f aca="false">'Anexo 2 - Banco de Dados_Rev01'!T254</f>
        <v>0</v>
      </c>
      <c r="R257" s="49" t="n">
        <f aca="false">'Anexo 2 - Banco de Dados_Rev01'!U254</f>
        <v>0</v>
      </c>
      <c r="S257" s="43" t="n">
        <f aca="false">'Anexo 2 - Banco de Dados_Rev01'!V254</f>
        <v>0</v>
      </c>
      <c r="T257" s="49" t="n">
        <f aca="false">'Anexo 2 - Banco de Dados_Rev01'!W254</f>
        <v>0</v>
      </c>
      <c r="U257" s="43" t="n">
        <f aca="false">'Anexo 2 - Banco de Dados_Rev01'!X254</f>
        <v>0</v>
      </c>
      <c r="V257" s="49" t="n">
        <f aca="false">'Anexo 2 - Banco de Dados_Rev01'!Y254</f>
        <v>0</v>
      </c>
      <c r="W257" s="43" t="n">
        <f aca="false">'Anexo 2 - Banco de Dados_Rev01'!Z254</f>
        <v>0</v>
      </c>
      <c r="X257" s="49" t="n">
        <f aca="false">'Anexo 2 - Banco de Dados_Rev01'!AA254</f>
        <v>0</v>
      </c>
      <c r="Y257" s="43" t="n">
        <f aca="false">'Anexo 2 - Banco de Dados_Rev01'!AB254</f>
        <v>0</v>
      </c>
      <c r="Z257" s="49" t="n">
        <f aca="false">'Anexo 2 - Banco de Dados_Rev01'!AC254</f>
        <v>0</v>
      </c>
      <c r="AA257" s="43" t="n">
        <f aca="false">'Anexo 2 - Banco de Dados_Rev01'!AD254</f>
        <v>0</v>
      </c>
      <c r="AB257" s="49" t="n">
        <f aca="false">'Anexo 2 - Banco de Dados_Rev01'!AE254</f>
        <v>0</v>
      </c>
      <c r="AC257" s="43" t="n">
        <f aca="false">'Anexo 2 - Banco de Dados_Rev01'!AF254</f>
        <v>0</v>
      </c>
      <c r="AD257" s="49" t="n">
        <f aca="false">'Anexo 2 - Banco de Dados_Rev01'!AG254</f>
        <v>0</v>
      </c>
      <c r="AE257" s="43" t="n">
        <f aca="false">'Anexo 2 - Banco de Dados_Rev01'!AH254</f>
        <v>0</v>
      </c>
      <c r="AF257" s="49" t="n">
        <f aca="false">'Anexo 2 - Banco de Dados_Rev01'!AI254</f>
        <v>0</v>
      </c>
      <c r="AG257" s="43" t="n">
        <f aca="false">'Anexo 2 - Banco de Dados_Rev01'!AJ254</f>
        <v>0</v>
      </c>
      <c r="AH257" s="49" t="n">
        <f aca="false">'Anexo 2 - Banco de Dados_Rev01'!AK254</f>
        <v>0</v>
      </c>
      <c r="AI257" s="43" t="n">
        <f aca="false">'Anexo 2 - Banco de Dados_Rev01'!AL254</f>
        <v>0</v>
      </c>
      <c r="AJ257" s="49" t="n">
        <f aca="false">'Anexo 2 - Banco de Dados_Rev01'!AM254</f>
        <v>0</v>
      </c>
      <c r="AK257" s="49" t="n">
        <f aca="false">'Anexo 2 - Banco de Dados_Rev01'!AN254</f>
        <v>0</v>
      </c>
      <c r="AL257" s="49" t="n">
        <f aca="false">'Anexo 2 - Banco de Dados_Rev01'!AO254</f>
        <v>0</v>
      </c>
      <c r="AM257" s="49" t="n">
        <f aca="false">'Anexo 2 - Banco de Dados_Rev01'!AP254</f>
        <v>0</v>
      </c>
      <c r="AN257" s="49" t="n">
        <f aca="false">'Anexo 2 - Banco de Dados_Rev01'!AQ254</f>
        <v>0</v>
      </c>
      <c r="AO257" s="43" t="n">
        <f aca="false">'Anexo 2 - Banco de Dados_Rev01'!AR254</f>
        <v>0</v>
      </c>
      <c r="AP257" s="49" t="n">
        <f aca="false">'Anexo 2 - Banco de Dados_Rev01'!AS254</f>
        <v>0</v>
      </c>
      <c r="AQ257" s="43" t="n">
        <f aca="false">'Anexo 2 - Banco de Dados_Rev01'!AT254</f>
        <v>0</v>
      </c>
      <c r="AR257" s="49" t="n">
        <f aca="false">'Anexo 2 - Banco de Dados_Rev01'!AU254</f>
        <v>0</v>
      </c>
      <c r="AS257" s="43" t="n">
        <f aca="false">'Anexo 2 - Banco de Dados_Rev01'!AV254</f>
        <v>0</v>
      </c>
      <c r="AT257" s="49" t="n">
        <f aca="false">'Anexo 2 - Banco de Dados_Rev01'!AW254</f>
        <v>0</v>
      </c>
      <c r="AU257" s="43" t="n">
        <f aca="false">'Anexo 2 - Banco de Dados_Rev01'!AX254</f>
        <v>0</v>
      </c>
      <c r="AV257" s="43" t="n">
        <f aca="false">'Anexo 2 - Banco de Dados_Rev01'!AY254</f>
        <v>0</v>
      </c>
      <c r="AW257" s="49" t="n">
        <f aca="false">'Anexo 2 - Banco de Dados_Rev01'!AZ254</f>
        <v>0</v>
      </c>
      <c r="AX257" s="49" t="n">
        <f aca="false">'Anexo 2 - Banco de Dados_Rev01'!BA254</f>
        <v>0</v>
      </c>
      <c r="AY257" s="43" t="n">
        <f aca="false">'Anexo 2 - Banco de Dados_Rev01'!BB254</f>
        <v>0</v>
      </c>
      <c r="AZ257" s="43" t="n">
        <f aca="false">'Anexo 2 - Banco de Dados_Rev01'!BC254</f>
        <v>0</v>
      </c>
      <c r="BA257" s="49" t="n">
        <f aca="false">'Anexo 2 - Banco de Dados_Rev01'!BD254</f>
        <v>0</v>
      </c>
      <c r="BB257" s="49" t="n">
        <f aca="false">'Anexo 2 - Banco de Dados_Rev01'!BE254</f>
        <v>0</v>
      </c>
      <c r="BC257" s="43" t="n">
        <f aca="false">'Anexo 2 - Banco de Dados_Rev01'!BF254</f>
        <v>0</v>
      </c>
      <c r="BD257" s="43" t="n">
        <f aca="false">'Anexo 2 - Banco de Dados_Rev01'!BG254</f>
        <v>0</v>
      </c>
      <c r="BE257" s="49" t="n">
        <f aca="false">'Anexo 2 - Banco de Dados_Rev01'!BH254</f>
        <v>0</v>
      </c>
      <c r="BF257" s="49" t="n">
        <f aca="false">'Anexo 2 - Banco de Dados_Rev01'!BI254</f>
        <v>0</v>
      </c>
      <c r="BG257" s="43" t="n">
        <f aca="false">'Anexo 2 - Banco de Dados_Rev01'!BJ254</f>
        <v>0</v>
      </c>
      <c r="BH257" s="43" t="n">
        <f aca="false">'Anexo 2 - Banco de Dados_Rev01'!BK254</f>
        <v>0</v>
      </c>
      <c r="BI257" s="49" t="n">
        <f aca="false">'Anexo 2 - Banco de Dados_Rev01'!BL254</f>
        <v>0</v>
      </c>
      <c r="BJ257" s="49" t="n">
        <f aca="false">'Anexo 2 - Banco de Dados_Rev01'!BM254</f>
        <v>0</v>
      </c>
      <c r="BK257" s="67" t="n">
        <f aca="false">'Anexo 2 - Banco de Dados_Rev01'!BN254</f>
        <v>0</v>
      </c>
      <c r="BL257" s="67" t="n">
        <f aca="false">'Anexo 2 - Banco de Dados_Rev01'!BO254</f>
        <v>0</v>
      </c>
      <c r="BM257" s="49" t="n">
        <f aca="false">'Anexo 2 - Banco de Dados_Rev01'!BP254</f>
        <v>0</v>
      </c>
      <c r="BN257" s="49" t="n">
        <f aca="false">'Anexo 2 - Banco de Dados_Rev01'!BQ254</f>
        <v>0</v>
      </c>
      <c r="BO257" s="43" t="n">
        <f aca="false">'Anexo 2 - Banco de Dados_Rev01'!BR254</f>
        <v>0</v>
      </c>
      <c r="BP257" s="43" t="n">
        <f aca="false">'Anexo 2 - Banco de Dados_Rev01'!BS254</f>
        <v>0</v>
      </c>
      <c r="BQ257" s="49" t="n">
        <f aca="false">'Anexo 2 - Banco de Dados_Rev01'!BT254</f>
        <v>0</v>
      </c>
      <c r="BR257" s="49" t="n">
        <f aca="false">'Anexo 2 - Banco de Dados_Rev01'!BU254</f>
        <v>0</v>
      </c>
      <c r="BS257" s="43" t="n">
        <f aca="false">'Anexo 2 - Banco de Dados_Rev01'!BV254</f>
        <v>0</v>
      </c>
      <c r="BT257" s="49" t="n">
        <f aca="false">'Anexo 2 - Banco de Dados_Rev01'!BW254</f>
        <v>0</v>
      </c>
      <c r="BU257" s="43" t="n">
        <f aca="false">'Anexo 2 - Banco de Dados_Rev01'!BX254</f>
        <v>0</v>
      </c>
      <c r="BV257" s="43" t="n">
        <f aca="false">'Anexo 2 - Banco de Dados_Rev01'!BY254</f>
        <v>0</v>
      </c>
      <c r="BW257" s="49" t="n">
        <f aca="false">'Anexo 2 - Banco de Dados_Rev01'!BZ254</f>
        <v>0</v>
      </c>
      <c r="BX257" s="43" t="n">
        <f aca="false">'Anexo 2 - Banco de Dados_Rev01'!CA254</f>
        <v>0</v>
      </c>
      <c r="BY257" s="43" t="n">
        <f aca="false">'Anexo 2 - Banco de Dados_Rev01'!CB254</f>
        <v>0</v>
      </c>
      <c r="BZ257" s="49" t="n">
        <f aca="false">'Anexo 2 - Banco de Dados_Rev01'!CC254</f>
        <v>0</v>
      </c>
      <c r="CA257" s="43" t="n">
        <f aca="false">'Anexo 2 - Banco de Dados_Rev01'!CD254</f>
        <v>0</v>
      </c>
      <c r="CB257" s="43" t="n">
        <f aca="false">'Anexo 2 - Banco de Dados_Rev01'!CE254</f>
        <v>0</v>
      </c>
      <c r="CC257" s="49" t="n">
        <f aca="false">'Anexo 2 - Banco de Dados_Rev01'!CF254</f>
        <v>0</v>
      </c>
      <c r="CD257" s="50" t="n">
        <f aca="false">P257+R257+T257+V257+X257+Z257+AB257+AD257+AF257+AH257+AJ257+AN257+AL257+AP257+AR257+AT257+AW257+AX257+BA257+BB257+BE257+BF257+BI257+BJ257+BM257+BN257+BQ257+BR257+BT257+BW257+BZ257+CC257</f>
        <v>0</v>
      </c>
      <c r="CE257" s="51" t="n">
        <f aca="false">IF(OR(F257="Processo erosivo Corte",F257="Processo erosivo aterro",F257="Corte Instavel"),1,0)</f>
        <v>1</v>
      </c>
      <c r="CF257" s="51" t="n">
        <f aca="false">IF(F257="Ocupação da FD",1,0)</f>
        <v>0</v>
      </c>
      <c r="CG257" s="51" t="n">
        <f aca="false">IF(CF257+CE257=0,1,0)</f>
        <v>0</v>
      </c>
      <c r="CH257" s="52" t="n">
        <f aca="false">IF(K257="Emergencial",1,0)</f>
        <v>0</v>
      </c>
      <c r="CJ257" s="53"/>
    </row>
    <row r="258" customFormat="false" ht="15" hidden="false" customHeight="false" outlineLevel="0" collapsed="false">
      <c r="A258" s="41" t="n">
        <v>163</v>
      </c>
      <c r="B258" s="42" t="s">
        <v>157</v>
      </c>
      <c r="C258" s="43" t="s">
        <v>166</v>
      </c>
      <c r="D258" s="43"/>
      <c r="E258" s="43"/>
      <c r="F258" s="43" t="s">
        <v>173</v>
      </c>
      <c r="G258" s="45" t="n">
        <v>507.1</v>
      </c>
      <c r="H258" s="45" t="n">
        <v>592.9</v>
      </c>
      <c r="I258" s="45" t="n">
        <v>85.8</v>
      </c>
      <c r="J258" s="43" t="s">
        <v>399</v>
      </c>
      <c r="K258" s="43" t="s">
        <v>165</v>
      </c>
      <c r="L258" s="46"/>
      <c r="M258" s="47" t="s">
        <v>90</v>
      </c>
      <c r="N258" s="46" t="str">
        <f aca="false">INDEX(PNV!$G$2:$K$56,MATCH(H258,PNV!$G$2:$G$56,0),5)</f>
        <v>163BMT0785</v>
      </c>
      <c r="O258" s="43" t="n">
        <f aca="false">'Anexo 2 - Banco de Dados_Rev01'!R255</f>
        <v>0</v>
      </c>
      <c r="P258" s="49" t="n">
        <f aca="false">'Anexo 2 - Banco de Dados_Rev01'!S255</f>
        <v>0</v>
      </c>
      <c r="Q258" s="43" t="n">
        <f aca="false">'Anexo 2 - Banco de Dados_Rev01'!T255</f>
        <v>0</v>
      </c>
      <c r="R258" s="49" t="n">
        <f aca="false">'Anexo 2 - Banco de Dados_Rev01'!U255</f>
        <v>0</v>
      </c>
      <c r="S258" s="43" t="n">
        <f aca="false">'Anexo 2 - Banco de Dados_Rev01'!V255</f>
        <v>0</v>
      </c>
      <c r="T258" s="49" t="n">
        <f aca="false">'Anexo 2 - Banco de Dados_Rev01'!W255</f>
        <v>0</v>
      </c>
      <c r="U258" s="43" t="n">
        <f aca="false">'Anexo 2 - Banco de Dados_Rev01'!X255</f>
        <v>0</v>
      </c>
      <c r="V258" s="49" t="n">
        <f aca="false">'Anexo 2 - Banco de Dados_Rev01'!Y255</f>
        <v>0</v>
      </c>
      <c r="W258" s="43" t="n">
        <f aca="false">'Anexo 2 - Banco de Dados_Rev01'!Z255</f>
        <v>0</v>
      </c>
      <c r="X258" s="49" t="n">
        <f aca="false">'Anexo 2 - Banco de Dados_Rev01'!AA255</f>
        <v>0</v>
      </c>
      <c r="Y258" s="43" t="n">
        <f aca="false">'Anexo 2 - Banco de Dados_Rev01'!AB255</f>
        <v>1000</v>
      </c>
      <c r="Z258" s="49" t="n">
        <f aca="false">'Anexo 2 - Banco de Dados_Rev01'!AC255</f>
        <v>6880</v>
      </c>
      <c r="AA258" s="43" t="n">
        <f aca="false">'Anexo 2 - Banco de Dados_Rev01'!AD255</f>
        <v>0</v>
      </c>
      <c r="AB258" s="49" t="n">
        <f aca="false">'Anexo 2 - Banco de Dados_Rev01'!AE255</f>
        <v>0</v>
      </c>
      <c r="AC258" s="43" t="n">
        <f aca="false">'Anexo 2 - Banco de Dados_Rev01'!AF255</f>
        <v>0</v>
      </c>
      <c r="AD258" s="49" t="n">
        <f aca="false">'Anexo 2 - Banco de Dados_Rev01'!AG255</f>
        <v>0</v>
      </c>
      <c r="AE258" s="43" t="n">
        <f aca="false">'Anexo 2 - Banco de Dados_Rev01'!AH255</f>
        <v>0</v>
      </c>
      <c r="AF258" s="49" t="n">
        <f aca="false">'Anexo 2 - Banco de Dados_Rev01'!AI255</f>
        <v>0</v>
      </c>
      <c r="AG258" s="43" t="n">
        <f aca="false">'Anexo 2 - Banco de Dados_Rev01'!AJ255</f>
        <v>0</v>
      </c>
      <c r="AH258" s="49" t="n">
        <f aca="false">'Anexo 2 - Banco de Dados_Rev01'!AK255</f>
        <v>0</v>
      </c>
      <c r="AI258" s="43" t="n">
        <f aca="false">'Anexo 2 - Banco de Dados_Rev01'!AL255</f>
        <v>0</v>
      </c>
      <c r="AJ258" s="49" t="n">
        <f aca="false">'Anexo 2 - Banco de Dados_Rev01'!AM255</f>
        <v>0</v>
      </c>
      <c r="AK258" s="49" t="n">
        <f aca="false">'Anexo 2 - Banco de Dados_Rev01'!AN255</f>
        <v>0</v>
      </c>
      <c r="AL258" s="49" t="n">
        <f aca="false">'Anexo 2 - Banco de Dados_Rev01'!AO255</f>
        <v>0</v>
      </c>
      <c r="AM258" s="49" t="n">
        <f aca="false">'Anexo 2 - Banco de Dados_Rev01'!AP255</f>
        <v>0</v>
      </c>
      <c r="AN258" s="49" t="n">
        <f aca="false">'Anexo 2 - Banco de Dados_Rev01'!AQ255</f>
        <v>0</v>
      </c>
      <c r="AO258" s="43" t="n">
        <f aca="false">'Anexo 2 - Banco de Dados_Rev01'!AR255</f>
        <v>0</v>
      </c>
      <c r="AP258" s="49" t="n">
        <f aca="false">'Anexo 2 - Banco de Dados_Rev01'!AS255</f>
        <v>0</v>
      </c>
      <c r="AQ258" s="43" t="n">
        <f aca="false">'Anexo 2 - Banco de Dados_Rev01'!AT255</f>
        <v>0</v>
      </c>
      <c r="AR258" s="49" t="n">
        <f aca="false">'Anexo 2 - Banco de Dados_Rev01'!AU255</f>
        <v>0</v>
      </c>
      <c r="AS258" s="43" t="n">
        <f aca="false">'Anexo 2 - Banco de Dados_Rev01'!AV255</f>
        <v>0</v>
      </c>
      <c r="AT258" s="49" t="n">
        <f aca="false">'Anexo 2 - Banco de Dados_Rev01'!AW255</f>
        <v>0</v>
      </c>
      <c r="AU258" s="43" t="n">
        <f aca="false">'Anexo 2 - Banco de Dados_Rev01'!AX255</f>
        <v>0</v>
      </c>
      <c r="AV258" s="43" t="n">
        <f aca="false">'Anexo 2 - Banco de Dados_Rev01'!AY255</f>
        <v>0</v>
      </c>
      <c r="AW258" s="49" t="n">
        <f aca="false">'Anexo 2 - Banco de Dados_Rev01'!AZ255</f>
        <v>0</v>
      </c>
      <c r="AX258" s="49" t="n">
        <f aca="false">'Anexo 2 - Banco de Dados_Rev01'!BA255</f>
        <v>0</v>
      </c>
      <c r="AY258" s="43" t="n">
        <f aca="false">'Anexo 2 - Banco de Dados_Rev01'!BB255</f>
        <v>0</v>
      </c>
      <c r="AZ258" s="43" t="n">
        <f aca="false">'Anexo 2 - Banco de Dados_Rev01'!BC255</f>
        <v>0</v>
      </c>
      <c r="BA258" s="49" t="n">
        <f aca="false">'Anexo 2 - Banco de Dados_Rev01'!BD255</f>
        <v>0</v>
      </c>
      <c r="BB258" s="49" t="n">
        <f aca="false">'Anexo 2 - Banco de Dados_Rev01'!BE255</f>
        <v>0</v>
      </c>
      <c r="BC258" s="43" t="n">
        <f aca="false">'Anexo 2 - Banco de Dados_Rev01'!BF255</f>
        <v>0</v>
      </c>
      <c r="BD258" s="43" t="n">
        <f aca="false">'Anexo 2 - Banco de Dados_Rev01'!BG255</f>
        <v>0</v>
      </c>
      <c r="BE258" s="49" t="n">
        <f aca="false">'Anexo 2 - Banco de Dados_Rev01'!BH255</f>
        <v>0</v>
      </c>
      <c r="BF258" s="49" t="n">
        <f aca="false">'Anexo 2 - Banco de Dados_Rev01'!BI255</f>
        <v>0</v>
      </c>
      <c r="BG258" s="43" t="n">
        <f aca="false">'Anexo 2 - Banco de Dados_Rev01'!BJ255</f>
        <v>0</v>
      </c>
      <c r="BH258" s="43" t="n">
        <f aca="false">'Anexo 2 - Banco de Dados_Rev01'!BK255</f>
        <v>0</v>
      </c>
      <c r="BI258" s="49" t="n">
        <f aca="false">'Anexo 2 - Banco de Dados_Rev01'!BL255</f>
        <v>0</v>
      </c>
      <c r="BJ258" s="49" t="n">
        <f aca="false">'Anexo 2 - Banco de Dados_Rev01'!BM255</f>
        <v>0</v>
      </c>
      <c r="BK258" s="67" t="n">
        <f aca="false">'Anexo 2 - Banco de Dados_Rev01'!BN255</f>
        <v>0</v>
      </c>
      <c r="BL258" s="67" t="n">
        <f aca="false">'Anexo 2 - Banco de Dados_Rev01'!BO255</f>
        <v>0</v>
      </c>
      <c r="BM258" s="49" t="n">
        <f aca="false">'Anexo 2 - Banco de Dados_Rev01'!BP255</f>
        <v>0</v>
      </c>
      <c r="BN258" s="49" t="n">
        <f aca="false">'Anexo 2 - Banco de Dados_Rev01'!BQ255</f>
        <v>0</v>
      </c>
      <c r="BO258" s="43" t="n">
        <f aca="false">'Anexo 2 - Banco de Dados_Rev01'!BR255</f>
        <v>0</v>
      </c>
      <c r="BP258" s="43" t="n">
        <f aca="false">'Anexo 2 - Banco de Dados_Rev01'!BS255</f>
        <v>0</v>
      </c>
      <c r="BQ258" s="49" t="n">
        <f aca="false">'Anexo 2 - Banco de Dados_Rev01'!BT255</f>
        <v>0</v>
      </c>
      <c r="BR258" s="49" t="n">
        <f aca="false">'Anexo 2 - Banco de Dados_Rev01'!BU255</f>
        <v>0</v>
      </c>
      <c r="BS258" s="43" t="n">
        <f aca="false">'Anexo 2 - Banco de Dados_Rev01'!BV255</f>
        <v>0</v>
      </c>
      <c r="BT258" s="49" t="n">
        <f aca="false">'Anexo 2 - Banco de Dados_Rev01'!BW255</f>
        <v>0</v>
      </c>
      <c r="BU258" s="43" t="n">
        <f aca="false">'Anexo 2 - Banco de Dados_Rev01'!BX255</f>
        <v>0</v>
      </c>
      <c r="BV258" s="43" t="n">
        <f aca="false">'Anexo 2 - Banco de Dados_Rev01'!BY255</f>
        <v>0</v>
      </c>
      <c r="BW258" s="49" t="n">
        <f aca="false">'Anexo 2 - Banco de Dados_Rev01'!BZ255</f>
        <v>0</v>
      </c>
      <c r="BX258" s="43" t="n">
        <f aca="false">'Anexo 2 - Banco de Dados_Rev01'!CA255</f>
        <v>0</v>
      </c>
      <c r="BY258" s="43" t="n">
        <f aca="false">'Anexo 2 - Banco de Dados_Rev01'!CB255</f>
        <v>0</v>
      </c>
      <c r="BZ258" s="49" t="n">
        <f aca="false">'Anexo 2 - Banco de Dados_Rev01'!CC255</f>
        <v>0</v>
      </c>
      <c r="CA258" s="43" t="n">
        <f aca="false">'Anexo 2 - Banco de Dados_Rev01'!CD255</f>
        <v>0</v>
      </c>
      <c r="CB258" s="43" t="n">
        <f aca="false">'Anexo 2 - Banco de Dados_Rev01'!CE255</f>
        <v>0</v>
      </c>
      <c r="CC258" s="49" t="n">
        <f aca="false">'Anexo 2 - Banco de Dados_Rev01'!CF255</f>
        <v>0</v>
      </c>
      <c r="CD258" s="50" t="n">
        <f aca="false">P258+R258+T258+V258+X258+Z258+AB258+AD258+AF258+AH258+AJ258+AN258+AL258+AP258+AR258+AT258+AW258+AX258+BA258+BB258+BE258+BF258+BI258+BJ258+BM258+BN258+BQ258+BR258+BT258+BW258+BZ258+CC258</f>
        <v>6880</v>
      </c>
      <c r="CE258" s="51" t="n">
        <f aca="false">IF(OR(F258="Processo erosivo Corte",F258="Processo erosivo aterro",F258="Corte Instavel"),1,0)</f>
        <v>1</v>
      </c>
      <c r="CF258" s="51" t="n">
        <f aca="false">IF(F258="Ocupação da FD",1,0)</f>
        <v>0</v>
      </c>
      <c r="CG258" s="51" t="n">
        <f aca="false">IF(CF258+CE258=0,1,0)</f>
        <v>0</v>
      </c>
      <c r="CH258" s="52" t="n">
        <f aca="false">IF(K258="Emergencial",1,0)</f>
        <v>0</v>
      </c>
      <c r="CJ258" s="53"/>
    </row>
    <row r="259" customFormat="false" ht="15" hidden="false" customHeight="false" outlineLevel="0" collapsed="false">
      <c r="A259" s="41" t="n">
        <v>163</v>
      </c>
      <c r="B259" s="42" t="s">
        <v>157</v>
      </c>
      <c r="C259" s="43" t="s">
        <v>166</v>
      </c>
      <c r="D259" s="43"/>
      <c r="E259" s="43"/>
      <c r="F259" s="43" t="s">
        <v>173</v>
      </c>
      <c r="G259" s="45" t="n">
        <v>507.1</v>
      </c>
      <c r="H259" s="45" t="n">
        <v>592.9</v>
      </c>
      <c r="I259" s="45" t="n">
        <v>85.8</v>
      </c>
      <c r="J259" s="43" t="s">
        <v>400</v>
      </c>
      <c r="K259" s="43" t="s">
        <v>161</v>
      </c>
      <c r="L259" s="46"/>
      <c r="M259" s="47" t="s">
        <v>90</v>
      </c>
      <c r="N259" s="46" t="str">
        <f aca="false">INDEX(PNV!$G$2:$K$56,MATCH(H259,PNV!$G$2:$G$56,0),5)</f>
        <v>163BMT0785</v>
      </c>
      <c r="O259" s="43" t="n">
        <f aca="false">'Anexo 2 - Banco de Dados_Rev01'!R256</f>
        <v>0</v>
      </c>
      <c r="P259" s="49" t="n">
        <f aca="false">'Anexo 2 - Banco de Dados_Rev01'!S256</f>
        <v>0</v>
      </c>
      <c r="Q259" s="43" t="n">
        <f aca="false">'Anexo 2 - Banco de Dados_Rev01'!T256</f>
        <v>0</v>
      </c>
      <c r="R259" s="49" t="n">
        <f aca="false">'Anexo 2 - Banco de Dados_Rev01'!U256</f>
        <v>0</v>
      </c>
      <c r="S259" s="43" t="n">
        <f aca="false">'Anexo 2 - Banco de Dados_Rev01'!V256</f>
        <v>750</v>
      </c>
      <c r="T259" s="49" t="n">
        <f aca="false">'Anexo 2 - Banco de Dados_Rev01'!W256</f>
        <v>810</v>
      </c>
      <c r="U259" s="43" t="n">
        <f aca="false">'Anexo 2 - Banco de Dados_Rev01'!X256</f>
        <v>0</v>
      </c>
      <c r="V259" s="49" t="n">
        <f aca="false">'Anexo 2 - Banco de Dados_Rev01'!Y256</f>
        <v>0</v>
      </c>
      <c r="W259" s="43" t="n">
        <f aca="false">'Anexo 2 - Banco de Dados_Rev01'!Z256</f>
        <v>0</v>
      </c>
      <c r="X259" s="49" t="n">
        <f aca="false">'Anexo 2 - Banco de Dados_Rev01'!AA256</f>
        <v>0</v>
      </c>
      <c r="Y259" s="43" t="n">
        <f aca="false">'Anexo 2 - Banco de Dados_Rev01'!AB256</f>
        <v>0</v>
      </c>
      <c r="Z259" s="49" t="n">
        <f aca="false">'Anexo 2 - Banco de Dados_Rev01'!AC256</f>
        <v>0</v>
      </c>
      <c r="AA259" s="43" t="n">
        <f aca="false">'Anexo 2 - Banco de Dados_Rev01'!AD256</f>
        <v>0</v>
      </c>
      <c r="AB259" s="49" t="n">
        <f aca="false">'Anexo 2 - Banco de Dados_Rev01'!AE256</f>
        <v>0</v>
      </c>
      <c r="AC259" s="43" t="n">
        <f aca="false">'Anexo 2 - Banco de Dados_Rev01'!AF256</f>
        <v>1350</v>
      </c>
      <c r="AD259" s="49" t="n">
        <f aca="false">'Anexo 2 - Banco de Dados_Rev01'!AG256</f>
        <v>17550</v>
      </c>
      <c r="AE259" s="43" t="n">
        <f aca="false">'Anexo 2 - Banco de Dados_Rev01'!AH256</f>
        <v>0</v>
      </c>
      <c r="AF259" s="49" t="n">
        <f aca="false">'Anexo 2 - Banco de Dados_Rev01'!AI256</f>
        <v>0</v>
      </c>
      <c r="AG259" s="43" t="n">
        <f aca="false">'Anexo 2 - Banco de Dados_Rev01'!AJ256</f>
        <v>0</v>
      </c>
      <c r="AH259" s="49" t="n">
        <f aca="false">'Anexo 2 - Banco de Dados_Rev01'!AK256</f>
        <v>0</v>
      </c>
      <c r="AI259" s="43" t="n">
        <f aca="false">'Anexo 2 - Banco de Dados_Rev01'!AL256</f>
        <v>0</v>
      </c>
      <c r="AJ259" s="49" t="n">
        <f aca="false">'Anexo 2 - Banco de Dados_Rev01'!AM256</f>
        <v>0</v>
      </c>
      <c r="AK259" s="49" t="n">
        <f aca="false">'Anexo 2 - Banco de Dados_Rev01'!AN256</f>
        <v>0</v>
      </c>
      <c r="AL259" s="49" t="n">
        <f aca="false">'Anexo 2 - Banco de Dados_Rev01'!AO256</f>
        <v>0</v>
      </c>
      <c r="AM259" s="49" t="n">
        <f aca="false">'Anexo 2 - Banco de Dados_Rev01'!AP256</f>
        <v>0</v>
      </c>
      <c r="AN259" s="49" t="n">
        <f aca="false">'Anexo 2 - Banco de Dados_Rev01'!AQ256</f>
        <v>0</v>
      </c>
      <c r="AO259" s="43" t="n">
        <f aca="false">'Anexo 2 - Banco de Dados_Rev01'!AR256</f>
        <v>0</v>
      </c>
      <c r="AP259" s="49" t="n">
        <f aca="false">'Anexo 2 - Banco de Dados_Rev01'!AS256</f>
        <v>0</v>
      </c>
      <c r="AQ259" s="43" t="n">
        <f aca="false">'Anexo 2 - Banco de Dados_Rev01'!AT256</f>
        <v>0</v>
      </c>
      <c r="AR259" s="49" t="n">
        <f aca="false">'Anexo 2 - Banco de Dados_Rev01'!AU256</f>
        <v>0</v>
      </c>
      <c r="AS259" s="43" t="n">
        <f aca="false">'Anexo 2 - Banco de Dados_Rev01'!AV256</f>
        <v>0</v>
      </c>
      <c r="AT259" s="49" t="n">
        <f aca="false">'Anexo 2 - Banco de Dados_Rev01'!AW256</f>
        <v>0</v>
      </c>
      <c r="AU259" s="43" t="n">
        <f aca="false">'Anexo 2 - Banco de Dados_Rev01'!AX256</f>
        <v>0</v>
      </c>
      <c r="AV259" s="43" t="n">
        <f aca="false">'Anexo 2 - Banco de Dados_Rev01'!AY256</f>
        <v>0</v>
      </c>
      <c r="AW259" s="49" t="n">
        <f aca="false">'Anexo 2 - Banco de Dados_Rev01'!AZ256</f>
        <v>0</v>
      </c>
      <c r="AX259" s="49" t="n">
        <f aca="false">'Anexo 2 - Banco de Dados_Rev01'!BA256</f>
        <v>0</v>
      </c>
      <c r="AY259" s="43" t="n">
        <f aca="false">'Anexo 2 - Banco de Dados_Rev01'!BB256</f>
        <v>0</v>
      </c>
      <c r="AZ259" s="43" t="n">
        <f aca="false">'Anexo 2 - Banco de Dados_Rev01'!BC256</f>
        <v>0</v>
      </c>
      <c r="BA259" s="49" t="n">
        <f aca="false">'Anexo 2 - Banco de Dados_Rev01'!BD256</f>
        <v>0</v>
      </c>
      <c r="BB259" s="49" t="n">
        <f aca="false">'Anexo 2 - Banco de Dados_Rev01'!BE256</f>
        <v>0</v>
      </c>
      <c r="BC259" s="43" t="n">
        <f aca="false">'Anexo 2 - Banco de Dados_Rev01'!BF256</f>
        <v>0</v>
      </c>
      <c r="BD259" s="43" t="n">
        <f aca="false">'Anexo 2 - Banco de Dados_Rev01'!BG256</f>
        <v>0</v>
      </c>
      <c r="BE259" s="49" t="n">
        <f aca="false">'Anexo 2 - Banco de Dados_Rev01'!BH256</f>
        <v>0</v>
      </c>
      <c r="BF259" s="49" t="n">
        <f aca="false">'Anexo 2 - Banco de Dados_Rev01'!BI256</f>
        <v>0</v>
      </c>
      <c r="BG259" s="43" t="n">
        <f aca="false">'Anexo 2 - Banco de Dados_Rev01'!BJ256</f>
        <v>0</v>
      </c>
      <c r="BH259" s="43" t="n">
        <f aca="false">'Anexo 2 - Banco de Dados_Rev01'!BK256</f>
        <v>0</v>
      </c>
      <c r="BI259" s="49" t="n">
        <f aca="false">'Anexo 2 - Banco de Dados_Rev01'!BL256</f>
        <v>0</v>
      </c>
      <c r="BJ259" s="49" t="n">
        <f aca="false">'Anexo 2 - Banco de Dados_Rev01'!BM256</f>
        <v>0</v>
      </c>
      <c r="BK259" s="67" t="n">
        <f aca="false">'Anexo 2 - Banco de Dados_Rev01'!BN256</f>
        <v>0</v>
      </c>
      <c r="BL259" s="67" t="n">
        <f aca="false">'Anexo 2 - Banco de Dados_Rev01'!BO256</f>
        <v>0</v>
      </c>
      <c r="BM259" s="49" t="n">
        <f aca="false">'Anexo 2 - Banco de Dados_Rev01'!BP256</f>
        <v>0</v>
      </c>
      <c r="BN259" s="49" t="n">
        <f aca="false">'Anexo 2 - Banco de Dados_Rev01'!BQ256</f>
        <v>0</v>
      </c>
      <c r="BO259" s="43" t="n">
        <f aca="false">'Anexo 2 - Banco de Dados_Rev01'!BR256</f>
        <v>0</v>
      </c>
      <c r="BP259" s="43" t="n">
        <f aca="false">'Anexo 2 - Banco de Dados_Rev01'!BS256</f>
        <v>0</v>
      </c>
      <c r="BQ259" s="49" t="n">
        <f aca="false">'Anexo 2 - Banco de Dados_Rev01'!BT256</f>
        <v>0</v>
      </c>
      <c r="BR259" s="49" t="n">
        <f aca="false">'Anexo 2 - Banco de Dados_Rev01'!BU256</f>
        <v>0</v>
      </c>
      <c r="BS259" s="43" t="n">
        <f aca="false">'Anexo 2 - Banco de Dados_Rev01'!BV256</f>
        <v>0</v>
      </c>
      <c r="BT259" s="49" t="n">
        <f aca="false">'Anexo 2 - Banco de Dados_Rev01'!BW256</f>
        <v>0</v>
      </c>
      <c r="BU259" s="43" t="n">
        <f aca="false">'Anexo 2 - Banco de Dados_Rev01'!BX256</f>
        <v>0</v>
      </c>
      <c r="BV259" s="43" t="n">
        <f aca="false">'Anexo 2 - Banco de Dados_Rev01'!BY256</f>
        <v>0</v>
      </c>
      <c r="BW259" s="49" t="n">
        <f aca="false">'Anexo 2 - Banco de Dados_Rev01'!BZ256</f>
        <v>0</v>
      </c>
      <c r="BX259" s="43" t="n">
        <f aca="false">'Anexo 2 - Banco de Dados_Rev01'!CA256</f>
        <v>0</v>
      </c>
      <c r="BY259" s="43" t="n">
        <f aca="false">'Anexo 2 - Banco de Dados_Rev01'!CB256</f>
        <v>0</v>
      </c>
      <c r="BZ259" s="49" t="n">
        <f aca="false">'Anexo 2 - Banco de Dados_Rev01'!CC256</f>
        <v>0</v>
      </c>
      <c r="CA259" s="43" t="n">
        <f aca="false">'Anexo 2 - Banco de Dados_Rev01'!CD256</f>
        <v>0</v>
      </c>
      <c r="CB259" s="43" t="n">
        <f aca="false">'Anexo 2 - Banco de Dados_Rev01'!CE256</f>
        <v>0</v>
      </c>
      <c r="CC259" s="49" t="n">
        <f aca="false">'Anexo 2 - Banco de Dados_Rev01'!CF256</f>
        <v>0</v>
      </c>
      <c r="CD259" s="50" t="n">
        <f aca="false">P259+R259+T259+V259+X259+Z259+AB259+AD259+AF259+AH259+AJ259+AN259+AL259+AP259+AR259+AT259+AW259+AX259+BA259+BB259+BE259+BF259+BI259+BJ259+BM259+BN259+BQ259+BR259+BT259+BW259+BZ259+CC259</f>
        <v>18360</v>
      </c>
      <c r="CE259" s="51" t="n">
        <f aca="false">IF(OR(F259="Processo erosivo Corte",F259="Processo erosivo aterro",F259="Corte Instavel"),1,0)</f>
        <v>1</v>
      </c>
      <c r="CF259" s="51" t="n">
        <f aca="false">IF(F259="Ocupação da FD",1,0)</f>
        <v>0</v>
      </c>
      <c r="CG259" s="51" t="n">
        <f aca="false">IF(CF259+CE259=0,1,0)</f>
        <v>0</v>
      </c>
      <c r="CH259" s="52" t="n">
        <f aca="false">IF(K259="Emergencial",1,0)</f>
        <v>0</v>
      </c>
      <c r="CJ259" s="53"/>
    </row>
    <row r="260" customFormat="false" ht="15" hidden="false" customHeight="false" outlineLevel="0" collapsed="false">
      <c r="A260" s="41" t="n">
        <v>163</v>
      </c>
      <c r="B260" s="42" t="s">
        <v>157</v>
      </c>
      <c r="C260" s="43" t="s">
        <v>162</v>
      </c>
      <c r="D260" s="43"/>
      <c r="E260" s="43"/>
      <c r="F260" s="43" t="s">
        <v>195</v>
      </c>
      <c r="G260" s="45" t="n">
        <v>507.1</v>
      </c>
      <c r="H260" s="45" t="n">
        <v>592.9</v>
      </c>
      <c r="I260" s="45" t="n">
        <v>85.8</v>
      </c>
      <c r="J260" s="43" t="s">
        <v>401</v>
      </c>
      <c r="K260" s="43" t="s">
        <v>161</v>
      </c>
      <c r="L260" s="46"/>
      <c r="M260" s="47" t="s">
        <v>90</v>
      </c>
      <c r="N260" s="46" t="str">
        <f aca="false">INDEX(PNV!$G$2:$K$56,MATCH(H260,PNV!$G$2:$G$56,0),5)</f>
        <v>163BMT0785</v>
      </c>
      <c r="O260" s="43" t="n">
        <f aca="false">'Anexo 2 - Banco de Dados_Rev01'!R257</f>
        <v>0</v>
      </c>
      <c r="P260" s="49" t="n">
        <f aca="false">'Anexo 2 - Banco de Dados_Rev01'!S257</f>
        <v>0</v>
      </c>
      <c r="Q260" s="43" t="n">
        <f aca="false">'Anexo 2 - Banco de Dados_Rev01'!T257</f>
        <v>0</v>
      </c>
      <c r="R260" s="49" t="n">
        <f aca="false">'Anexo 2 - Banco de Dados_Rev01'!U257</f>
        <v>0</v>
      </c>
      <c r="S260" s="43" t="n">
        <f aca="false">'Anexo 2 - Banco de Dados_Rev01'!V257</f>
        <v>0</v>
      </c>
      <c r="T260" s="49" t="n">
        <f aca="false">'Anexo 2 - Banco de Dados_Rev01'!W257</f>
        <v>0</v>
      </c>
      <c r="U260" s="43" t="n">
        <f aca="false">'Anexo 2 - Banco de Dados_Rev01'!X257</f>
        <v>4500</v>
      </c>
      <c r="V260" s="49" t="n">
        <f aca="false">'Anexo 2 - Banco de Dados_Rev01'!Y257</f>
        <v>4860</v>
      </c>
      <c r="W260" s="43" t="n">
        <f aca="false">'Anexo 2 - Banco de Dados_Rev01'!Z257</f>
        <v>0</v>
      </c>
      <c r="X260" s="49" t="n">
        <f aca="false">'Anexo 2 - Banco de Dados_Rev01'!AA257</f>
        <v>0</v>
      </c>
      <c r="Y260" s="43" t="n">
        <f aca="false">'Anexo 2 - Banco de Dados_Rev01'!AB257</f>
        <v>0</v>
      </c>
      <c r="Z260" s="49" t="n">
        <f aca="false">'Anexo 2 - Banco de Dados_Rev01'!AC257</f>
        <v>0</v>
      </c>
      <c r="AA260" s="43" t="n">
        <f aca="false">'Anexo 2 - Banco de Dados_Rev01'!AD257</f>
        <v>5400</v>
      </c>
      <c r="AB260" s="49" t="n">
        <f aca="false">'Anexo 2 - Banco de Dados_Rev01'!AE257</f>
        <v>119988</v>
      </c>
      <c r="AC260" s="43" t="n">
        <f aca="false">'Anexo 2 - Banco de Dados_Rev01'!AF257</f>
        <v>0</v>
      </c>
      <c r="AD260" s="49" t="n">
        <f aca="false">'Anexo 2 - Banco de Dados_Rev01'!AG257</f>
        <v>0</v>
      </c>
      <c r="AE260" s="43" t="n">
        <f aca="false">'Anexo 2 - Banco de Dados_Rev01'!AH257</f>
        <v>0</v>
      </c>
      <c r="AF260" s="49" t="n">
        <f aca="false">'Anexo 2 - Banco de Dados_Rev01'!AI257</f>
        <v>0</v>
      </c>
      <c r="AG260" s="43" t="n">
        <f aca="false">'Anexo 2 - Banco de Dados_Rev01'!AJ257</f>
        <v>0</v>
      </c>
      <c r="AH260" s="49" t="n">
        <f aca="false">'Anexo 2 - Banco de Dados_Rev01'!AK257</f>
        <v>0</v>
      </c>
      <c r="AI260" s="43" t="n">
        <f aca="false">'Anexo 2 - Banco de Dados_Rev01'!AL257</f>
        <v>0</v>
      </c>
      <c r="AJ260" s="49" t="n">
        <f aca="false">'Anexo 2 - Banco de Dados_Rev01'!AM257</f>
        <v>0</v>
      </c>
      <c r="AK260" s="49" t="n">
        <f aca="false">'Anexo 2 - Banco de Dados_Rev01'!AN257</f>
        <v>0</v>
      </c>
      <c r="AL260" s="49" t="n">
        <f aca="false">'Anexo 2 - Banco de Dados_Rev01'!AO257</f>
        <v>0</v>
      </c>
      <c r="AM260" s="49" t="n">
        <f aca="false">'Anexo 2 - Banco de Dados_Rev01'!AP257</f>
        <v>0</v>
      </c>
      <c r="AN260" s="49" t="n">
        <f aca="false">'Anexo 2 - Banco de Dados_Rev01'!AQ257</f>
        <v>0</v>
      </c>
      <c r="AO260" s="43" t="n">
        <f aca="false">'Anexo 2 - Banco de Dados_Rev01'!AR257</f>
        <v>0</v>
      </c>
      <c r="AP260" s="49" t="n">
        <f aca="false">'Anexo 2 - Banco de Dados_Rev01'!AS257</f>
        <v>0</v>
      </c>
      <c r="AQ260" s="43" t="n">
        <f aca="false">'Anexo 2 - Banco de Dados_Rev01'!AT257</f>
        <v>0</v>
      </c>
      <c r="AR260" s="49" t="n">
        <f aca="false">'Anexo 2 - Banco de Dados_Rev01'!AU257</f>
        <v>0</v>
      </c>
      <c r="AS260" s="43" t="n">
        <f aca="false">'Anexo 2 - Banco de Dados_Rev01'!AV257</f>
        <v>0</v>
      </c>
      <c r="AT260" s="49" t="n">
        <f aca="false">'Anexo 2 - Banco de Dados_Rev01'!AW257</f>
        <v>0</v>
      </c>
      <c r="AU260" s="43" t="n">
        <f aca="false">'Anexo 2 - Banco de Dados_Rev01'!AX257</f>
        <v>0</v>
      </c>
      <c r="AV260" s="43" t="n">
        <f aca="false">'Anexo 2 - Banco de Dados_Rev01'!AY257</f>
        <v>0</v>
      </c>
      <c r="AW260" s="49" t="n">
        <f aca="false">'Anexo 2 - Banco de Dados_Rev01'!AZ257</f>
        <v>0</v>
      </c>
      <c r="AX260" s="49" t="n">
        <f aca="false">'Anexo 2 - Banco de Dados_Rev01'!BA257</f>
        <v>0</v>
      </c>
      <c r="AY260" s="43" t="n">
        <f aca="false">'Anexo 2 - Banco de Dados_Rev01'!BB257</f>
        <v>0</v>
      </c>
      <c r="AZ260" s="43" t="n">
        <f aca="false">'Anexo 2 - Banco de Dados_Rev01'!BC257</f>
        <v>0</v>
      </c>
      <c r="BA260" s="49" t="n">
        <f aca="false">'Anexo 2 - Banco de Dados_Rev01'!BD257</f>
        <v>0</v>
      </c>
      <c r="BB260" s="49" t="n">
        <f aca="false">'Anexo 2 - Banco de Dados_Rev01'!BE257</f>
        <v>0</v>
      </c>
      <c r="BC260" s="43" t="n">
        <f aca="false">'Anexo 2 - Banco de Dados_Rev01'!BF257</f>
        <v>0</v>
      </c>
      <c r="BD260" s="43" t="n">
        <f aca="false">'Anexo 2 - Banco de Dados_Rev01'!BG257</f>
        <v>0</v>
      </c>
      <c r="BE260" s="49" t="n">
        <f aca="false">'Anexo 2 - Banco de Dados_Rev01'!BH257</f>
        <v>0</v>
      </c>
      <c r="BF260" s="49" t="n">
        <f aca="false">'Anexo 2 - Banco de Dados_Rev01'!BI257</f>
        <v>0</v>
      </c>
      <c r="BG260" s="43" t="n">
        <f aca="false">'Anexo 2 - Banco de Dados_Rev01'!BJ257</f>
        <v>0</v>
      </c>
      <c r="BH260" s="43" t="n">
        <f aca="false">'Anexo 2 - Banco de Dados_Rev01'!BK257</f>
        <v>0</v>
      </c>
      <c r="BI260" s="49" t="n">
        <f aca="false">'Anexo 2 - Banco de Dados_Rev01'!BL257</f>
        <v>0</v>
      </c>
      <c r="BJ260" s="49" t="n">
        <f aca="false">'Anexo 2 - Banco de Dados_Rev01'!BM257</f>
        <v>0</v>
      </c>
      <c r="BK260" s="67" t="n">
        <f aca="false">'Anexo 2 - Banco de Dados_Rev01'!BN257</f>
        <v>0</v>
      </c>
      <c r="BL260" s="67" t="n">
        <f aca="false">'Anexo 2 - Banco de Dados_Rev01'!BO257</f>
        <v>0</v>
      </c>
      <c r="BM260" s="49" t="n">
        <f aca="false">'Anexo 2 - Banco de Dados_Rev01'!BP257</f>
        <v>0</v>
      </c>
      <c r="BN260" s="49" t="n">
        <f aca="false">'Anexo 2 - Banco de Dados_Rev01'!BQ257</f>
        <v>0</v>
      </c>
      <c r="BO260" s="43" t="n">
        <f aca="false">'Anexo 2 - Banco de Dados_Rev01'!BR257</f>
        <v>0</v>
      </c>
      <c r="BP260" s="43" t="n">
        <f aca="false">'Anexo 2 - Banco de Dados_Rev01'!BS257</f>
        <v>0</v>
      </c>
      <c r="BQ260" s="49" t="n">
        <f aca="false">'Anexo 2 - Banco de Dados_Rev01'!BT257</f>
        <v>0</v>
      </c>
      <c r="BR260" s="49" t="n">
        <f aca="false">'Anexo 2 - Banco de Dados_Rev01'!BU257</f>
        <v>0</v>
      </c>
      <c r="BS260" s="43" t="n">
        <f aca="false">'Anexo 2 - Banco de Dados_Rev01'!BV257</f>
        <v>0</v>
      </c>
      <c r="BT260" s="49" t="n">
        <f aca="false">'Anexo 2 - Banco de Dados_Rev01'!BW257</f>
        <v>0</v>
      </c>
      <c r="BU260" s="43" t="n">
        <f aca="false">'Anexo 2 - Banco de Dados_Rev01'!BX257</f>
        <v>0</v>
      </c>
      <c r="BV260" s="43" t="n">
        <f aca="false">'Anexo 2 - Banco de Dados_Rev01'!BY257</f>
        <v>0</v>
      </c>
      <c r="BW260" s="49" t="n">
        <f aca="false">'Anexo 2 - Banco de Dados_Rev01'!BZ257</f>
        <v>0</v>
      </c>
      <c r="BX260" s="43" t="n">
        <f aca="false">'Anexo 2 - Banco de Dados_Rev01'!CA257</f>
        <v>0</v>
      </c>
      <c r="BY260" s="43" t="n">
        <f aca="false">'Anexo 2 - Banco de Dados_Rev01'!CB257</f>
        <v>0</v>
      </c>
      <c r="BZ260" s="49" t="n">
        <f aca="false">'Anexo 2 - Banco de Dados_Rev01'!CC257</f>
        <v>0</v>
      </c>
      <c r="CA260" s="43" t="n">
        <f aca="false">'Anexo 2 - Banco de Dados_Rev01'!CD257</f>
        <v>0</v>
      </c>
      <c r="CB260" s="43" t="n">
        <f aca="false">'Anexo 2 - Banco de Dados_Rev01'!CE257</f>
        <v>0</v>
      </c>
      <c r="CC260" s="49" t="n">
        <f aca="false">'Anexo 2 - Banco de Dados_Rev01'!CF257</f>
        <v>0</v>
      </c>
      <c r="CD260" s="50" t="n">
        <f aca="false">P260+R260+T260+V260+X260+Z260+AB260+AD260+AF260+AH260+AJ260+AN260+AL260+AP260+AR260+AT260+AW260+AX260+BA260+BB260+BE260+BF260+BI260+BJ260+BM260+BN260+BQ260+BR260+BT260+BW260+BZ260+CC260</f>
        <v>124848</v>
      </c>
      <c r="CE260" s="51" t="n">
        <f aca="false">IF(OR(F260="Processo erosivo Corte",F260="Processo erosivo aterro",F260="Corte Instavel"),1,0)</f>
        <v>0</v>
      </c>
      <c r="CF260" s="51" t="n">
        <f aca="false">IF(F260="Ocupação da FD",1,0)</f>
        <v>0</v>
      </c>
      <c r="CG260" s="51" t="n">
        <f aca="false">IF(CF260+CE260=0,1,0)</f>
        <v>1</v>
      </c>
      <c r="CH260" s="52" t="n">
        <f aca="false">IF(K260="Emergencial",1,0)</f>
        <v>0</v>
      </c>
      <c r="CJ260" s="53"/>
    </row>
    <row r="261" customFormat="false" ht="15" hidden="false" customHeight="false" outlineLevel="0" collapsed="false">
      <c r="A261" s="41" t="n">
        <v>163</v>
      </c>
      <c r="B261" s="42" t="s">
        <v>157</v>
      </c>
      <c r="C261" s="43" t="s">
        <v>166</v>
      </c>
      <c r="D261" s="43"/>
      <c r="E261" s="43"/>
      <c r="F261" s="43" t="s">
        <v>173</v>
      </c>
      <c r="G261" s="45" t="n">
        <v>507.1</v>
      </c>
      <c r="H261" s="45" t="n">
        <v>592.9</v>
      </c>
      <c r="I261" s="45" t="n">
        <v>85.8</v>
      </c>
      <c r="J261" s="43" t="s">
        <v>402</v>
      </c>
      <c r="K261" s="43" t="s">
        <v>161</v>
      </c>
      <c r="L261" s="46"/>
      <c r="M261" s="47" t="s">
        <v>90</v>
      </c>
      <c r="N261" s="46" t="str">
        <f aca="false">INDEX(PNV!$G$2:$K$56,MATCH(H261,PNV!$G$2:$G$56,0),5)</f>
        <v>163BMT0785</v>
      </c>
      <c r="O261" s="43" t="n">
        <f aca="false">'Anexo 2 - Banco de Dados_Rev01'!R258</f>
        <v>1400</v>
      </c>
      <c r="P261" s="49" t="n">
        <f aca="false">'Anexo 2 - Banco de Dados_Rev01'!S258</f>
        <v>65352</v>
      </c>
      <c r="Q261" s="43" t="n">
        <f aca="false">'Anexo 2 - Banco de Dados_Rev01'!T258</f>
        <v>0</v>
      </c>
      <c r="R261" s="49" t="n">
        <f aca="false">'Anexo 2 - Banco de Dados_Rev01'!U258</f>
        <v>0</v>
      </c>
      <c r="S261" s="43" t="n">
        <f aca="false">'Anexo 2 - Banco de Dados_Rev01'!V258</f>
        <v>2450</v>
      </c>
      <c r="T261" s="49" t="n">
        <f aca="false">'Anexo 2 - Banco de Dados_Rev01'!W258</f>
        <v>2646</v>
      </c>
      <c r="U261" s="43" t="n">
        <f aca="false">'Anexo 2 - Banco de Dados_Rev01'!X258</f>
        <v>0</v>
      </c>
      <c r="V261" s="49" t="n">
        <f aca="false">'Anexo 2 - Banco de Dados_Rev01'!Y258</f>
        <v>0</v>
      </c>
      <c r="W261" s="43" t="n">
        <f aca="false">'Anexo 2 - Banco de Dados_Rev01'!Z258</f>
        <v>100</v>
      </c>
      <c r="X261" s="49" t="n">
        <f aca="false">'Anexo 2 - Banco de Dados_Rev01'!AA258</f>
        <v>5480</v>
      </c>
      <c r="Y261" s="43" t="n">
        <f aca="false">'Anexo 2 - Banco de Dados_Rev01'!AB258</f>
        <v>0</v>
      </c>
      <c r="Z261" s="49" t="n">
        <f aca="false">'Anexo 2 - Banco de Dados_Rev01'!AC258</f>
        <v>0</v>
      </c>
      <c r="AA261" s="43" t="n">
        <f aca="false">'Anexo 2 - Banco de Dados_Rev01'!AD258</f>
        <v>0</v>
      </c>
      <c r="AB261" s="49" t="n">
        <f aca="false">'Anexo 2 - Banco de Dados_Rev01'!AE258</f>
        <v>0</v>
      </c>
      <c r="AC261" s="43" t="n">
        <f aca="false">'Anexo 2 - Banco de Dados_Rev01'!AF258</f>
        <v>2450</v>
      </c>
      <c r="AD261" s="49" t="n">
        <f aca="false">'Anexo 2 - Banco de Dados_Rev01'!AG258</f>
        <v>31850</v>
      </c>
      <c r="AE261" s="43" t="n">
        <f aca="false">'Anexo 2 - Banco de Dados_Rev01'!AH258</f>
        <v>0</v>
      </c>
      <c r="AF261" s="49" t="n">
        <f aca="false">'Anexo 2 - Banco de Dados_Rev01'!AI258</f>
        <v>0</v>
      </c>
      <c r="AG261" s="43" t="n">
        <f aca="false">'Anexo 2 - Banco de Dados_Rev01'!AJ258</f>
        <v>0</v>
      </c>
      <c r="AH261" s="49" t="n">
        <f aca="false">'Anexo 2 - Banco de Dados_Rev01'!AK258</f>
        <v>0</v>
      </c>
      <c r="AI261" s="43" t="n">
        <f aca="false">'Anexo 2 - Banco de Dados_Rev01'!AL258</f>
        <v>0</v>
      </c>
      <c r="AJ261" s="49" t="n">
        <f aca="false">'Anexo 2 - Banco de Dados_Rev01'!AM258</f>
        <v>0</v>
      </c>
      <c r="AK261" s="49" t="n">
        <f aca="false">'Anexo 2 - Banco de Dados_Rev01'!AN258</f>
        <v>0</v>
      </c>
      <c r="AL261" s="49" t="n">
        <f aca="false">'Anexo 2 - Banco de Dados_Rev01'!AO258</f>
        <v>0</v>
      </c>
      <c r="AM261" s="49" t="n">
        <f aca="false">'Anexo 2 - Banco de Dados_Rev01'!AP258</f>
        <v>0</v>
      </c>
      <c r="AN261" s="49" t="n">
        <f aca="false">'Anexo 2 - Banco de Dados_Rev01'!AQ258</f>
        <v>0</v>
      </c>
      <c r="AO261" s="43" t="n">
        <f aca="false">'Anexo 2 - Banco de Dados_Rev01'!AR258</f>
        <v>0</v>
      </c>
      <c r="AP261" s="49" t="n">
        <f aca="false">'Anexo 2 - Banco de Dados_Rev01'!AS258</f>
        <v>0</v>
      </c>
      <c r="AQ261" s="43" t="n">
        <f aca="false">'Anexo 2 - Banco de Dados_Rev01'!AT258</f>
        <v>0</v>
      </c>
      <c r="AR261" s="49" t="n">
        <f aca="false">'Anexo 2 - Banco de Dados_Rev01'!AU258</f>
        <v>0</v>
      </c>
      <c r="AS261" s="43" t="n">
        <f aca="false">'Anexo 2 - Banco de Dados_Rev01'!AV258</f>
        <v>0</v>
      </c>
      <c r="AT261" s="49" t="n">
        <f aca="false">'Anexo 2 - Banco de Dados_Rev01'!AW258</f>
        <v>0</v>
      </c>
      <c r="AU261" s="43" t="n">
        <f aca="false">'Anexo 2 - Banco de Dados_Rev01'!AX258</f>
        <v>0</v>
      </c>
      <c r="AV261" s="43" t="n">
        <f aca="false">'Anexo 2 - Banco de Dados_Rev01'!AY258</f>
        <v>0</v>
      </c>
      <c r="AW261" s="49" t="n">
        <f aca="false">'Anexo 2 - Banco de Dados_Rev01'!AZ258</f>
        <v>0</v>
      </c>
      <c r="AX261" s="49" t="n">
        <f aca="false">'Anexo 2 - Banco de Dados_Rev01'!BA258</f>
        <v>0</v>
      </c>
      <c r="AY261" s="43" t="n">
        <f aca="false">'Anexo 2 - Banco de Dados_Rev01'!BB258</f>
        <v>0</v>
      </c>
      <c r="AZ261" s="43" t="n">
        <f aca="false">'Anexo 2 - Banco de Dados_Rev01'!BC258</f>
        <v>0</v>
      </c>
      <c r="BA261" s="49" t="n">
        <f aca="false">'Anexo 2 - Banco de Dados_Rev01'!BD258</f>
        <v>0</v>
      </c>
      <c r="BB261" s="49" t="n">
        <f aca="false">'Anexo 2 - Banco de Dados_Rev01'!BE258</f>
        <v>0</v>
      </c>
      <c r="BC261" s="43" t="n">
        <f aca="false">'Anexo 2 - Banco de Dados_Rev01'!BF258</f>
        <v>0</v>
      </c>
      <c r="BD261" s="43" t="n">
        <f aca="false">'Anexo 2 - Banco de Dados_Rev01'!BG258</f>
        <v>0</v>
      </c>
      <c r="BE261" s="49" t="n">
        <f aca="false">'Anexo 2 - Banco de Dados_Rev01'!BH258</f>
        <v>0</v>
      </c>
      <c r="BF261" s="49" t="n">
        <f aca="false">'Anexo 2 - Banco de Dados_Rev01'!BI258</f>
        <v>0</v>
      </c>
      <c r="BG261" s="43" t="n">
        <f aca="false">'Anexo 2 - Banco de Dados_Rev01'!BJ258</f>
        <v>0</v>
      </c>
      <c r="BH261" s="43" t="n">
        <f aca="false">'Anexo 2 - Banco de Dados_Rev01'!BK258</f>
        <v>0</v>
      </c>
      <c r="BI261" s="49" t="n">
        <f aca="false">'Anexo 2 - Banco de Dados_Rev01'!BL258</f>
        <v>0</v>
      </c>
      <c r="BJ261" s="49" t="n">
        <f aca="false">'Anexo 2 - Banco de Dados_Rev01'!BM258</f>
        <v>0</v>
      </c>
      <c r="BK261" s="67" t="n">
        <f aca="false">'Anexo 2 - Banco de Dados_Rev01'!BN258</f>
        <v>0</v>
      </c>
      <c r="BL261" s="67" t="n">
        <f aca="false">'Anexo 2 - Banco de Dados_Rev01'!BO258</f>
        <v>0</v>
      </c>
      <c r="BM261" s="49" t="n">
        <f aca="false">'Anexo 2 - Banco de Dados_Rev01'!BP258</f>
        <v>0</v>
      </c>
      <c r="BN261" s="49" t="n">
        <f aca="false">'Anexo 2 - Banco de Dados_Rev01'!BQ258</f>
        <v>0</v>
      </c>
      <c r="BO261" s="43" t="n">
        <f aca="false">'Anexo 2 - Banco de Dados_Rev01'!BR258</f>
        <v>0</v>
      </c>
      <c r="BP261" s="43" t="n">
        <f aca="false">'Anexo 2 - Banco de Dados_Rev01'!BS258</f>
        <v>0</v>
      </c>
      <c r="BQ261" s="49" t="n">
        <f aca="false">'Anexo 2 - Banco de Dados_Rev01'!BT258</f>
        <v>0</v>
      </c>
      <c r="BR261" s="49" t="n">
        <f aca="false">'Anexo 2 - Banco de Dados_Rev01'!BU258</f>
        <v>0</v>
      </c>
      <c r="BS261" s="43" t="n">
        <f aca="false">'Anexo 2 - Banco de Dados_Rev01'!BV258</f>
        <v>0</v>
      </c>
      <c r="BT261" s="49" t="n">
        <f aca="false">'Anexo 2 - Banco de Dados_Rev01'!BW258</f>
        <v>0</v>
      </c>
      <c r="BU261" s="43" t="n">
        <f aca="false">'Anexo 2 - Banco de Dados_Rev01'!BX258</f>
        <v>0</v>
      </c>
      <c r="BV261" s="43" t="n">
        <f aca="false">'Anexo 2 - Banco de Dados_Rev01'!BY258</f>
        <v>0</v>
      </c>
      <c r="BW261" s="49" t="n">
        <f aca="false">'Anexo 2 - Banco de Dados_Rev01'!BZ258</f>
        <v>0</v>
      </c>
      <c r="BX261" s="43" t="n">
        <f aca="false">'Anexo 2 - Banco de Dados_Rev01'!CA258</f>
        <v>0</v>
      </c>
      <c r="BY261" s="43" t="n">
        <f aca="false">'Anexo 2 - Banco de Dados_Rev01'!CB258</f>
        <v>0</v>
      </c>
      <c r="BZ261" s="49" t="n">
        <f aca="false">'Anexo 2 - Banco de Dados_Rev01'!CC258</f>
        <v>0</v>
      </c>
      <c r="CA261" s="43" t="n">
        <f aca="false">'Anexo 2 - Banco de Dados_Rev01'!CD258</f>
        <v>0</v>
      </c>
      <c r="CB261" s="43" t="n">
        <f aca="false">'Anexo 2 - Banco de Dados_Rev01'!CE258</f>
        <v>0</v>
      </c>
      <c r="CC261" s="49" t="n">
        <f aca="false">'Anexo 2 - Banco de Dados_Rev01'!CF258</f>
        <v>0</v>
      </c>
      <c r="CD261" s="50" t="n">
        <f aca="false">P261+R261+T261+V261+X261+Z261+AB261+AD261+AF261+AH261+AJ261+AN261+AL261+AP261+AR261+AT261+AW261+AX261+BA261+BB261+BE261+BF261+BI261+BJ261+BM261+BN261+BQ261+BR261+BT261+BW261+BZ261+CC261</f>
        <v>105328</v>
      </c>
      <c r="CE261" s="51" t="n">
        <f aca="false">IF(OR(F261="Processo erosivo Corte",F261="Processo erosivo aterro",F261="Corte Instavel"),1,0)</f>
        <v>1</v>
      </c>
      <c r="CF261" s="51" t="n">
        <f aca="false">IF(F261="Ocupação da FD",1,0)</f>
        <v>0</v>
      </c>
      <c r="CG261" s="51" t="n">
        <f aca="false">IF(CF261+CE261=0,1,0)</f>
        <v>0</v>
      </c>
      <c r="CH261" s="52" t="n">
        <f aca="false">IF(K261="Emergencial",1,0)</f>
        <v>0</v>
      </c>
      <c r="CJ261" s="53"/>
    </row>
    <row r="262" customFormat="false" ht="15" hidden="false" customHeight="false" outlineLevel="0" collapsed="false">
      <c r="A262" s="41" t="n">
        <v>163</v>
      </c>
      <c r="B262" s="42" t="s">
        <v>157</v>
      </c>
      <c r="C262" s="43" t="s">
        <v>162</v>
      </c>
      <c r="D262" s="43"/>
      <c r="E262" s="43"/>
      <c r="F262" s="43" t="s">
        <v>173</v>
      </c>
      <c r="G262" s="45" t="n">
        <v>507.1</v>
      </c>
      <c r="H262" s="45" t="n">
        <v>592.9</v>
      </c>
      <c r="I262" s="45" t="n">
        <v>85.8</v>
      </c>
      <c r="J262" s="43" t="s">
        <v>403</v>
      </c>
      <c r="K262" s="43" t="s">
        <v>161</v>
      </c>
      <c r="L262" s="46"/>
      <c r="M262" s="47" t="s">
        <v>90</v>
      </c>
      <c r="N262" s="46" t="str">
        <f aca="false">INDEX(PNV!$G$2:$K$56,MATCH(H262,PNV!$G$2:$G$56,0),5)</f>
        <v>163BMT0785</v>
      </c>
      <c r="O262" s="43" t="n">
        <f aca="false">'Anexo 2 - Banco de Dados_Rev01'!R259</f>
        <v>0</v>
      </c>
      <c r="P262" s="49" t="n">
        <f aca="false">'Anexo 2 - Banco de Dados_Rev01'!S259</f>
        <v>0</v>
      </c>
      <c r="Q262" s="43" t="n">
        <f aca="false">'Anexo 2 - Banco de Dados_Rev01'!T259</f>
        <v>0</v>
      </c>
      <c r="R262" s="49" t="n">
        <f aca="false">'Anexo 2 - Banco de Dados_Rev01'!U259</f>
        <v>0</v>
      </c>
      <c r="S262" s="43" t="n">
        <f aca="false">'Anexo 2 - Banco de Dados_Rev01'!V259</f>
        <v>600</v>
      </c>
      <c r="T262" s="49" t="n">
        <f aca="false">'Anexo 2 - Banco de Dados_Rev01'!W259</f>
        <v>648</v>
      </c>
      <c r="U262" s="43" t="n">
        <f aca="false">'Anexo 2 - Banco de Dados_Rev01'!X259</f>
        <v>0</v>
      </c>
      <c r="V262" s="49" t="n">
        <f aca="false">'Anexo 2 - Banco de Dados_Rev01'!Y259</f>
        <v>0</v>
      </c>
      <c r="W262" s="43" t="n">
        <f aca="false">'Anexo 2 - Banco de Dados_Rev01'!Z259</f>
        <v>0</v>
      </c>
      <c r="X262" s="49" t="n">
        <f aca="false">'Anexo 2 - Banco de Dados_Rev01'!AA259</f>
        <v>0</v>
      </c>
      <c r="Y262" s="43" t="n">
        <f aca="false">'Anexo 2 - Banco de Dados_Rev01'!AB259</f>
        <v>0</v>
      </c>
      <c r="Z262" s="49" t="n">
        <f aca="false">'Anexo 2 - Banco de Dados_Rev01'!AC259</f>
        <v>0</v>
      </c>
      <c r="AA262" s="43" t="n">
        <f aca="false">'Anexo 2 - Banco de Dados_Rev01'!AD259</f>
        <v>0</v>
      </c>
      <c r="AB262" s="49" t="n">
        <f aca="false">'Anexo 2 - Banco de Dados_Rev01'!AE259</f>
        <v>0</v>
      </c>
      <c r="AC262" s="43" t="n">
        <f aca="false">'Anexo 2 - Banco de Dados_Rev01'!AF259</f>
        <v>600</v>
      </c>
      <c r="AD262" s="49" t="n">
        <f aca="false">'Anexo 2 - Banco de Dados_Rev01'!AG259</f>
        <v>7800</v>
      </c>
      <c r="AE262" s="43" t="n">
        <f aca="false">'Anexo 2 - Banco de Dados_Rev01'!AH259</f>
        <v>0</v>
      </c>
      <c r="AF262" s="49" t="n">
        <f aca="false">'Anexo 2 - Banco de Dados_Rev01'!AI259</f>
        <v>0</v>
      </c>
      <c r="AG262" s="43" t="n">
        <f aca="false">'Anexo 2 - Banco de Dados_Rev01'!AJ259</f>
        <v>0</v>
      </c>
      <c r="AH262" s="49" t="n">
        <f aca="false">'Anexo 2 - Banco de Dados_Rev01'!AK259</f>
        <v>0</v>
      </c>
      <c r="AI262" s="43" t="n">
        <f aca="false">'Anexo 2 - Banco de Dados_Rev01'!AL259</f>
        <v>0</v>
      </c>
      <c r="AJ262" s="49" t="n">
        <f aca="false">'Anexo 2 - Banco de Dados_Rev01'!AM259</f>
        <v>0</v>
      </c>
      <c r="AK262" s="49" t="n">
        <f aca="false">'Anexo 2 - Banco de Dados_Rev01'!AN259</f>
        <v>0</v>
      </c>
      <c r="AL262" s="49" t="n">
        <f aca="false">'Anexo 2 - Banco de Dados_Rev01'!AO259</f>
        <v>0</v>
      </c>
      <c r="AM262" s="49" t="n">
        <f aca="false">'Anexo 2 - Banco de Dados_Rev01'!AP259</f>
        <v>0</v>
      </c>
      <c r="AN262" s="49" t="n">
        <f aca="false">'Anexo 2 - Banco de Dados_Rev01'!AQ259</f>
        <v>0</v>
      </c>
      <c r="AO262" s="43" t="n">
        <f aca="false">'Anexo 2 - Banco de Dados_Rev01'!AR259</f>
        <v>0</v>
      </c>
      <c r="AP262" s="49" t="n">
        <f aca="false">'Anexo 2 - Banco de Dados_Rev01'!AS259</f>
        <v>0</v>
      </c>
      <c r="AQ262" s="43" t="n">
        <f aca="false">'Anexo 2 - Banco de Dados_Rev01'!AT259</f>
        <v>0</v>
      </c>
      <c r="AR262" s="49" t="n">
        <f aca="false">'Anexo 2 - Banco de Dados_Rev01'!AU259</f>
        <v>0</v>
      </c>
      <c r="AS262" s="43" t="n">
        <f aca="false">'Anexo 2 - Banco de Dados_Rev01'!AV259</f>
        <v>0</v>
      </c>
      <c r="AT262" s="49" t="n">
        <f aca="false">'Anexo 2 - Banco de Dados_Rev01'!AW259</f>
        <v>0</v>
      </c>
      <c r="AU262" s="43" t="n">
        <f aca="false">'Anexo 2 - Banco de Dados_Rev01'!AX259</f>
        <v>0</v>
      </c>
      <c r="AV262" s="43" t="n">
        <f aca="false">'Anexo 2 - Banco de Dados_Rev01'!AY259</f>
        <v>0</v>
      </c>
      <c r="AW262" s="49" t="n">
        <f aca="false">'Anexo 2 - Banco de Dados_Rev01'!AZ259</f>
        <v>0</v>
      </c>
      <c r="AX262" s="49" t="n">
        <f aca="false">'Anexo 2 - Banco de Dados_Rev01'!BA259</f>
        <v>0</v>
      </c>
      <c r="AY262" s="43" t="n">
        <f aca="false">'Anexo 2 - Banco de Dados_Rev01'!BB259</f>
        <v>0</v>
      </c>
      <c r="AZ262" s="43" t="n">
        <f aca="false">'Anexo 2 - Banco de Dados_Rev01'!BC259</f>
        <v>0</v>
      </c>
      <c r="BA262" s="49" t="n">
        <f aca="false">'Anexo 2 - Banco de Dados_Rev01'!BD259</f>
        <v>0</v>
      </c>
      <c r="BB262" s="49" t="n">
        <f aca="false">'Anexo 2 - Banco de Dados_Rev01'!BE259</f>
        <v>0</v>
      </c>
      <c r="BC262" s="43" t="n">
        <f aca="false">'Anexo 2 - Banco de Dados_Rev01'!BF259</f>
        <v>0</v>
      </c>
      <c r="BD262" s="43" t="n">
        <f aca="false">'Anexo 2 - Banco de Dados_Rev01'!BG259</f>
        <v>0</v>
      </c>
      <c r="BE262" s="49" t="n">
        <f aca="false">'Anexo 2 - Banco de Dados_Rev01'!BH259</f>
        <v>0</v>
      </c>
      <c r="BF262" s="49" t="n">
        <f aca="false">'Anexo 2 - Banco de Dados_Rev01'!BI259</f>
        <v>0</v>
      </c>
      <c r="BG262" s="43" t="n">
        <f aca="false">'Anexo 2 - Banco de Dados_Rev01'!BJ259</f>
        <v>0</v>
      </c>
      <c r="BH262" s="43" t="n">
        <f aca="false">'Anexo 2 - Banco de Dados_Rev01'!BK259</f>
        <v>0</v>
      </c>
      <c r="BI262" s="49" t="n">
        <f aca="false">'Anexo 2 - Banco de Dados_Rev01'!BL259</f>
        <v>0</v>
      </c>
      <c r="BJ262" s="49" t="n">
        <f aca="false">'Anexo 2 - Banco de Dados_Rev01'!BM259</f>
        <v>0</v>
      </c>
      <c r="BK262" s="67" t="n">
        <f aca="false">'Anexo 2 - Banco de Dados_Rev01'!BN259</f>
        <v>0</v>
      </c>
      <c r="BL262" s="67" t="n">
        <f aca="false">'Anexo 2 - Banco de Dados_Rev01'!BO259</f>
        <v>0</v>
      </c>
      <c r="BM262" s="49" t="n">
        <f aca="false">'Anexo 2 - Banco de Dados_Rev01'!BP259</f>
        <v>0</v>
      </c>
      <c r="BN262" s="49" t="n">
        <f aca="false">'Anexo 2 - Banco de Dados_Rev01'!BQ259</f>
        <v>0</v>
      </c>
      <c r="BO262" s="43" t="n">
        <f aca="false">'Anexo 2 - Banco de Dados_Rev01'!BR259</f>
        <v>0</v>
      </c>
      <c r="BP262" s="43" t="n">
        <f aca="false">'Anexo 2 - Banco de Dados_Rev01'!BS259</f>
        <v>0</v>
      </c>
      <c r="BQ262" s="49" t="n">
        <f aca="false">'Anexo 2 - Banco de Dados_Rev01'!BT259</f>
        <v>0</v>
      </c>
      <c r="BR262" s="49" t="n">
        <f aca="false">'Anexo 2 - Banco de Dados_Rev01'!BU259</f>
        <v>0</v>
      </c>
      <c r="BS262" s="43" t="n">
        <f aca="false">'Anexo 2 - Banco de Dados_Rev01'!BV259</f>
        <v>0</v>
      </c>
      <c r="BT262" s="49" t="n">
        <f aca="false">'Anexo 2 - Banco de Dados_Rev01'!BW259</f>
        <v>0</v>
      </c>
      <c r="BU262" s="43" t="n">
        <f aca="false">'Anexo 2 - Banco de Dados_Rev01'!BX259</f>
        <v>0</v>
      </c>
      <c r="BV262" s="43" t="n">
        <f aca="false">'Anexo 2 - Banco de Dados_Rev01'!BY259</f>
        <v>0</v>
      </c>
      <c r="BW262" s="49" t="n">
        <f aca="false">'Anexo 2 - Banco de Dados_Rev01'!BZ259</f>
        <v>0</v>
      </c>
      <c r="BX262" s="43" t="n">
        <f aca="false">'Anexo 2 - Banco de Dados_Rev01'!CA259</f>
        <v>0</v>
      </c>
      <c r="BY262" s="43" t="n">
        <f aca="false">'Anexo 2 - Banco de Dados_Rev01'!CB259</f>
        <v>0</v>
      </c>
      <c r="BZ262" s="49" t="n">
        <f aca="false">'Anexo 2 - Banco de Dados_Rev01'!CC259</f>
        <v>0</v>
      </c>
      <c r="CA262" s="43" t="n">
        <f aca="false">'Anexo 2 - Banco de Dados_Rev01'!CD259</f>
        <v>0</v>
      </c>
      <c r="CB262" s="43" t="n">
        <f aca="false">'Anexo 2 - Banco de Dados_Rev01'!CE259</f>
        <v>0</v>
      </c>
      <c r="CC262" s="49" t="n">
        <f aca="false">'Anexo 2 - Banco de Dados_Rev01'!CF259</f>
        <v>0</v>
      </c>
      <c r="CD262" s="50" t="n">
        <f aca="false">P262+R262+T262+V262+X262+Z262+AB262+AD262+AF262+AH262+AJ262+AN262+AL262+AP262+AR262+AT262+AW262+AX262+BA262+BB262+BE262+BF262+BI262+BJ262+BM262+BN262+BQ262+BR262+BT262+BW262+BZ262+CC262</f>
        <v>8448</v>
      </c>
      <c r="CE262" s="51" t="n">
        <f aca="false">IF(OR(F262="Processo erosivo Corte",F262="Processo erosivo aterro",F262="Corte Instavel"),1,0)</f>
        <v>1</v>
      </c>
      <c r="CF262" s="51" t="n">
        <f aca="false">IF(F262="Ocupação da FD",1,0)</f>
        <v>0</v>
      </c>
      <c r="CG262" s="51" t="n">
        <f aca="false">IF(CF262+CE262=0,1,0)</f>
        <v>0</v>
      </c>
      <c r="CH262" s="52" t="n">
        <f aca="false">IF(K262="Emergencial",1,0)</f>
        <v>0</v>
      </c>
      <c r="CJ262" s="53"/>
    </row>
    <row r="263" customFormat="false" ht="15" hidden="false" customHeight="false" outlineLevel="0" collapsed="false">
      <c r="A263" s="41" t="n">
        <v>163</v>
      </c>
      <c r="B263" s="42" t="s">
        <v>157</v>
      </c>
      <c r="C263" s="43" t="s">
        <v>162</v>
      </c>
      <c r="D263" s="43"/>
      <c r="E263" s="43"/>
      <c r="F263" s="43" t="s">
        <v>195</v>
      </c>
      <c r="G263" s="45" t="n">
        <v>507.1</v>
      </c>
      <c r="H263" s="45" t="n">
        <v>592.9</v>
      </c>
      <c r="I263" s="45" t="n">
        <v>85.8</v>
      </c>
      <c r="J263" s="43" t="s">
        <v>404</v>
      </c>
      <c r="K263" s="43" t="s">
        <v>161</v>
      </c>
      <c r="L263" s="46"/>
      <c r="M263" s="47" t="s">
        <v>90</v>
      </c>
      <c r="N263" s="46" t="str">
        <f aca="false">INDEX(PNV!$G$2:$K$56,MATCH(H263,PNV!$G$2:$G$56,0),5)</f>
        <v>163BMT0785</v>
      </c>
      <c r="O263" s="43" t="n">
        <f aca="false">'Anexo 2 - Banco de Dados_Rev01'!R260</f>
        <v>0</v>
      </c>
      <c r="P263" s="49" t="n">
        <f aca="false">'Anexo 2 - Banco de Dados_Rev01'!S260</f>
        <v>0</v>
      </c>
      <c r="Q263" s="43" t="n">
        <f aca="false">'Anexo 2 - Banco de Dados_Rev01'!T260</f>
        <v>0</v>
      </c>
      <c r="R263" s="49" t="n">
        <f aca="false">'Anexo 2 - Banco de Dados_Rev01'!U260</f>
        <v>0</v>
      </c>
      <c r="S263" s="43" t="n">
        <f aca="false">'Anexo 2 - Banco de Dados_Rev01'!V260</f>
        <v>0</v>
      </c>
      <c r="T263" s="49" t="n">
        <f aca="false">'Anexo 2 - Banco de Dados_Rev01'!W260</f>
        <v>0</v>
      </c>
      <c r="U263" s="43" t="n">
        <f aca="false">'Anexo 2 - Banco de Dados_Rev01'!X260</f>
        <v>1200</v>
      </c>
      <c r="V263" s="49" t="n">
        <f aca="false">'Anexo 2 - Banco de Dados_Rev01'!Y260</f>
        <v>1296</v>
      </c>
      <c r="W263" s="43" t="n">
        <f aca="false">'Anexo 2 - Banco de Dados_Rev01'!Z260</f>
        <v>400</v>
      </c>
      <c r="X263" s="49" t="n">
        <f aca="false">'Anexo 2 - Banco de Dados_Rev01'!AA260</f>
        <v>21920</v>
      </c>
      <c r="Y263" s="43" t="n">
        <f aca="false">'Anexo 2 - Banco de Dados_Rev01'!AB260</f>
        <v>0</v>
      </c>
      <c r="Z263" s="49" t="n">
        <f aca="false">'Anexo 2 - Banco de Dados_Rev01'!AC260</f>
        <v>0</v>
      </c>
      <c r="AA263" s="43" t="n">
        <f aca="false">'Anexo 2 - Banco de Dados_Rev01'!AD260</f>
        <v>2400</v>
      </c>
      <c r="AB263" s="49" t="n">
        <f aca="false">'Anexo 2 - Banco de Dados_Rev01'!AE260</f>
        <v>53328</v>
      </c>
      <c r="AC263" s="43" t="n">
        <f aca="false">'Anexo 2 - Banco de Dados_Rev01'!AF260</f>
        <v>0</v>
      </c>
      <c r="AD263" s="49" t="n">
        <f aca="false">'Anexo 2 - Banco de Dados_Rev01'!AG260</f>
        <v>0</v>
      </c>
      <c r="AE263" s="43" t="n">
        <f aca="false">'Anexo 2 - Banco de Dados_Rev01'!AH260</f>
        <v>0</v>
      </c>
      <c r="AF263" s="49" t="n">
        <f aca="false">'Anexo 2 - Banco de Dados_Rev01'!AI260</f>
        <v>0</v>
      </c>
      <c r="AG263" s="43" t="n">
        <f aca="false">'Anexo 2 - Banco de Dados_Rev01'!AJ260</f>
        <v>0</v>
      </c>
      <c r="AH263" s="49" t="n">
        <f aca="false">'Anexo 2 - Banco de Dados_Rev01'!AK260</f>
        <v>0</v>
      </c>
      <c r="AI263" s="43" t="n">
        <f aca="false">'Anexo 2 - Banco de Dados_Rev01'!AL260</f>
        <v>0</v>
      </c>
      <c r="AJ263" s="49" t="n">
        <f aca="false">'Anexo 2 - Banco de Dados_Rev01'!AM260</f>
        <v>0</v>
      </c>
      <c r="AK263" s="49" t="n">
        <f aca="false">'Anexo 2 - Banco de Dados_Rev01'!AN260</f>
        <v>0</v>
      </c>
      <c r="AL263" s="49" t="n">
        <f aca="false">'Anexo 2 - Banco de Dados_Rev01'!AO260</f>
        <v>0</v>
      </c>
      <c r="AM263" s="49" t="n">
        <f aca="false">'Anexo 2 - Banco de Dados_Rev01'!AP260</f>
        <v>0</v>
      </c>
      <c r="AN263" s="49" t="n">
        <f aca="false">'Anexo 2 - Banco de Dados_Rev01'!AQ260</f>
        <v>0</v>
      </c>
      <c r="AO263" s="43" t="n">
        <f aca="false">'Anexo 2 - Banco de Dados_Rev01'!AR260</f>
        <v>0</v>
      </c>
      <c r="AP263" s="49" t="n">
        <f aca="false">'Anexo 2 - Banco de Dados_Rev01'!AS260</f>
        <v>0</v>
      </c>
      <c r="AQ263" s="43" t="n">
        <f aca="false">'Anexo 2 - Banco de Dados_Rev01'!AT260</f>
        <v>0</v>
      </c>
      <c r="AR263" s="49" t="n">
        <f aca="false">'Anexo 2 - Banco de Dados_Rev01'!AU260</f>
        <v>0</v>
      </c>
      <c r="AS263" s="43" t="n">
        <f aca="false">'Anexo 2 - Banco de Dados_Rev01'!AV260</f>
        <v>0</v>
      </c>
      <c r="AT263" s="49" t="n">
        <f aca="false">'Anexo 2 - Banco de Dados_Rev01'!AW260</f>
        <v>0</v>
      </c>
      <c r="AU263" s="43" t="n">
        <f aca="false">'Anexo 2 - Banco de Dados_Rev01'!AX260</f>
        <v>0</v>
      </c>
      <c r="AV263" s="43" t="n">
        <f aca="false">'Anexo 2 - Banco de Dados_Rev01'!AY260</f>
        <v>0</v>
      </c>
      <c r="AW263" s="49" t="n">
        <f aca="false">'Anexo 2 - Banco de Dados_Rev01'!AZ260</f>
        <v>0</v>
      </c>
      <c r="AX263" s="49" t="n">
        <f aca="false">'Anexo 2 - Banco de Dados_Rev01'!BA260</f>
        <v>0</v>
      </c>
      <c r="AY263" s="43" t="n">
        <f aca="false">'Anexo 2 - Banco de Dados_Rev01'!BB260</f>
        <v>0</v>
      </c>
      <c r="AZ263" s="43" t="n">
        <f aca="false">'Anexo 2 - Banco de Dados_Rev01'!BC260</f>
        <v>0</v>
      </c>
      <c r="BA263" s="49" t="n">
        <f aca="false">'Anexo 2 - Banco de Dados_Rev01'!BD260</f>
        <v>0</v>
      </c>
      <c r="BB263" s="49" t="n">
        <f aca="false">'Anexo 2 - Banco de Dados_Rev01'!BE260</f>
        <v>0</v>
      </c>
      <c r="BC263" s="43" t="n">
        <f aca="false">'Anexo 2 - Banco de Dados_Rev01'!BF260</f>
        <v>0</v>
      </c>
      <c r="BD263" s="43" t="n">
        <f aca="false">'Anexo 2 - Banco de Dados_Rev01'!BG260</f>
        <v>0</v>
      </c>
      <c r="BE263" s="49" t="n">
        <f aca="false">'Anexo 2 - Banco de Dados_Rev01'!BH260</f>
        <v>0</v>
      </c>
      <c r="BF263" s="49" t="n">
        <f aca="false">'Anexo 2 - Banco de Dados_Rev01'!BI260</f>
        <v>0</v>
      </c>
      <c r="BG263" s="43" t="n">
        <f aca="false">'Anexo 2 - Banco de Dados_Rev01'!BJ260</f>
        <v>0</v>
      </c>
      <c r="BH263" s="43" t="n">
        <f aca="false">'Anexo 2 - Banco de Dados_Rev01'!BK260</f>
        <v>0</v>
      </c>
      <c r="BI263" s="49" t="n">
        <f aca="false">'Anexo 2 - Banco de Dados_Rev01'!BL260</f>
        <v>0</v>
      </c>
      <c r="BJ263" s="49" t="n">
        <f aca="false">'Anexo 2 - Banco de Dados_Rev01'!BM260</f>
        <v>0</v>
      </c>
      <c r="BK263" s="67" t="n">
        <f aca="false">'Anexo 2 - Banco de Dados_Rev01'!BN260</f>
        <v>0</v>
      </c>
      <c r="BL263" s="67" t="n">
        <f aca="false">'Anexo 2 - Banco de Dados_Rev01'!BO260</f>
        <v>0</v>
      </c>
      <c r="BM263" s="49" t="n">
        <f aca="false">'Anexo 2 - Banco de Dados_Rev01'!BP260</f>
        <v>0</v>
      </c>
      <c r="BN263" s="49" t="n">
        <f aca="false">'Anexo 2 - Banco de Dados_Rev01'!BQ260</f>
        <v>0</v>
      </c>
      <c r="BO263" s="43" t="n">
        <f aca="false">'Anexo 2 - Banco de Dados_Rev01'!BR260</f>
        <v>0</v>
      </c>
      <c r="BP263" s="43" t="n">
        <f aca="false">'Anexo 2 - Banco de Dados_Rev01'!BS260</f>
        <v>0</v>
      </c>
      <c r="BQ263" s="49" t="n">
        <f aca="false">'Anexo 2 - Banco de Dados_Rev01'!BT260</f>
        <v>0</v>
      </c>
      <c r="BR263" s="49" t="n">
        <f aca="false">'Anexo 2 - Banco de Dados_Rev01'!BU260</f>
        <v>0</v>
      </c>
      <c r="BS263" s="43" t="n">
        <f aca="false">'Anexo 2 - Banco de Dados_Rev01'!BV260</f>
        <v>0</v>
      </c>
      <c r="BT263" s="49" t="n">
        <f aca="false">'Anexo 2 - Banco de Dados_Rev01'!BW260</f>
        <v>0</v>
      </c>
      <c r="BU263" s="43" t="n">
        <f aca="false">'Anexo 2 - Banco de Dados_Rev01'!BX260</f>
        <v>0</v>
      </c>
      <c r="BV263" s="43" t="n">
        <f aca="false">'Anexo 2 - Banco de Dados_Rev01'!BY260</f>
        <v>0</v>
      </c>
      <c r="BW263" s="49" t="n">
        <f aca="false">'Anexo 2 - Banco de Dados_Rev01'!BZ260</f>
        <v>0</v>
      </c>
      <c r="BX263" s="43" t="n">
        <f aca="false">'Anexo 2 - Banco de Dados_Rev01'!CA260</f>
        <v>0</v>
      </c>
      <c r="BY263" s="43" t="n">
        <f aca="false">'Anexo 2 - Banco de Dados_Rev01'!CB260</f>
        <v>0</v>
      </c>
      <c r="BZ263" s="49" t="n">
        <f aca="false">'Anexo 2 - Banco de Dados_Rev01'!CC260</f>
        <v>0</v>
      </c>
      <c r="CA263" s="43" t="n">
        <f aca="false">'Anexo 2 - Banco de Dados_Rev01'!CD260</f>
        <v>0</v>
      </c>
      <c r="CB263" s="43" t="n">
        <f aca="false">'Anexo 2 - Banco de Dados_Rev01'!CE260</f>
        <v>0</v>
      </c>
      <c r="CC263" s="49" t="n">
        <f aca="false">'Anexo 2 - Banco de Dados_Rev01'!CF260</f>
        <v>0</v>
      </c>
      <c r="CD263" s="50" t="n">
        <f aca="false">P263+R263+T263+V263+X263+Z263+AB263+AD263+AF263+AH263+AJ263+AN263+AL263+AP263+AR263+AT263+AW263+AX263+BA263+BB263+BE263+BF263+BI263+BJ263+BM263+BN263+BQ263+BR263+BT263+BW263+BZ263+CC263</f>
        <v>76544</v>
      </c>
      <c r="CE263" s="51" t="n">
        <f aca="false">IF(OR(F263="Processo erosivo Corte",F263="Processo erosivo aterro",F263="Corte Instavel"),1,0)</f>
        <v>0</v>
      </c>
      <c r="CF263" s="51" t="n">
        <f aca="false">IF(F263="Ocupação da FD",1,0)</f>
        <v>0</v>
      </c>
      <c r="CG263" s="51" t="n">
        <f aca="false">IF(CF263+CE263=0,1,0)</f>
        <v>1</v>
      </c>
      <c r="CH263" s="52" t="n">
        <f aca="false">IF(K263="Emergencial",1,0)</f>
        <v>0</v>
      </c>
      <c r="CJ263" s="53"/>
    </row>
    <row r="264" customFormat="false" ht="15" hidden="false" customHeight="false" outlineLevel="0" collapsed="false">
      <c r="A264" s="41" t="n">
        <v>163</v>
      </c>
      <c r="B264" s="42" t="s">
        <v>157</v>
      </c>
      <c r="C264" s="43" t="s">
        <v>162</v>
      </c>
      <c r="D264" s="43"/>
      <c r="E264" s="43"/>
      <c r="F264" s="43" t="s">
        <v>195</v>
      </c>
      <c r="G264" s="45" t="n">
        <v>507.1</v>
      </c>
      <c r="H264" s="45" t="n">
        <v>592.9</v>
      </c>
      <c r="I264" s="45" t="n">
        <v>85.8</v>
      </c>
      <c r="J264" s="43" t="s">
        <v>405</v>
      </c>
      <c r="K264" s="43" t="s">
        <v>161</v>
      </c>
      <c r="L264" s="46"/>
      <c r="M264" s="47" t="s">
        <v>90</v>
      </c>
      <c r="N264" s="46" t="str">
        <f aca="false">INDEX(PNV!$G$2:$K$56,MATCH(H264,PNV!$G$2:$G$56,0),5)</f>
        <v>163BMT0785</v>
      </c>
      <c r="O264" s="43" t="n">
        <f aca="false">'Anexo 2 - Banco de Dados_Rev01'!R261</f>
        <v>0</v>
      </c>
      <c r="P264" s="49" t="n">
        <f aca="false">'Anexo 2 - Banco de Dados_Rev01'!S261</f>
        <v>0</v>
      </c>
      <c r="Q264" s="43" t="n">
        <f aca="false">'Anexo 2 - Banco de Dados_Rev01'!T261</f>
        <v>0</v>
      </c>
      <c r="R264" s="49" t="n">
        <f aca="false">'Anexo 2 - Banco de Dados_Rev01'!U261</f>
        <v>0</v>
      </c>
      <c r="S264" s="43" t="n">
        <f aca="false">'Anexo 2 - Banco de Dados_Rev01'!V261</f>
        <v>0</v>
      </c>
      <c r="T264" s="49" t="n">
        <f aca="false">'Anexo 2 - Banco de Dados_Rev01'!W261</f>
        <v>0</v>
      </c>
      <c r="U264" s="43" t="n">
        <f aca="false">'Anexo 2 - Banco de Dados_Rev01'!X261</f>
        <v>2600</v>
      </c>
      <c r="V264" s="49" t="n">
        <f aca="false">'Anexo 2 - Banco de Dados_Rev01'!Y261</f>
        <v>2808</v>
      </c>
      <c r="W264" s="43" t="n">
        <f aca="false">'Anexo 2 - Banco de Dados_Rev01'!Z261</f>
        <v>0</v>
      </c>
      <c r="X264" s="49" t="n">
        <f aca="false">'Anexo 2 - Banco de Dados_Rev01'!AA261</f>
        <v>0</v>
      </c>
      <c r="Y264" s="43" t="n">
        <f aca="false">'Anexo 2 - Banco de Dados_Rev01'!AB261</f>
        <v>0</v>
      </c>
      <c r="Z264" s="49" t="n">
        <f aca="false">'Anexo 2 - Banco de Dados_Rev01'!AC261</f>
        <v>0</v>
      </c>
      <c r="AA264" s="43" t="n">
        <f aca="false">'Anexo 2 - Banco de Dados_Rev01'!AD261</f>
        <v>1280</v>
      </c>
      <c r="AB264" s="49" t="n">
        <f aca="false">'Anexo 2 - Banco de Dados_Rev01'!AE261</f>
        <v>28441.6</v>
      </c>
      <c r="AC264" s="43" t="n">
        <f aca="false">'Anexo 2 - Banco de Dados_Rev01'!AF261</f>
        <v>0</v>
      </c>
      <c r="AD264" s="49" t="n">
        <f aca="false">'Anexo 2 - Banco de Dados_Rev01'!AG261</f>
        <v>0</v>
      </c>
      <c r="AE264" s="43" t="n">
        <f aca="false">'Anexo 2 - Banco de Dados_Rev01'!AH261</f>
        <v>0</v>
      </c>
      <c r="AF264" s="49" t="n">
        <f aca="false">'Anexo 2 - Banco de Dados_Rev01'!AI261</f>
        <v>0</v>
      </c>
      <c r="AG264" s="43" t="n">
        <f aca="false">'Anexo 2 - Banco de Dados_Rev01'!AJ261</f>
        <v>0</v>
      </c>
      <c r="AH264" s="49" t="n">
        <f aca="false">'Anexo 2 - Banco de Dados_Rev01'!AK261</f>
        <v>0</v>
      </c>
      <c r="AI264" s="43" t="n">
        <f aca="false">'Anexo 2 - Banco de Dados_Rev01'!AL261</f>
        <v>0</v>
      </c>
      <c r="AJ264" s="49" t="n">
        <f aca="false">'Anexo 2 - Banco de Dados_Rev01'!AM261</f>
        <v>0</v>
      </c>
      <c r="AK264" s="49" t="n">
        <f aca="false">'Anexo 2 - Banco de Dados_Rev01'!AN261</f>
        <v>0</v>
      </c>
      <c r="AL264" s="49" t="n">
        <f aca="false">'Anexo 2 - Banco de Dados_Rev01'!AO261</f>
        <v>0</v>
      </c>
      <c r="AM264" s="49" t="n">
        <f aca="false">'Anexo 2 - Banco de Dados_Rev01'!AP261</f>
        <v>0</v>
      </c>
      <c r="AN264" s="49" t="n">
        <f aca="false">'Anexo 2 - Banco de Dados_Rev01'!AQ261</f>
        <v>0</v>
      </c>
      <c r="AO264" s="43" t="n">
        <f aca="false">'Anexo 2 - Banco de Dados_Rev01'!AR261</f>
        <v>0</v>
      </c>
      <c r="AP264" s="49" t="n">
        <f aca="false">'Anexo 2 - Banco de Dados_Rev01'!AS261</f>
        <v>0</v>
      </c>
      <c r="AQ264" s="43" t="n">
        <f aca="false">'Anexo 2 - Banco de Dados_Rev01'!AT261</f>
        <v>0</v>
      </c>
      <c r="AR264" s="49" t="n">
        <f aca="false">'Anexo 2 - Banco de Dados_Rev01'!AU261</f>
        <v>0</v>
      </c>
      <c r="AS264" s="43" t="n">
        <f aca="false">'Anexo 2 - Banco de Dados_Rev01'!AV261</f>
        <v>0</v>
      </c>
      <c r="AT264" s="49" t="n">
        <f aca="false">'Anexo 2 - Banco de Dados_Rev01'!AW261</f>
        <v>0</v>
      </c>
      <c r="AU264" s="43" t="n">
        <f aca="false">'Anexo 2 - Banco de Dados_Rev01'!AX261</f>
        <v>0</v>
      </c>
      <c r="AV264" s="43" t="n">
        <f aca="false">'Anexo 2 - Banco de Dados_Rev01'!AY261</f>
        <v>0</v>
      </c>
      <c r="AW264" s="49" t="n">
        <f aca="false">'Anexo 2 - Banco de Dados_Rev01'!AZ261</f>
        <v>0</v>
      </c>
      <c r="AX264" s="49" t="n">
        <f aca="false">'Anexo 2 - Banco de Dados_Rev01'!BA261</f>
        <v>0</v>
      </c>
      <c r="AY264" s="43" t="n">
        <f aca="false">'Anexo 2 - Banco de Dados_Rev01'!BB261</f>
        <v>0</v>
      </c>
      <c r="AZ264" s="43" t="n">
        <f aca="false">'Anexo 2 - Banco de Dados_Rev01'!BC261</f>
        <v>0</v>
      </c>
      <c r="BA264" s="49" t="n">
        <f aca="false">'Anexo 2 - Banco de Dados_Rev01'!BD261</f>
        <v>0</v>
      </c>
      <c r="BB264" s="49" t="n">
        <f aca="false">'Anexo 2 - Banco de Dados_Rev01'!BE261</f>
        <v>0</v>
      </c>
      <c r="BC264" s="43" t="n">
        <f aca="false">'Anexo 2 - Banco de Dados_Rev01'!BF261</f>
        <v>0</v>
      </c>
      <c r="BD264" s="43" t="n">
        <f aca="false">'Anexo 2 - Banco de Dados_Rev01'!BG261</f>
        <v>0</v>
      </c>
      <c r="BE264" s="49" t="n">
        <f aca="false">'Anexo 2 - Banco de Dados_Rev01'!BH261</f>
        <v>0</v>
      </c>
      <c r="BF264" s="49" t="n">
        <f aca="false">'Anexo 2 - Banco de Dados_Rev01'!BI261</f>
        <v>0</v>
      </c>
      <c r="BG264" s="43" t="n">
        <f aca="false">'Anexo 2 - Banco de Dados_Rev01'!BJ261</f>
        <v>0</v>
      </c>
      <c r="BH264" s="43" t="n">
        <f aca="false">'Anexo 2 - Banco de Dados_Rev01'!BK261</f>
        <v>0</v>
      </c>
      <c r="BI264" s="49" t="n">
        <f aca="false">'Anexo 2 - Banco de Dados_Rev01'!BL261</f>
        <v>0</v>
      </c>
      <c r="BJ264" s="49" t="n">
        <f aca="false">'Anexo 2 - Banco de Dados_Rev01'!BM261</f>
        <v>0</v>
      </c>
      <c r="BK264" s="67" t="n">
        <f aca="false">'Anexo 2 - Banco de Dados_Rev01'!BN261</f>
        <v>0</v>
      </c>
      <c r="BL264" s="67" t="n">
        <f aca="false">'Anexo 2 - Banco de Dados_Rev01'!BO261</f>
        <v>0</v>
      </c>
      <c r="BM264" s="49" t="n">
        <f aca="false">'Anexo 2 - Banco de Dados_Rev01'!BP261</f>
        <v>0</v>
      </c>
      <c r="BN264" s="49" t="n">
        <f aca="false">'Anexo 2 - Banco de Dados_Rev01'!BQ261</f>
        <v>0</v>
      </c>
      <c r="BO264" s="43" t="n">
        <f aca="false">'Anexo 2 - Banco de Dados_Rev01'!BR261</f>
        <v>0</v>
      </c>
      <c r="BP264" s="43" t="n">
        <f aca="false">'Anexo 2 - Banco de Dados_Rev01'!BS261</f>
        <v>0</v>
      </c>
      <c r="BQ264" s="49" t="n">
        <f aca="false">'Anexo 2 - Banco de Dados_Rev01'!BT261</f>
        <v>0</v>
      </c>
      <c r="BR264" s="49" t="n">
        <f aca="false">'Anexo 2 - Banco de Dados_Rev01'!BU261</f>
        <v>0</v>
      </c>
      <c r="BS264" s="43" t="n">
        <f aca="false">'Anexo 2 - Banco de Dados_Rev01'!BV261</f>
        <v>0</v>
      </c>
      <c r="BT264" s="49" t="n">
        <f aca="false">'Anexo 2 - Banco de Dados_Rev01'!BW261</f>
        <v>0</v>
      </c>
      <c r="BU264" s="43" t="n">
        <f aca="false">'Anexo 2 - Banco de Dados_Rev01'!BX261</f>
        <v>0</v>
      </c>
      <c r="BV264" s="43" t="n">
        <f aca="false">'Anexo 2 - Banco de Dados_Rev01'!BY261</f>
        <v>0</v>
      </c>
      <c r="BW264" s="49" t="n">
        <f aca="false">'Anexo 2 - Banco de Dados_Rev01'!BZ261</f>
        <v>0</v>
      </c>
      <c r="BX264" s="43" t="n">
        <f aca="false">'Anexo 2 - Banco de Dados_Rev01'!CA261</f>
        <v>0</v>
      </c>
      <c r="BY264" s="43" t="n">
        <f aca="false">'Anexo 2 - Banco de Dados_Rev01'!CB261</f>
        <v>0</v>
      </c>
      <c r="BZ264" s="49" t="n">
        <f aca="false">'Anexo 2 - Banco de Dados_Rev01'!CC261</f>
        <v>0</v>
      </c>
      <c r="CA264" s="43" t="n">
        <f aca="false">'Anexo 2 - Banco de Dados_Rev01'!CD261</f>
        <v>0</v>
      </c>
      <c r="CB264" s="43" t="n">
        <f aca="false">'Anexo 2 - Banco de Dados_Rev01'!CE261</f>
        <v>0</v>
      </c>
      <c r="CC264" s="49" t="n">
        <f aca="false">'Anexo 2 - Banco de Dados_Rev01'!CF261</f>
        <v>0</v>
      </c>
      <c r="CD264" s="50" t="n">
        <f aca="false">P264+R264+T264+V264+X264+Z264+AB264+AD264+AF264+AH264+AJ264+AN264+AL264+AP264+AR264+AT264+AW264+AX264+BA264+BB264+BE264+BF264+BI264+BJ264+BM264+BN264+BQ264+BR264+BT264+BW264+BZ264+CC264</f>
        <v>31249.6</v>
      </c>
      <c r="CE264" s="51" t="n">
        <f aca="false">IF(OR(F264="Processo erosivo Corte",F264="Processo erosivo aterro",F264="Corte Instavel"),1,0)</f>
        <v>0</v>
      </c>
      <c r="CF264" s="51" t="n">
        <f aca="false">IF(F264="Ocupação da FD",1,0)</f>
        <v>0</v>
      </c>
      <c r="CG264" s="51" t="n">
        <f aca="false">IF(CF264+CE264=0,1,0)</f>
        <v>1</v>
      </c>
      <c r="CH264" s="52" t="n">
        <f aca="false">IF(K264="Emergencial",1,0)</f>
        <v>0</v>
      </c>
      <c r="CJ264" s="53"/>
    </row>
    <row r="265" customFormat="false" ht="15" hidden="false" customHeight="false" outlineLevel="0" collapsed="false">
      <c r="A265" s="41" t="n">
        <v>163</v>
      </c>
      <c r="B265" s="42" t="s">
        <v>157</v>
      </c>
      <c r="C265" s="43" t="s">
        <v>162</v>
      </c>
      <c r="D265" s="43"/>
      <c r="E265" s="43"/>
      <c r="F265" s="43" t="s">
        <v>195</v>
      </c>
      <c r="G265" s="45" t="n">
        <v>507.1</v>
      </c>
      <c r="H265" s="45" t="n">
        <v>592.9</v>
      </c>
      <c r="I265" s="45" t="n">
        <v>85.8</v>
      </c>
      <c r="J265" s="43" t="s">
        <v>406</v>
      </c>
      <c r="K265" s="43" t="s">
        <v>161</v>
      </c>
      <c r="L265" s="46"/>
      <c r="M265" s="47" t="s">
        <v>90</v>
      </c>
      <c r="N265" s="46" t="str">
        <f aca="false">INDEX(PNV!$G$2:$K$56,MATCH(H265,PNV!$G$2:$G$56,0),5)</f>
        <v>163BMT0785</v>
      </c>
      <c r="O265" s="43" t="n">
        <f aca="false">'Anexo 2 - Banco de Dados_Rev01'!R262</f>
        <v>150</v>
      </c>
      <c r="P265" s="49" t="n">
        <f aca="false">'Anexo 2 - Banco de Dados_Rev01'!S262</f>
        <v>7002</v>
      </c>
      <c r="Q265" s="43" t="n">
        <f aca="false">'Anexo 2 - Banco de Dados_Rev01'!T262</f>
        <v>0</v>
      </c>
      <c r="R265" s="49" t="n">
        <f aca="false">'Anexo 2 - Banco de Dados_Rev01'!U262</f>
        <v>0</v>
      </c>
      <c r="S265" s="43" t="n">
        <f aca="false">'Anexo 2 - Banco de Dados_Rev01'!V262</f>
        <v>770</v>
      </c>
      <c r="T265" s="49" t="n">
        <f aca="false">'Anexo 2 - Banco de Dados_Rev01'!W262</f>
        <v>831.6</v>
      </c>
      <c r="U265" s="43" t="n">
        <f aca="false">'Anexo 2 - Banco de Dados_Rev01'!X262</f>
        <v>8000</v>
      </c>
      <c r="V265" s="49" t="n">
        <f aca="false">'Anexo 2 - Banco de Dados_Rev01'!Y262</f>
        <v>8640</v>
      </c>
      <c r="W265" s="43" t="n">
        <f aca="false">'Anexo 2 - Banco de Dados_Rev01'!Z262</f>
        <v>50</v>
      </c>
      <c r="X265" s="49" t="n">
        <f aca="false">'Anexo 2 - Banco de Dados_Rev01'!AA262</f>
        <v>2740</v>
      </c>
      <c r="Y265" s="43" t="n">
        <f aca="false">'Anexo 2 - Banco de Dados_Rev01'!AB262</f>
        <v>0</v>
      </c>
      <c r="Z265" s="49" t="n">
        <f aca="false">'Anexo 2 - Banco de Dados_Rev01'!AC262</f>
        <v>0</v>
      </c>
      <c r="AA265" s="43" t="n">
        <f aca="false">'Anexo 2 - Banco de Dados_Rev01'!AD262</f>
        <v>0</v>
      </c>
      <c r="AB265" s="49" t="n">
        <f aca="false">'Anexo 2 - Banco de Dados_Rev01'!AE262</f>
        <v>0</v>
      </c>
      <c r="AC265" s="43" t="n">
        <f aca="false">'Anexo 2 - Banco de Dados_Rev01'!AF262</f>
        <v>2695</v>
      </c>
      <c r="AD265" s="49" t="n">
        <f aca="false">'Anexo 2 - Banco de Dados_Rev01'!AG262</f>
        <v>35035</v>
      </c>
      <c r="AE265" s="43" t="n">
        <f aca="false">'Anexo 2 - Banco de Dados_Rev01'!AH262</f>
        <v>0</v>
      </c>
      <c r="AF265" s="49" t="n">
        <f aca="false">'Anexo 2 - Banco de Dados_Rev01'!AI262</f>
        <v>0</v>
      </c>
      <c r="AG265" s="43" t="n">
        <f aca="false">'Anexo 2 - Banco de Dados_Rev01'!AJ262</f>
        <v>0</v>
      </c>
      <c r="AH265" s="49" t="n">
        <f aca="false">'Anexo 2 - Banco de Dados_Rev01'!AK262</f>
        <v>0</v>
      </c>
      <c r="AI265" s="43" t="n">
        <f aca="false">'Anexo 2 - Banco de Dados_Rev01'!AL262</f>
        <v>0</v>
      </c>
      <c r="AJ265" s="49" t="n">
        <f aca="false">'Anexo 2 - Banco de Dados_Rev01'!AM262</f>
        <v>0</v>
      </c>
      <c r="AK265" s="49" t="n">
        <f aca="false">'Anexo 2 - Banco de Dados_Rev01'!AN262</f>
        <v>0</v>
      </c>
      <c r="AL265" s="49" t="n">
        <f aca="false">'Anexo 2 - Banco de Dados_Rev01'!AO262</f>
        <v>0</v>
      </c>
      <c r="AM265" s="49" t="n">
        <f aca="false">'Anexo 2 - Banco de Dados_Rev01'!AP262</f>
        <v>0</v>
      </c>
      <c r="AN265" s="49" t="n">
        <f aca="false">'Anexo 2 - Banco de Dados_Rev01'!AQ262</f>
        <v>0</v>
      </c>
      <c r="AO265" s="43" t="n">
        <f aca="false">'Anexo 2 - Banco de Dados_Rev01'!AR262</f>
        <v>0</v>
      </c>
      <c r="AP265" s="49" t="n">
        <f aca="false">'Anexo 2 - Banco de Dados_Rev01'!AS262</f>
        <v>0</v>
      </c>
      <c r="AQ265" s="43" t="n">
        <f aca="false">'Anexo 2 - Banco de Dados_Rev01'!AT262</f>
        <v>0</v>
      </c>
      <c r="AR265" s="49" t="n">
        <f aca="false">'Anexo 2 - Banco de Dados_Rev01'!AU262</f>
        <v>0</v>
      </c>
      <c r="AS265" s="43" t="n">
        <f aca="false">'Anexo 2 - Banco de Dados_Rev01'!AV262</f>
        <v>0</v>
      </c>
      <c r="AT265" s="49" t="n">
        <f aca="false">'Anexo 2 - Banco de Dados_Rev01'!AW262</f>
        <v>0</v>
      </c>
      <c r="AU265" s="43" t="n">
        <f aca="false">'Anexo 2 - Banco de Dados_Rev01'!AX262</f>
        <v>0</v>
      </c>
      <c r="AV265" s="43" t="n">
        <f aca="false">'Anexo 2 - Banco de Dados_Rev01'!AY262</f>
        <v>0</v>
      </c>
      <c r="AW265" s="49" t="n">
        <f aca="false">'Anexo 2 - Banco de Dados_Rev01'!AZ262</f>
        <v>0</v>
      </c>
      <c r="AX265" s="49" t="n">
        <f aca="false">'Anexo 2 - Banco de Dados_Rev01'!BA262</f>
        <v>0</v>
      </c>
      <c r="AY265" s="43" t="n">
        <f aca="false">'Anexo 2 - Banco de Dados_Rev01'!BB262</f>
        <v>0</v>
      </c>
      <c r="AZ265" s="43" t="n">
        <f aca="false">'Anexo 2 - Banco de Dados_Rev01'!BC262</f>
        <v>0</v>
      </c>
      <c r="BA265" s="49" t="n">
        <f aca="false">'Anexo 2 - Banco de Dados_Rev01'!BD262</f>
        <v>0</v>
      </c>
      <c r="BB265" s="49" t="n">
        <f aca="false">'Anexo 2 - Banco de Dados_Rev01'!BE262</f>
        <v>0</v>
      </c>
      <c r="BC265" s="43" t="n">
        <f aca="false">'Anexo 2 - Banco de Dados_Rev01'!BF262</f>
        <v>0</v>
      </c>
      <c r="BD265" s="43" t="n">
        <f aca="false">'Anexo 2 - Banco de Dados_Rev01'!BG262</f>
        <v>0</v>
      </c>
      <c r="BE265" s="49" t="n">
        <f aca="false">'Anexo 2 - Banco de Dados_Rev01'!BH262</f>
        <v>0</v>
      </c>
      <c r="BF265" s="49" t="n">
        <f aca="false">'Anexo 2 - Banco de Dados_Rev01'!BI262</f>
        <v>0</v>
      </c>
      <c r="BG265" s="43" t="n">
        <f aca="false">'Anexo 2 - Banco de Dados_Rev01'!BJ262</f>
        <v>0</v>
      </c>
      <c r="BH265" s="43" t="n">
        <f aca="false">'Anexo 2 - Banco de Dados_Rev01'!BK262</f>
        <v>0</v>
      </c>
      <c r="BI265" s="49" t="n">
        <f aca="false">'Anexo 2 - Banco de Dados_Rev01'!BL262</f>
        <v>0</v>
      </c>
      <c r="BJ265" s="49" t="n">
        <f aca="false">'Anexo 2 - Banco de Dados_Rev01'!BM262</f>
        <v>0</v>
      </c>
      <c r="BK265" s="67" t="n">
        <f aca="false">'Anexo 2 - Banco de Dados_Rev01'!BN262</f>
        <v>0</v>
      </c>
      <c r="BL265" s="67" t="n">
        <f aca="false">'Anexo 2 - Banco de Dados_Rev01'!BO262</f>
        <v>0</v>
      </c>
      <c r="BM265" s="49" t="n">
        <f aca="false">'Anexo 2 - Banco de Dados_Rev01'!BP262</f>
        <v>0</v>
      </c>
      <c r="BN265" s="49" t="n">
        <f aca="false">'Anexo 2 - Banco de Dados_Rev01'!BQ262</f>
        <v>0</v>
      </c>
      <c r="BO265" s="43" t="n">
        <f aca="false">'Anexo 2 - Banco de Dados_Rev01'!BR262</f>
        <v>0</v>
      </c>
      <c r="BP265" s="43" t="n">
        <f aca="false">'Anexo 2 - Banco de Dados_Rev01'!BS262</f>
        <v>0</v>
      </c>
      <c r="BQ265" s="49" t="n">
        <f aca="false">'Anexo 2 - Banco de Dados_Rev01'!BT262</f>
        <v>0</v>
      </c>
      <c r="BR265" s="49" t="n">
        <f aca="false">'Anexo 2 - Banco de Dados_Rev01'!BU262</f>
        <v>0</v>
      </c>
      <c r="BS265" s="43" t="n">
        <f aca="false">'Anexo 2 - Banco de Dados_Rev01'!BV262</f>
        <v>0</v>
      </c>
      <c r="BT265" s="49" t="n">
        <f aca="false">'Anexo 2 - Banco de Dados_Rev01'!BW262</f>
        <v>0</v>
      </c>
      <c r="BU265" s="43" t="n">
        <f aca="false">'Anexo 2 - Banco de Dados_Rev01'!BX262</f>
        <v>0</v>
      </c>
      <c r="BV265" s="43" t="n">
        <f aca="false">'Anexo 2 - Banco de Dados_Rev01'!BY262</f>
        <v>0</v>
      </c>
      <c r="BW265" s="49" t="n">
        <f aca="false">'Anexo 2 - Banco de Dados_Rev01'!BZ262</f>
        <v>0</v>
      </c>
      <c r="BX265" s="43" t="n">
        <f aca="false">'Anexo 2 - Banco de Dados_Rev01'!CA262</f>
        <v>0</v>
      </c>
      <c r="BY265" s="43" t="n">
        <f aca="false">'Anexo 2 - Banco de Dados_Rev01'!CB262</f>
        <v>0</v>
      </c>
      <c r="BZ265" s="49" t="n">
        <f aca="false">'Anexo 2 - Banco de Dados_Rev01'!CC262</f>
        <v>0</v>
      </c>
      <c r="CA265" s="43" t="n">
        <f aca="false">'Anexo 2 - Banco de Dados_Rev01'!CD262</f>
        <v>0</v>
      </c>
      <c r="CB265" s="43" t="n">
        <f aca="false">'Anexo 2 - Banco de Dados_Rev01'!CE262</f>
        <v>0</v>
      </c>
      <c r="CC265" s="49" t="n">
        <f aca="false">'Anexo 2 - Banco de Dados_Rev01'!CF262</f>
        <v>0</v>
      </c>
      <c r="CD265" s="50" t="n">
        <f aca="false">P265+R265+T265+V265+X265+Z265+AB265+AD265+AF265+AH265+AJ265+AN265+AL265+AP265+AR265+AT265+AW265+AX265+BA265+BB265+BE265+BF265+BI265+BJ265+BM265+BN265+BQ265+BR265+BT265+BW265+BZ265+CC265</f>
        <v>54248.6</v>
      </c>
      <c r="CE265" s="51" t="n">
        <f aca="false">IF(OR(F265="Processo erosivo Corte",F265="Processo erosivo aterro",F265="Corte Instavel"),1,0)</f>
        <v>0</v>
      </c>
      <c r="CF265" s="51" t="n">
        <f aca="false">IF(F265="Ocupação da FD",1,0)</f>
        <v>0</v>
      </c>
      <c r="CG265" s="51" t="n">
        <f aca="false">IF(CF265+CE265=0,1,0)</f>
        <v>1</v>
      </c>
      <c r="CH265" s="52" t="n">
        <f aca="false">IF(K265="Emergencial",1,0)</f>
        <v>0</v>
      </c>
      <c r="CJ265" s="53"/>
    </row>
    <row r="266" customFormat="false" ht="15" hidden="false" customHeight="false" outlineLevel="0" collapsed="false">
      <c r="A266" s="41" t="n">
        <v>163</v>
      </c>
      <c r="B266" s="42" t="s">
        <v>157</v>
      </c>
      <c r="C266" s="43" t="s">
        <v>166</v>
      </c>
      <c r="D266" s="43"/>
      <c r="E266" s="43"/>
      <c r="F266" s="43" t="s">
        <v>173</v>
      </c>
      <c r="G266" s="45" t="n">
        <v>507.1</v>
      </c>
      <c r="H266" s="45" t="n">
        <v>592.9</v>
      </c>
      <c r="I266" s="45" t="n">
        <v>85.8</v>
      </c>
      <c r="J266" s="43" t="s">
        <v>407</v>
      </c>
      <c r="K266" s="43" t="s">
        <v>161</v>
      </c>
      <c r="L266" s="46"/>
      <c r="M266" s="47" t="s">
        <v>90</v>
      </c>
      <c r="N266" s="46" t="str">
        <f aca="false">INDEX(PNV!$G$2:$K$56,MATCH(H266,PNV!$G$2:$G$56,0),5)</f>
        <v>163BMT0785</v>
      </c>
      <c r="O266" s="43" t="n">
        <f aca="false">'Anexo 2 - Banco de Dados_Rev01'!R263</f>
        <v>0</v>
      </c>
      <c r="P266" s="49" t="n">
        <f aca="false">'Anexo 2 - Banco de Dados_Rev01'!S263</f>
        <v>0</v>
      </c>
      <c r="Q266" s="43" t="n">
        <f aca="false">'Anexo 2 - Banco de Dados_Rev01'!T263</f>
        <v>0</v>
      </c>
      <c r="R266" s="49" t="n">
        <f aca="false">'Anexo 2 - Banco de Dados_Rev01'!U263</f>
        <v>0</v>
      </c>
      <c r="S266" s="43" t="n">
        <f aca="false">'Anexo 2 - Banco de Dados_Rev01'!V263</f>
        <v>0</v>
      </c>
      <c r="T266" s="49" t="n">
        <f aca="false">'Anexo 2 - Banco de Dados_Rev01'!W263</f>
        <v>0</v>
      </c>
      <c r="U266" s="43" t="n">
        <f aca="false">'Anexo 2 - Banco de Dados_Rev01'!X263</f>
        <v>0</v>
      </c>
      <c r="V266" s="49" t="n">
        <f aca="false">'Anexo 2 - Banco de Dados_Rev01'!Y263</f>
        <v>0</v>
      </c>
      <c r="W266" s="43" t="n">
        <f aca="false">'Anexo 2 - Banco de Dados_Rev01'!Z263</f>
        <v>0</v>
      </c>
      <c r="X266" s="49" t="n">
        <f aca="false">'Anexo 2 - Banco de Dados_Rev01'!AA263</f>
        <v>0</v>
      </c>
      <c r="Y266" s="43" t="n">
        <f aca="false">'Anexo 2 - Banco de Dados_Rev01'!AB263</f>
        <v>2400</v>
      </c>
      <c r="Z266" s="49" t="n">
        <f aca="false">'Anexo 2 - Banco de Dados_Rev01'!AC263</f>
        <v>16512</v>
      </c>
      <c r="AA266" s="43" t="n">
        <f aca="false">'Anexo 2 - Banco de Dados_Rev01'!AD263</f>
        <v>0</v>
      </c>
      <c r="AB266" s="49" t="n">
        <f aca="false">'Anexo 2 - Banco de Dados_Rev01'!AE263</f>
        <v>0</v>
      </c>
      <c r="AC266" s="43" t="n">
        <f aca="false">'Anexo 2 - Banco de Dados_Rev01'!AF263</f>
        <v>0</v>
      </c>
      <c r="AD266" s="49" t="n">
        <f aca="false">'Anexo 2 - Banco de Dados_Rev01'!AG263</f>
        <v>0</v>
      </c>
      <c r="AE266" s="43" t="n">
        <f aca="false">'Anexo 2 - Banco de Dados_Rev01'!AH263</f>
        <v>0</v>
      </c>
      <c r="AF266" s="49" t="n">
        <f aca="false">'Anexo 2 - Banco de Dados_Rev01'!AI263</f>
        <v>0</v>
      </c>
      <c r="AG266" s="43" t="n">
        <f aca="false">'Anexo 2 - Banco de Dados_Rev01'!AJ263</f>
        <v>0</v>
      </c>
      <c r="AH266" s="49" t="n">
        <f aca="false">'Anexo 2 - Banco de Dados_Rev01'!AK263</f>
        <v>0</v>
      </c>
      <c r="AI266" s="43" t="n">
        <f aca="false">'Anexo 2 - Banco de Dados_Rev01'!AL263</f>
        <v>0</v>
      </c>
      <c r="AJ266" s="49" t="n">
        <f aca="false">'Anexo 2 - Banco de Dados_Rev01'!AM263</f>
        <v>0</v>
      </c>
      <c r="AK266" s="49" t="n">
        <f aca="false">'Anexo 2 - Banco de Dados_Rev01'!AN263</f>
        <v>0</v>
      </c>
      <c r="AL266" s="49" t="n">
        <f aca="false">'Anexo 2 - Banco de Dados_Rev01'!AO263</f>
        <v>0</v>
      </c>
      <c r="AM266" s="49" t="n">
        <f aca="false">'Anexo 2 - Banco de Dados_Rev01'!AP263</f>
        <v>0</v>
      </c>
      <c r="AN266" s="49" t="n">
        <f aca="false">'Anexo 2 - Banco de Dados_Rev01'!AQ263</f>
        <v>0</v>
      </c>
      <c r="AO266" s="43" t="n">
        <f aca="false">'Anexo 2 - Banco de Dados_Rev01'!AR263</f>
        <v>0</v>
      </c>
      <c r="AP266" s="49" t="n">
        <f aca="false">'Anexo 2 - Banco de Dados_Rev01'!AS263</f>
        <v>0</v>
      </c>
      <c r="AQ266" s="43" t="n">
        <f aca="false">'Anexo 2 - Banco de Dados_Rev01'!AT263</f>
        <v>0</v>
      </c>
      <c r="AR266" s="49" t="n">
        <f aca="false">'Anexo 2 - Banco de Dados_Rev01'!AU263</f>
        <v>0</v>
      </c>
      <c r="AS266" s="43" t="n">
        <f aca="false">'Anexo 2 - Banco de Dados_Rev01'!AV263</f>
        <v>0</v>
      </c>
      <c r="AT266" s="49" t="n">
        <f aca="false">'Anexo 2 - Banco de Dados_Rev01'!AW263</f>
        <v>0</v>
      </c>
      <c r="AU266" s="43" t="n">
        <f aca="false">'Anexo 2 - Banco de Dados_Rev01'!AX263</f>
        <v>0</v>
      </c>
      <c r="AV266" s="43" t="n">
        <f aca="false">'Anexo 2 - Banco de Dados_Rev01'!AY263</f>
        <v>0</v>
      </c>
      <c r="AW266" s="49" t="n">
        <f aca="false">'Anexo 2 - Banco de Dados_Rev01'!AZ263</f>
        <v>0</v>
      </c>
      <c r="AX266" s="49" t="n">
        <f aca="false">'Anexo 2 - Banco de Dados_Rev01'!BA263</f>
        <v>0</v>
      </c>
      <c r="AY266" s="43" t="n">
        <f aca="false">'Anexo 2 - Banco de Dados_Rev01'!BB263</f>
        <v>0</v>
      </c>
      <c r="AZ266" s="43" t="n">
        <f aca="false">'Anexo 2 - Banco de Dados_Rev01'!BC263</f>
        <v>0</v>
      </c>
      <c r="BA266" s="49" t="n">
        <f aca="false">'Anexo 2 - Banco de Dados_Rev01'!BD263</f>
        <v>0</v>
      </c>
      <c r="BB266" s="49" t="n">
        <f aca="false">'Anexo 2 - Banco de Dados_Rev01'!BE263</f>
        <v>0</v>
      </c>
      <c r="BC266" s="43" t="n">
        <f aca="false">'Anexo 2 - Banco de Dados_Rev01'!BF263</f>
        <v>0</v>
      </c>
      <c r="BD266" s="43" t="n">
        <f aca="false">'Anexo 2 - Banco de Dados_Rev01'!BG263</f>
        <v>0</v>
      </c>
      <c r="BE266" s="49" t="n">
        <f aca="false">'Anexo 2 - Banco de Dados_Rev01'!BH263</f>
        <v>0</v>
      </c>
      <c r="BF266" s="49" t="n">
        <f aca="false">'Anexo 2 - Banco de Dados_Rev01'!BI263</f>
        <v>0</v>
      </c>
      <c r="BG266" s="43" t="n">
        <f aca="false">'Anexo 2 - Banco de Dados_Rev01'!BJ263</f>
        <v>0</v>
      </c>
      <c r="BH266" s="43" t="n">
        <f aca="false">'Anexo 2 - Banco de Dados_Rev01'!BK263</f>
        <v>0</v>
      </c>
      <c r="BI266" s="49" t="n">
        <f aca="false">'Anexo 2 - Banco de Dados_Rev01'!BL263</f>
        <v>0</v>
      </c>
      <c r="BJ266" s="49" t="n">
        <f aca="false">'Anexo 2 - Banco de Dados_Rev01'!BM263</f>
        <v>0</v>
      </c>
      <c r="BK266" s="67" t="n">
        <f aca="false">'Anexo 2 - Banco de Dados_Rev01'!BN263</f>
        <v>0</v>
      </c>
      <c r="BL266" s="67" t="n">
        <f aca="false">'Anexo 2 - Banco de Dados_Rev01'!BO263</f>
        <v>0</v>
      </c>
      <c r="BM266" s="49" t="n">
        <f aca="false">'Anexo 2 - Banco de Dados_Rev01'!BP263</f>
        <v>0</v>
      </c>
      <c r="BN266" s="49" t="n">
        <f aca="false">'Anexo 2 - Banco de Dados_Rev01'!BQ263</f>
        <v>0</v>
      </c>
      <c r="BO266" s="43" t="n">
        <f aca="false">'Anexo 2 - Banco de Dados_Rev01'!BR263</f>
        <v>0</v>
      </c>
      <c r="BP266" s="43" t="n">
        <f aca="false">'Anexo 2 - Banco de Dados_Rev01'!BS263</f>
        <v>0</v>
      </c>
      <c r="BQ266" s="49" t="n">
        <f aca="false">'Anexo 2 - Banco de Dados_Rev01'!BT263</f>
        <v>0</v>
      </c>
      <c r="BR266" s="49" t="n">
        <f aca="false">'Anexo 2 - Banco de Dados_Rev01'!BU263</f>
        <v>0</v>
      </c>
      <c r="BS266" s="43" t="n">
        <f aca="false">'Anexo 2 - Banco de Dados_Rev01'!BV263</f>
        <v>0</v>
      </c>
      <c r="BT266" s="49" t="n">
        <f aca="false">'Anexo 2 - Banco de Dados_Rev01'!BW263</f>
        <v>0</v>
      </c>
      <c r="BU266" s="43" t="n">
        <f aca="false">'Anexo 2 - Banco de Dados_Rev01'!BX263</f>
        <v>0</v>
      </c>
      <c r="BV266" s="43" t="n">
        <f aca="false">'Anexo 2 - Banco de Dados_Rev01'!BY263</f>
        <v>0</v>
      </c>
      <c r="BW266" s="49" t="n">
        <f aca="false">'Anexo 2 - Banco de Dados_Rev01'!BZ263</f>
        <v>0</v>
      </c>
      <c r="BX266" s="43" t="n">
        <f aca="false">'Anexo 2 - Banco de Dados_Rev01'!CA263</f>
        <v>0</v>
      </c>
      <c r="BY266" s="43" t="n">
        <f aca="false">'Anexo 2 - Banco de Dados_Rev01'!CB263</f>
        <v>0</v>
      </c>
      <c r="BZ266" s="49" t="n">
        <f aca="false">'Anexo 2 - Banco de Dados_Rev01'!CC263</f>
        <v>0</v>
      </c>
      <c r="CA266" s="43" t="n">
        <f aca="false">'Anexo 2 - Banco de Dados_Rev01'!CD263</f>
        <v>0</v>
      </c>
      <c r="CB266" s="43" t="n">
        <f aca="false">'Anexo 2 - Banco de Dados_Rev01'!CE263</f>
        <v>0</v>
      </c>
      <c r="CC266" s="49" t="n">
        <f aca="false">'Anexo 2 - Banco de Dados_Rev01'!CF263</f>
        <v>0</v>
      </c>
      <c r="CD266" s="50" t="n">
        <f aca="false">P266+R266+T266+V266+X266+Z266+AB266+AD266+AF266+AH266+AJ266+AN266+AL266+AP266+AR266+AT266+AW266+AX266+BA266+BB266+BE266+BF266+BI266+BJ266+BM266+BN266+BQ266+BR266+BT266+BW266+BZ266+CC266</f>
        <v>16512</v>
      </c>
      <c r="CE266" s="51" t="n">
        <f aca="false">IF(OR(F266="Processo erosivo Corte",F266="Processo erosivo aterro",F266="Corte Instavel"),1,0)</f>
        <v>1</v>
      </c>
      <c r="CF266" s="51" t="n">
        <f aca="false">IF(F266="Ocupação da FD",1,0)</f>
        <v>0</v>
      </c>
      <c r="CG266" s="51" t="n">
        <f aca="false">IF(CF266+CE266=0,1,0)</f>
        <v>0</v>
      </c>
      <c r="CH266" s="52" t="n">
        <f aca="false">IF(K266="Emergencial",1,0)</f>
        <v>0</v>
      </c>
      <c r="CJ266" s="53"/>
    </row>
    <row r="267" customFormat="false" ht="15" hidden="false" customHeight="false" outlineLevel="0" collapsed="false">
      <c r="A267" s="41" t="n">
        <v>163</v>
      </c>
      <c r="B267" s="42" t="s">
        <v>157</v>
      </c>
      <c r="C267" s="43" t="s">
        <v>166</v>
      </c>
      <c r="D267" s="43"/>
      <c r="E267" s="43"/>
      <c r="F267" s="43" t="s">
        <v>173</v>
      </c>
      <c r="G267" s="45" t="n">
        <v>507.1</v>
      </c>
      <c r="H267" s="45" t="n">
        <v>592.9</v>
      </c>
      <c r="I267" s="45" t="n">
        <v>85.8</v>
      </c>
      <c r="J267" s="43" t="s">
        <v>408</v>
      </c>
      <c r="K267" s="43" t="s">
        <v>165</v>
      </c>
      <c r="L267" s="46"/>
      <c r="M267" s="47" t="s">
        <v>90</v>
      </c>
      <c r="N267" s="46" t="str">
        <f aca="false">INDEX(PNV!$G$2:$K$56,MATCH(H267,PNV!$G$2:$G$56,0),5)</f>
        <v>163BMT0785</v>
      </c>
      <c r="O267" s="43" t="n">
        <f aca="false">'Anexo 2 - Banco de Dados_Rev01'!R264</f>
        <v>0</v>
      </c>
      <c r="P267" s="49" t="n">
        <f aca="false">'Anexo 2 - Banco de Dados_Rev01'!S264</f>
        <v>0</v>
      </c>
      <c r="Q267" s="43" t="n">
        <f aca="false">'Anexo 2 - Banco de Dados_Rev01'!T264</f>
        <v>0</v>
      </c>
      <c r="R267" s="49" t="n">
        <f aca="false">'Anexo 2 - Banco de Dados_Rev01'!U264</f>
        <v>0</v>
      </c>
      <c r="S267" s="43" t="n">
        <f aca="false">'Anexo 2 - Banco de Dados_Rev01'!V264</f>
        <v>600</v>
      </c>
      <c r="T267" s="49" t="n">
        <f aca="false">'Anexo 2 - Banco de Dados_Rev01'!W264</f>
        <v>648</v>
      </c>
      <c r="U267" s="43" t="n">
        <f aca="false">'Anexo 2 - Banco de Dados_Rev01'!X264</f>
        <v>0</v>
      </c>
      <c r="V267" s="49" t="n">
        <f aca="false">'Anexo 2 - Banco de Dados_Rev01'!Y264</f>
        <v>0</v>
      </c>
      <c r="W267" s="43" t="n">
        <f aca="false">'Anexo 2 - Banco de Dados_Rev01'!Z264</f>
        <v>0</v>
      </c>
      <c r="X267" s="49" t="n">
        <f aca="false">'Anexo 2 - Banco de Dados_Rev01'!AA264</f>
        <v>0</v>
      </c>
      <c r="Y267" s="43" t="n">
        <f aca="false">'Anexo 2 - Banco de Dados_Rev01'!AB264</f>
        <v>0</v>
      </c>
      <c r="Z267" s="49" t="n">
        <f aca="false">'Anexo 2 - Banco de Dados_Rev01'!AC264</f>
        <v>0</v>
      </c>
      <c r="AA267" s="43" t="n">
        <f aca="false">'Anexo 2 - Banco de Dados_Rev01'!AD264</f>
        <v>0</v>
      </c>
      <c r="AB267" s="49" t="n">
        <f aca="false">'Anexo 2 - Banco de Dados_Rev01'!AE264</f>
        <v>0</v>
      </c>
      <c r="AC267" s="43" t="n">
        <f aca="false">'Anexo 2 - Banco de Dados_Rev01'!AF264</f>
        <v>0</v>
      </c>
      <c r="AD267" s="49" t="n">
        <f aca="false">'Anexo 2 - Banco de Dados_Rev01'!AG264</f>
        <v>0</v>
      </c>
      <c r="AE267" s="43" t="n">
        <f aca="false">'Anexo 2 - Banco de Dados_Rev01'!AH264</f>
        <v>0</v>
      </c>
      <c r="AF267" s="49" t="n">
        <f aca="false">'Anexo 2 - Banco de Dados_Rev01'!AI264</f>
        <v>0</v>
      </c>
      <c r="AG267" s="43" t="n">
        <f aca="false">'Anexo 2 - Banco de Dados_Rev01'!AJ264</f>
        <v>0</v>
      </c>
      <c r="AH267" s="49" t="n">
        <f aca="false">'Anexo 2 - Banco de Dados_Rev01'!AK264</f>
        <v>0</v>
      </c>
      <c r="AI267" s="43" t="n">
        <f aca="false">'Anexo 2 - Banco de Dados_Rev01'!AL264</f>
        <v>0</v>
      </c>
      <c r="AJ267" s="49" t="n">
        <f aca="false">'Anexo 2 - Banco de Dados_Rev01'!AM264</f>
        <v>0</v>
      </c>
      <c r="AK267" s="49" t="n">
        <f aca="false">'Anexo 2 - Banco de Dados_Rev01'!AN264</f>
        <v>0</v>
      </c>
      <c r="AL267" s="49" t="n">
        <f aca="false">'Anexo 2 - Banco de Dados_Rev01'!AO264</f>
        <v>0</v>
      </c>
      <c r="AM267" s="49" t="n">
        <f aca="false">'Anexo 2 - Banco de Dados_Rev01'!AP264</f>
        <v>0</v>
      </c>
      <c r="AN267" s="49" t="n">
        <f aca="false">'Anexo 2 - Banco de Dados_Rev01'!AQ264</f>
        <v>0</v>
      </c>
      <c r="AO267" s="43" t="n">
        <f aca="false">'Anexo 2 - Banco de Dados_Rev01'!AR264</f>
        <v>0</v>
      </c>
      <c r="AP267" s="49" t="n">
        <f aca="false">'Anexo 2 - Banco de Dados_Rev01'!AS264</f>
        <v>0</v>
      </c>
      <c r="AQ267" s="43" t="n">
        <f aca="false">'Anexo 2 - Banco de Dados_Rev01'!AT264</f>
        <v>0</v>
      </c>
      <c r="AR267" s="49" t="n">
        <f aca="false">'Anexo 2 - Banco de Dados_Rev01'!AU264</f>
        <v>0</v>
      </c>
      <c r="AS267" s="43" t="n">
        <f aca="false">'Anexo 2 - Banco de Dados_Rev01'!AV264</f>
        <v>0</v>
      </c>
      <c r="AT267" s="49" t="n">
        <f aca="false">'Anexo 2 - Banco de Dados_Rev01'!AW264</f>
        <v>0</v>
      </c>
      <c r="AU267" s="43" t="n">
        <f aca="false">'Anexo 2 - Banco de Dados_Rev01'!AX264</f>
        <v>0</v>
      </c>
      <c r="AV267" s="43" t="n">
        <f aca="false">'Anexo 2 - Banco de Dados_Rev01'!AY264</f>
        <v>0</v>
      </c>
      <c r="AW267" s="49" t="n">
        <f aca="false">'Anexo 2 - Banco de Dados_Rev01'!AZ264</f>
        <v>0</v>
      </c>
      <c r="AX267" s="49" t="n">
        <f aca="false">'Anexo 2 - Banco de Dados_Rev01'!BA264</f>
        <v>0</v>
      </c>
      <c r="AY267" s="43" t="n">
        <f aca="false">'Anexo 2 - Banco de Dados_Rev01'!BB264</f>
        <v>0</v>
      </c>
      <c r="AZ267" s="43" t="n">
        <f aca="false">'Anexo 2 - Banco de Dados_Rev01'!BC264</f>
        <v>0</v>
      </c>
      <c r="BA267" s="49" t="n">
        <f aca="false">'Anexo 2 - Banco de Dados_Rev01'!BD264</f>
        <v>0</v>
      </c>
      <c r="BB267" s="49" t="n">
        <f aca="false">'Anexo 2 - Banco de Dados_Rev01'!BE264</f>
        <v>0</v>
      </c>
      <c r="BC267" s="43" t="n">
        <f aca="false">'Anexo 2 - Banco de Dados_Rev01'!BF264</f>
        <v>0</v>
      </c>
      <c r="BD267" s="43" t="n">
        <f aca="false">'Anexo 2 - Banco de Dados_Rev01'!BG264</f>
        <v>0</v>
      </c>
      <c r="BE267" s="49" t="n">
        <f aca="false">'Anexo 2 - Banco de Dados_Rev01'!BH264</f>
        <v>0</v>
      </c>
      <c r="BF267" s="49" t="n">
        <f aca="false">'Anexo 2 - Banco de Dados_Rev01'!BI264</f>
        <v>0</v>
      </c>
      <c r="BG267" s="43" t="n">
        <f aca="false">'Anexo 2 - Banco de Dados_Rev01'!BJ264</f>
        <v>0</v>
      </c>
      <c r="BH267" s="43" t="n">
        <f aca="false">'Anexo 2 - Banco de Dados_Rev01'!BK264</f>
        <v>0</v>
      </c>
      <c r="BI267" s="49" t="n">
        <f aca="false">'Anexo 2 - Banco de Dados_Rev01'!BL264</f>
        <v>0</v>
      </c>
      <c r="BJ267" s="49" t="n">
        <f aca="false">'Anexo 2 - Banco de Dados_Rev01'!BM264</f>
        <v>0</v>
      </c>
      <c r="BK267" s="67" t="n">
        <f aca="false">'Anexo 2 - Banco de Dados_Rev01'!BN264</f>
        <v>0</v>
      </c>
      <c r="BL267" s="67" t="n">
        <f aca="false">'Anexo 2 - Banco de Dados_Rev01'!BO264</f>
        <v>0</v>
      </c>
      <c r="BM267" s="49" t="n">
        <f aca="false">'Anexo 2 - Banco de Dados_Rev01'!BP264</f>
        <v>0</v>
      </c>
      <c r="BN267" s="49" t="n">
        <f aca="false">'Anexo 2 - Banco de Dados_Rev01'!BQ264</f>
        <v>0</v>
      </c>
      <c r="BO267" s="43" t="n">
        <f aca="false">'Anexo 2 - Banco de Dados_Rev01'!BR264</f>
        <v>0</v>
      </c>
      <c r="BP267" s="43" t="n">
        <f aca="false">'Anexo 2 - Banco de Dados_Rev01'!BS264</f>
        <v>0</v>
      </c>
      <c r="BQ267" s="49" t="n">
        <f aca="false">'Anexo 2 - Banco de Dados_Rev01'!BT264</f>
        <v>0</v>
      </c>
      <c r="BR267" s="49" t="n">
        <f aca="false">'Anexo 2 - Banco de Dados_Rev01'!BU264</f>
        <v>0</v>
      </c>
      <c r="BS267" s="43" t="n">
        <f aca="false">'Anexo 2 - Banco de Dados_Rev01'!BV264</f>
        <v>0</v>
      </c>
      <c r="BT267" s="49" t="n">
        <f aca="false">'Anexo 2 - Banco de Dados_Rev01'!BW264</f>
        <v>0</v>
      </c>
      <c r="BU267" s="43" t="n">
        <f aca="false">'Anexo 2 - Banco de Dados_Rev01'!BX264</f>
        <v>0</v>
      </c>
      <c r="BV267" s="43" t="n">
        <f aca="false">'Anexo 2 - Banco de Dados_Rev01'!BY264</f>
        <v>0</v>
      </c>
      <c r="BW267" s="49" t="n">
        <f aca="false">'Anexo 2 - Banco de Dados_Rev01'!BZ264</f>
        <v>0</v>
      </c>
      <c r="BX267" s="43" t="n">
        <f aca="false">'Anexo 2 - Banco de Dados_Rev01'!CA264</f>
        <v>0</v>
      </c>
      <c r="BY267" s="43" t="n">
        <f aca="false">'Anexo 2 - Banco de Dados_Rev01'!CB264</f>
        <v>0</v>
      </c>
      <c r="BZ267" s="49" t="n">
        <f aca="false">'Anexo 2 - Banco de Dados_Rev01'!CC264</f>
        <v>0</v>
      </c>
      <c r="CA267" s="43" t="n">
        <f aca="false">'Anexo 2 - Banco de Dados_Rev01'!CD264</f>
        <v>0</v>
      </c>
      <c r="CB267" s="43" t="n">
        <f aca="false">'Anexo 2 - Banco de Dados_Rev01'!CE264</f>
        <v>0</v>
      </c>
      <c r="CC267" s="49" t="n">
        <f aca="false">'Anexo 2 - Banco de Dados_Rev01'!CF264</f>
        <v>0</v>
      </c>
      <c r="CD267" s="50" t="n">
        <f aca="false">P267+R267+T267+V267+X267+Z267+AB267+AD267+AF267+AH267+AJ267+AN267+AL267+AP267+AR267+AT267+AW267+AX267+BA267+BB267+BE267+BF267+BI267+BJ267+BM267+BN267+BQ267+BR267+BT267+BW267+BZ267+CC267</f>
        <v>648</v>
      </c>
      <c r="CE267" s="51" t="n">
        <f aca="false">IF(OR(F267="Processo erosivo Corte",F267="Processo erosivo aterro",F267="Corte Instavel"),1,0)</f>
        <v>1</v>
      </c>
      <c r="CF267" s="51" t="n">
        <f aca="false">IF(F267="Ocupação da FD",1,0)</f>
        <v>0</v>
      </c>
      <c r="CG267" s="51" t="n">
        <f aca="false">IF(CF267+CE267=0,1,0)</f>
        <v>0</v>
      </c>
      <c r="CH267" s="52" t="n">
        <f aca="false">IF(K267="Emergencial",1,0)</f>
        <v>0</v>
      </c>
      <c r="CJ267" s="53"/>
    </row>
    <row r="268" customFormat="false" ht="15" hidden="false" customHeight="false" outlineLevel="0" collapsed="false">
      <c r="A268" s="41" t="n">
        <v>163</v>
      </c>
      <c r="B268" s="42" t="s">
        <v>157</v>
      </c>
      <c r="C268" s="43" t="s">
        <v>158</v>
      </c>
      <c r="D268" s="43"/>
      <c r="E268" s="43"/>
      <c r="F268" s="43" t="s">
        <v>159</v>
      </c>
      <c r="G268" s="45" t="n">
        <v>507.1</v>
      </c>
      <c r="H268" s="45" t="n">
        <v>592.9</v>
      </c>
      <c r="I268" s="45" t="n">
        <v>85.8</v>
      </c>
      <c r="J268" s="43" t="s">
        <v>409</v>
      </c>
      <c r="K268" s="43" t="s">
        <v>165</v>
      </c>
      <c r="L268" s="46"/>
      <c r="M268" s="47" t="s">
        <v>90</v>
      </c>
      <c r="N268" s="46" t="str">
        <f aca="false">INDEX(PNV!$G$2:$K$56,MATCH(H268,PNV!$G$2:$G$56,0),5)</f>
        <v>163BMT0785</v>
      </c>
      <c r="O268" s="43" t="n">
        <f aca="false">'Anexo 2 - Banco de Dados_Rev01'!R265</f>
        <v>0</v>
      </c>
      <c r="P268" s="49" t="n">
        <f aca="false">'Anexo 2 - Banco de Dados_Rev01'!S265</f>
        <v>0</v>
      </c>
      <c r="Q268" s="43" t="n">
        <f aca="false">'Anexo 2 - Banco de Dados_Rev01'!T265</f>
        <v>0</v>
      </c>
      <c r="R268" s="49" t="n">
        <f aca="false">'Anexo 2 - Banco de Dados_Rev01'!U265</f>
        <v>0</v>
      </c>
      <c r="S268" s="43" t="n">
        <f aca="false">'Anexo 2 - Banco de Dados_Rev01'!V265</f>
        <v>0</v>
      </c>
      <c r="T268" s="49" t="n">
        <f aca="false">'Anexo 2 - Banco de Dados_Rev01'!W265</f>
        <v>0</v>
      </c>
      <c r="U268" s="43" t="n">
        <f aca="false">'Anexo 2 - Banco de Dados_Rev01'!X265</f>
        <v>0</v>
      </c>
      <c r="V268" s="49" t="n">
        <f aca="false">'Anexo 2 - Banco de Dados_Rev01'!Y265</f>
        <v>0</v>
      </c>
      <c r="W268" s="43" t="n">
        <f aca="false">'Anexo 2 - Banco de Dados_Rev01'!Z265</f>
        <v>0</v>
      </c>
      <c r="X268" s="49" t="n">
        <f aca="false">'Anexo 2 - Banco de Dados_Rev01'!AA265</f>
        <v>0</v>
      </c>
      <c r="Y268" s="43" t="n">
        <f aca="false">'Anexo 2 - Banco de Dados_Rev01'!AB265</f>
        <v>0</v>
      </c>
      <c r="Z268" s="49" t="n">
        <f aca="false">'Anexo 2 - Banco de Dados_Rev01'!AC265</f>
        <v>0</v>
      </c>
      <c r="AA268" s="43" t="n">
        <f aca="false">'Anexo 2 - Banco de Dados_Rev01'!AD265</f>
        <v>0</v>
      </c>
      <c r="AB268" s="49" t="n">
        <f aca="false">'Anexo 2 - Banco de Dados_Rev01'!AE265</f>
        <v>0</v>
      </c>
      <c r="AC268" s="43" t="n">
        <f aca="false">'Anexo 2 - Banco de Dados_Rev01'!AF265</f>
        <v>0</v>
      </c>
      <c r="AD268" s="49" t="n">
        <f aca="false">'Anexo 2 - Banco de Dados_Rev01'!AG265</f>
        <v>0</v>
      </c>
      <c r="AE268" s="43" t="n">
        <f aca="false">'Anexo 2 - Banco de Dados_Rev01'!AH265</f>
        <v>0</v>
      </c>
      <c r="AF268" s="49" t="n">
        <f aca="false">'Anexo 2 - Banco de Dados_Rev01'!AI265</f>
        <v>0</v>
      </c>
      <c r="AG268" s="43" t="n">
        <f aca="false">'Anexo 2 - Banco de Dados_Rev01'!AJ265</f>
        <v>0</v>
      </c>
      <c r="AH268" s="49" t="n">
        <f aca="false">'Anexo 2 - Banco de Dados_Rev01'!AK265</f>
        <v>0</v>
      </c>
      <c r="AI268" s="43" t="n">
        <f aca="false">'Anexo 2 - Banco de Dados_Rev01'!AL265</f>
        <v>0</v>
      </c>
      <c r="AJ268" s="49" t="n">
        <f aca="false">'Anexo 2 - Banco de Dados_Rev01'!AM265</f>
        <v>0</v>
      </c>
      <c r="AK268" s="49" t="n">
        <f aca="false">'Anexo 2 - Banco de Dados_Rev01'!AN265</f>
        <v>0</v>
      </c>
      <c r="AL268" s="49" t="n">
        <f aca="false">'Anexo 2 - Banco de Dados_Rev01'!AO265</f>
        <v>0</v>
      </c>
      <c r="AM268" s="49" t="n">
        <f aca="false">'Anexo 2 - Banco de Dados_Rev01'!AP265</f>
        <v>0</v>
      </c>
      <c r="AN268" s="49" t="n">
        <f aca="false">'Anexo 2 - Banco de Dados_Rev01'!AQ265</f>
        <v>0</v>
      </c>
      <c r="AO268" s="43" t="n">
        <f aca="false">'Anexo 2 - Banco de Dados_Rev01'!AR265</f>
        <v>27000</v>
      </c>
      <c r="AP268" s="49" t="n">
        <f aca="false">'Anexo 2 - Banco de Dados_Rev01'!AS265</f>
        <v>0</v>
      </c>
      <c r="AQ268" s="43" t="n">
        <f aca="false">'Anexo 2 - Banco de Dados_Rev01'!AT265</f>
        <v>0</v>
      </c>
      <c r="AR268" s="49" t="n">
        <f aca="false">'Anexo 2 - Banco de Dados_Rev01'!AU265</f>
        <v>0</v>
      </c>
      <c r="AS268" s="43" t="n">
        <f aca="false">'Anexo 2 - Banco de Dados_Rev01'!AV265</f>
        <v>0</v>
      </c>
      <c r="AT268" s="49" t="n">
        <f aca="false">'Anexo 2 - Banco de Dados_Rev01'!AW265</f>
        <v>0</v>
      </c>
      <c r="AU268" s="43" t="n">
        <f aca="false">'Anexo 2 - Banco de Dados_Rev01'!AX265</f>
        <v>0</v>
      </c>
      <c r="AV268" s="43" t="n">
        <f aca="false">'Anexo 2 - Banco de Dados_Rev01'!AY265</f>
        <v>0</v>
      </c>
      <c r="AW268" s="49" t="n">
        <f aca="false">'Anexo 2 - Banco de Dados_Rev01'!AZ265</f>
        <v>0</v>
      </c>
      <c r="AX268" s="49" t="n">
        <f aca="false">'Anexo 2 - Banco de Dados_Rev01'!BA265</f>
        <v>0</v>
      </c>
      <c r="AY268" s="43" t="n">
        <f aca="false">'Anexo 2 - Banco de Dados_Rev01'!BB265</f>
        <v>0</v>
      </c>
      <c r="AZ268" s="43" t="n">
        <f aca="false">'Anexo 2 - Banco de Dados_Rev01'!BC265</f>
        <v>0</v>
      </c>
      <c r="BA268" s="49" t="n">
        <f aca="false">'Anexo 2 - Banco de Dados_Rev01'!BD265</f>
        <v>0</v>
      </c>
      <c r="BB268" s="49" t="n">
        <f aca="false">'Anexo 2 - Banco de Dados_Rev01'!BE265</f>
        <v>0</v>
      </c>
      <c r="BC268" s="43" t="n">
        <f aca="false">'Anexo 2 - Banco de Dados_Rev01'!BF265</f>
        <v>0</v>
      </c>
      <c r="BD268" s="43" t="n">
        <f aca="false">'Anexo 2 - Banco de Dados_Rev01'!BG265</f>
        <v>0</v>
      </c>
      <c r="BE268" s="49" t="n">
        <f aca="false">'Anexo 2 - Banco de Dados_Rev01'!BH265</f>
        <v>0</v>
      </c>
      <c r="BF268" s="49" t="n">
        <f aca="false">'Anexo 2 - Banco de Dados_Rev01'!BI265</f>
        <v>0</v>
      </c>
      <c r="BG268" s="43" t="n">
        <f aca="false">'Anexo 2 - Banco de Dados_Rev01'!BJ265</f>
        <v>0</v>
      </c>
      <c r="BH268" s="43" t="n">
        <f aca="false">'Anexo 2 - Banco de Dados_Rev01'!BK265</f>
        <v>0</v>
      </c>
      <c r="BI268" s="49" t="n">
        <f aca="false">'Anexo 2 - Banco de Dados_Rev01'!BL265</f>
        <v>0</v>
      </c>
      <c r="BJ268" s="49" t="n">
        <f aca="false">'Anexo 2 - Banco de Dados_Rev01'!BM265</f>
        <v>0</v>
      </c>
      <c r="BK268" s="67" t="n">
        <f aca="false">'Anexo 2 - Banco de Dados_Rev01'!BN265</f>
        <v>0</v>
      </c>
      <c r="BL268" s="67" t="n">
        <f aca="false">'Anexo 2 - Banco de Dados_Rev01'!BO265</f>
        <v>0</v>
      </c>
      <c r="BM268" s="49" t="n">
        <f aca="false">'Anexo 2 - Banco de Dados_Rev01'!BP265</f>
        <v>0</v>
      </c>
      <c r="BN268" s="49" t="n">
        <f aca="false">'Anexo 2 - Banco de Dados_Rev01'!BQ265</f>
        <v>0</v>
      </c>
      <c r="BO268" s="43" t="n">
        <f aca="false">'Anexo 2 - Banco de Dados_Rev01'!BR265</f>
        <v>0</v>
      </c>
      <c r="BP268" s="43" t="n">
        <f aca="false">'Anexo 2 - Banco de Dados_Rev01'!BS265</f>
        <v>0</v>
      </c>
      <c r="BQ268" s="49" t="n">
        <f aca="false">'Anexo 2 - Banco de Dados_Rev01'!BT265</f>
        <v>0</v>
      </c>
      <c r="BR268" s="49" t="n">
        <f aca="false">'Anexo 2 - Banco de Dados_Rev01'!BU265</f>
        <v>0</v>
      </c>
      <c r="BS268" s="43" t="n">
        <f aca="false">'Anexo 2 - Banco de Dados_Rev01'!BV265</f>
        <v>0</v>
      </c>
      <c r="BT268" s="49" t="n">
        <f aca="false">'Anexo 2 - Banco de Dados_Rev01'!BW265</f>
        <v>0</v>
      </c>
      <c r="BU268" s="43" t="n">
        <f aca="false">'Anexo 2 - Banco de Dados_Rev01'!BX265</f>
        <v>0</v>
      </c>
      <c r="BV268" s="43" t="n">
        <f aca="false">'Anexo 2 - Banco de Dados_Rev01'!BY265</f>
        <v>0</v>
      </c>
      <c r="BW268" s="49" t="n">
        <f aca="false">'Anexo 2 - Banco de Dados_Rev01'!BZ265</f>
        <v>0</v>
      </c>
      <c r="BX268" s="43" t="n">
        <f aca="false">'Anexo 2 - Banco de Dados_Rev01'!CA265</f>
        <v>0</v>
      </c>
      <c r="BY268" s="43" t="n">
        <f aca="false">'Anexo 2 - Banco de Dados_Rev01'!CB265</f>
        <v>0</v>
      </c>
      <c r="BZ268" s="49" t="n">
        <f aca="false">'Anexo 2 - Banco de Dados_Rev01'!CC265</f>
        <v>0</v>
      </c>
      <c r="CA268" s="43" t="n">
        <f aca="false">'Anexo 2 - Banco de Dados_Rev01'!CD265</f>
        <v>0</v>
      </c>
      <c r="CB268" s="43" t="n">
        <f aca="false">'Anexo 2 - Banco de Dados_Rev01'!CE265</f>
        <v>0</v>
      </c>
      <c r="CC268" s="49" t="n">
        <f aca="false">'Anexo 2 - Banco de Dados_Rev01'!CF265</f>
        <v>0</v>
      </c>
      <c r="CD268" s="50" t="n">
        <f aca="false">P268+R268+T268+V268+X268+Z268+AB268+AD268+AF268+AH268+AJ268+AN268+AL268+AP268+AR268+AT268+AW268+AX268+BA268+BB268+BE268+BF268+BI268+BJ268+BM268+BN268+BQ268+BR268+BT268+BW268+BZ268+CC268</f>
        <v>0</v>
      </c>
      <c r="CE268" s="51" t="n">
        <f aca="false">IF(OR(F268="Processo erosivo Corte",F268="Processo erosivo aterro",F268="Corte Instavel"),1,0)</f>
        <v>0</v>
      </c>
      <c r="CF268" s="51" t="n">
        <f aca="false">IF(F268="Ocupação da FD",1,0)</f>
        <v>1</v>
      </c>
      <c r="CG268" s="51" t="n">
        <f aca="false">IF(CF268+CE268=0,1,0)</f>
        <v>0</v>
      </c>
      <c r="CH268" s="52" t="n">
        <f aca="false">IF(K268="Emergencial",1,0)</f>
        <v>0</v>
      </c>
      <c r="CJ268" s="53"/>
    </row>
    <row r="269" customFormat="false" ht="15" hidden="false" customHeight="false" outlineLevel="0" collapsed="false">
      <c r="A269" s="41" t="n">
        <v>163</v>
      </c>
      <c r="B269" s="42" t="s">
        <v>157</v>
      </c>
      <c r="C269" s="43" t="s">
        <v>158</v>
      </c>
      <c r="D269" s="43"/>
      <c r="E269" s="43"/>
      <c r="F269" s="43" t="s">
        <v>159</v>
      </c>
      <c r="G269" s="45" t="n">
        <v>507.1</v>
      </c>
      <c r="H269" s="45" t="n">
        <v>592.9</v>
      </c>
      <c r="I269" s="45" t="n">
        <v>85.8</v>
      </c>
      <c r="J269" s="43" t="s">
        <v>410</v>
      </c>
      <c r="K269" s="43" t="s">
        <v>165</v>
      </c>
      <c r="L269" s="46"/>
      <c r="M269" s="47" t="s">
        <v>90</v>
      </c>
      <c r="N269" s="46" t="str">
        <f aca="false">INDEX(PNV!$G$2:$K$56,MATCH(H269,PNV!$G$2:$G$56,0),5)</f>
        <v>163BMT0785</v>
      </c>
      <c r="O269" s="43" t="n">
        <f aca="false">'Anexo 2 - Banco de Dados_Rev01'!R266</f>
        <v>0</v>
      </c>
      <c r="P269" s="49" t="n">
        <f aca="false">'Anexo 2 - Banco de Dados_Rev01'!S266</f>
        <v>0</v>
      </c>
      <c r="Q269" s="43" t="n">
        <f aca="false">'Anexo 2 - Banco de Dados_Rev01'!T266</f>
        <v>0</v>
      </c>
      <c r="R269" s="49" t="n">
        <f aca="false">'Anexo 2 - Banco de Dados_Rev01'!U266</f>
        <v>0</v>
      </c>
      <c r="S269" s="43" t="n">
        <f aca="false">'Anexo 2 - Banco de Dados_Rev01'!V266</f>
        <v>0</v>
      </c>
      <c r="T269" s="49" t="n">
        <f aca="false">'Anexo 2 - Banco de Dados_Rev01'!W266</f>
        <v>0</v>
      </c>
      <c r="U269" s="43" t="n">
        <f aca="false">'Anexo 2 - Banco de Dados_Rev01'!X266</f>
        <v>0</v>
      </c>
      <c r="V269" s="49" t="n">
        <f aca="false">'Anexo 2 - Banco de Dados_Rev01'!Y266</f>
        <v>0</v>
      </c>
      <c r="W269" s="43" t="n">
        <f aca="false">'Anexo 2 - Banco de Dados_Rev01'!Z266</f>
        <v>0</v>
      </c>
      <c r="X269" s="49" t="n">
        <f aca="false">'Anexo 2 - Banco de Dados_Rev01'!AA266</f>
        <v>0</v>
      </c>
      <c r="Y269" s="43" t="n">
        <f aca="false">'Anexo 2 - Banco de Dados_Rev01'!AB266</f>
        <v>0</v>
      </c>
      <c r="Z269" s="49" t="n">
        <f aca="false">'Anexo 2 - Banco de Dados_Rev01'!AC266</f>
        <v>0</v>
      </c>
      <c r="AA269" s="43" t="n">
        <f aca="false">'Anexo 2 - Banco de Dados_Rev01'!AD266</f>
        <v>0</v>
      </c>
      <c r="AB269" s="49" t="n">
        <f aca="false">'Anexo 2 - Banco de Dados_Rev01'!AE266</f>
        <v>0</v>
      </c>
      <c r="AC269" s="43" t="n">
        <f aca="false">'Anexo 2 - Banco de Dados_Rev01'!AF266</f>
        <v>0</v>
      </c>
      <c r="AD269" s="49" t="n">
        <f aca="false">'Anexo 2 - Banco de Dados_Rev01'!AG266</f>
        <v>0</v>
      </c>
      <c r="AE269" s="43" t="n">
        <f aca="false">'Anexo 2 - Banco de Dados_Rev01'!AH266</f>
        <v>0</v>
      </c>
      <c r="AF269" s="49" t="n">
        <f aca="false">'Anexo 2 - Banco de Dados_Rev01'!AI266</f>
        <v>0</v>
      </c>
      <c r="AG269" s="43" t="n">
        <f aca="false">'Anexo 2 - Banco de Dados_Rev01'!AJ266</f>
        <v>0</v>
      </c>
      <c r="AH269" s="49" t="n">
        <f aca="false">'Anexo 2 - Banco de Dados_Rev01'!AK266</f>
        <v>0</v>
      </c>
      <c r="AI269" s="43" t="n">
        <f aca="false">'Anexo 2 - Banco de Dados_Rev01'!AL266</f>
        <v>0</v>
      </c>
      <c r="AJ269" s="49" t="n">
        <f aca="false">'Anexo 2 - Banco de Dados_Rev01'!AM266</f>
        <v>0</v>
      </c>
      <c r="AK269" s="49" t="n">
        <f aca="false">'Anexo 2 - Banco de Dados_Rev01'!AN266</f>
        <v>0</v>
      </c>
      <c r="AL269" s="49" t="n">
        <f aca="false">'Anexo 2 - Banco de Dados_Rev01'!AO266</f>
        <v>0</v>
      </c>
      <c r="AM269" s="49" t="n">
        <f aca="false">'Anexo 2 - Banco de Dados_Rev01'!AP266</f>
        <v>0</v>
      </c>
      <c r="AN269" s="49" t="n">
        <f aca="false">'Anexo 2 - Banco de Dados_Rev01'!AQ266</f>
        <v>0</v>
      </c>
      <c r="AO269" s="43" t="n">
        <f aca="false">'Anexo 2 - Banco de Dados_Rev01'!AR266</f>
        <v>32000</v>
      </c>
      <c r="AP269" s="49" t="n">
        <f aca="false">'Anexo 2 - Banco de Dados_Rev01'!AS266</f>
        <v>0</v>
      </c>
      <c r="AQ269" s="43" t="n">
        <f aca="false">'Anexo 2 - Banco de Dados_Rev01'!AT266</f>
        <v>0</v>
      </c>
      <c r="AR269" s="49" t="n">
        <f aca="false">'Anexo 2 - Banco de Dados_Rev01'!AU266</f>
        <v>0</v>
      </c>
      <c r="AS269" s="43" t="n">
        <f aca="false">'Anexo 2 - Banco de Dados_Rev01'!AV266</f>
        <v>0</v>
      </c>
      <c r="AT269" s="49" t="n">
        <f aca="false">'Anexo 2 - Banco de Dados_Rev01'!AW266</f>
        <v>0</v>
      </c>
      <c r="AU269" s="43" t="n">
        <f aca="false">'Anexo 2 - Banco de Dados_Rev01'!AX266</f>
        <v>0</v>
      </c>
      <c r="AV269" s="43" t="n">
        <f aca="false">'Anexo 2 - Banco de Dados_Rev01'!AY266</f>
        <v>0</v>
      </c>
      <c r="AW269" s="49" t="n">
        <f aca="false">'Anexo 2 - Banco de Dados_Rev01'!AZ266</f>
        <v>0</v>
      </c>
      <c r="AX269" s="49" t="n">
        <f aca="false">'Anexo 2 - Banco de Dados_Rev01'!BA266</f>
        <v>0</v>
      </c>
      <c r="AY269" s="43" t="n">
        <f aca="false">'Anexo 2 - Banco de Dados_Rev01'!BB266</f>
        <v>0</v>
      </c>
      <c r="AZ269" s="43" t="n">
        <f aca="false">'Anexo 2 - Banco de Dados_Rev01'!BC266</f>
        <v>0</v>
      </c>
      <c r="BA269" s="49" t="n">
        <f aca="false">'Anexo 2 - Banco de Dados_Rev01'!BD266</f>
        <v>0</v>
      </c>
      <c r="BB269" s="49" t="n">
        <f aca="false">'Anexo 2 - Banco de Dados_Rev01'!BE266</f>
        <v>0</v>
      </c>
      <c r="BC269" s="43" t="n">
        <f aca="false">'Anexo 2 - Banco de Dados_Rev01'!BF266</f>
        <v>0</v>
      </c>
      <c r="BD269" s="43" t="n">
        <f aca="false">'Anexo 2 - Banco de Dados_Rev01'!BG266</f>
        <v>0</v>
      </c>
      <c r="BE269" s="49" t="n">
        <f aca="false">'Anexo 2 - Banco de Dados_Rev01'!BH266</f>
        <v>0</v>
      </c>
      <c r="BF269" s="49" t="n">
        <f aca="false">'Anexo 2 - Banco de Dados_Rev01'!BI266</f>
        <v>0</v>
      </c>
      <c r="BG269" s="43" t="n">
        <f aca="false">'Anexo 2 - Banco de Dados_Rev01'!BJ266</f>
        <v>0</v>
      </c>
      <c r="BH269" s="43" t="n">
        <f aca="false">'Anexo 2 - Banco de Dados_Rev01'!BK266</f>
        <v>0</v>
      </c>
      <c r="BI269" s="49" t="n">
        <f aca="false">'Anexo 2 - Banco de Dados_Rev01'!BL266</f>
        <v>0</v>
      </c>
      <c r="BJ269" s="49" t="n">
        <f aca="false">'Anexo 2 - Banco de Dados_Rev01'!BM266</f>
        <v>0</v>
      </c>
      <c r="BK269" s="67" t="n">
        <f aca="false">'Anexo 2 - Banco de Dados_Rev01'!BN266</f>
        <v>0</v>
      </c>
      <c r="BL269" s="67" t="n">
        <f aca="false">'Anexo 2 - Banco de Dados_Rev01'!BO266</f>
        <v>0</v>
      </c>
      <c r="BM269" s="49" t="n">
        <f aca="false">'Anexo 2 - Banco de Dados_Rev01'!BP266</f>
        <v>0</v>
      </c>
      <c r="BN269" s="49" t="n">
        <f aca="false">'Anexo 2 - Banco de Dados_Rev01'!BQ266</f>
        <v>0</v>
      </c>
      <c r="BO269" s="43" t="n">
        <f aca="false">'Anexo 2 - Banco de Dados_Rev01'!BR266</f>
        <v>0</v>
      </c>
      <c r="BP269" s="43" t="n">
        <f aca="false">'Anexo 2 - Banco de Dados_Rev01'!BS266</f>
        <v>0</v>
      </c>
      <c r="BQ269" s="49" t="n">
        <f aca="false">'Anexo 2 - Banco de Dados_Rev01'!BT266</f>
        <v>0</v>
      </c>
      <c r="BR269" s="49" t="n">
        <f aca="false">'Anexo 2 - Banco de Dados_Rev01'!BU266</f>
        <v>0</v>
      </c>
      <c r="BS269" s="43" t="n">
        <f aca="false">'Anexo 2 - Banco de Dados_Rev01'!BV266</f>
        <v>0</v>
      </c>
      <c r="BT269" s="49" t="n">
        <f aca="false">'Anexo 2 - Banco de Dados_Rev01'!BW266</f>
        <v>0</v>
      </c>
      <c r="BU269" s="43" t="n">
        <f aca="false">'Anexo 2 - Banco de Dados_Rev01'!BX266</f>
        <v>0</v>
      </c>
      <c r="BV269" s="43" t="n">
        <f aca="false">'Anexo 2 - Banco de Dados_Rev01'!BY266</f>
        <v>0</v>
      </c>
      <c r="BW269" s="49" t="n">
        <f aca="false">'Anexo 2 - Banco de Dados_Rev01'!BZ266</f>
        <v>0</v>
      </c>
      <c r="BX269" s="43" t="n">
        <f aca="false">'Anexo 2 - Banco de Dados_Rev01'!CA266</f>
        <v>0</v>
      </c>
      <c r="BY269" s="43" t="n">
        <f aca="false">'Anexo 2 - Banco de Dados_Rev01'!CB266</f>
        <v>0</v>
      </c>
      <c r="BZ269" s="49" t="n">
        <f aca="false">'Anexo 2 - Banco de Dados_Rev01'!CC266</f>
        <v>0</v>
      </c>
      <c r="CA269" s="43" t="n">
        <f aca="false">'Anexo 2 - Banco de Dados_Rev01'!CD266</f>
        <v>0</v>
      </c>
      <c r="CB269" s="43" t="n">
        <f aca="false">'Anexo 2 - Banco de Dados_Rev01'!CE266</f>
        <v>0</v>
      </c>
      <c r="CC269" s="49" t="n">
        <f aca="false">'Anexo 2 - Banco de Dados_Rev01'!CF266</f>
        <v>0</v>
      </c>
      <c r="CD269" s="50" t="n">
        <f aca="false">P269+R269+T269+V269+X269+Z269+AB269+AD269+AF269+AH269+AJ269+AN269+AL269+AP269+AR269+AT269+AW269+AX269+BA269+BB269+BE269+BF269+BI269+BJ269+BM269+BN269+BQ269+BR269+BT269+BW269+BZ269+CC269</f>
        <v>0</v>
      </c>
      <c r="CE269" s="51" t="n">
        <f aca="false">IF(OR(F269="Processo erosivo Corte",F269="Processo erosivo aterro",F269="Corte Instavel"),1,0)</f>
        <v>0</v>
      </c>
      <c r="CF269" s="51" t="n">
        <f aca="false">IF(F269="Ocupação da FD",1,0)</f>
        <v>1</v>
      </c>
      <c r="CG269" s="51" t="n">
        <f aca="false">IF(CF269+CE269=0,1,0)</f>
        <v>0</v>
      </c>
      <c r="CH269" s="52" t="n">
        <f aca="false">IF(K269="Emergencial",1,0)</f>
        <v>0</v>
      </c>
      <c r="CJ269" s="53"/>
    </row>
    <row r="270" customFormat="false" ht="15" hidden="false" customHeight="false" outlineLevel="0" collapsed="false">
      <c r="A270" s="41" t="n">
        <v>163</v>
      </c>
      <c r="B270" s="42" t="s">
        <v>157</v>
      </c>
      <c r="C270" s="43" t="s">
        <v>158</v>
      </c>
      <c r="D270" s="43"/>
      <c r="E270" s="43"/>
      <c r="F270" s="43" t="s">
        <v>159</v>
      </c>
      <c r="G270" s="45" t="n">
        <v>507.1</v>
      </c>
      <c r="H270" s="45" t="n">
        <v>592.9</v>
      </c>
      <c r="I270" s="45" t="n">
        <v>85.8</v>
      </c>
      <c r="J270" s="43" t="s">
        <v>411</v>
      </c>
      <c r="K270" s="43" t="s">
        <v>170</v>
      </c>
      <c r="L270" s="46"/>
      <c r="M270" s="47" t="s">
        <v>90</v>
      </c>
      <c r="N270" s="46" t="str">
        <f aca="false">INDEX(PNV!$G$2:$K$56,MATCH(H270,PNV!$G$2:$G$56,0),5)</f>
        <v>163BMT0785</v>
      </c>
      <c r="O270" s="43" t="n">
        <f aca="false">'Anexo 2 - Banco de Dados_Rev01'!R267</f>
        <v>0</v>
      </c>
      <c r="P270" s="49" t="n">
        <f aca="false">'Anexo 2 - Banco de Dados_Rev01'!S267</f>
        <v>0</v>
      </c>
      <c r="Q270" s="43" t="n">
        <f aca="false">'Anexo 2 - Banco de Dados_Rev01'!T267</f>
        <v>0</v>
      </c>
      <c r="R270" s="49" t="n">
        <f aca="false">'Anexo 2 - Banco de Dados_Rev01'!U267</f>
        <v>0</v>
      </c>
      <c r="S270" s="43" t="n">
        <f aca="false">'Anexo 2 - Banco de Dados_Rev01'!V267</f>
        <v>0</v>
      </c>
      <c r="T270" s="49" t="n">
        <f aca="false">'Anexo 2 - Banco de Dados_Rev01'!W267</f>
        <v>0</v>
      </c>
      <c r="U270" s="43" t="n">
        <f aca="false">'Anexo 2 - Banco de Dados_Rev01'!X267</f>
        <v>0</v>
      </c>
      <c r="V270" s="49" t="n">
        <f aca="false">'Anexo 2 - Banco de Dados_Rev01'!Y267</f>
        <v>0</v>
      </c>
      <c r="W270" s="43" t="n">
        <f aca="false">'Anexo 2 - Banco de Dados_Rev01'!Z267</f>
        <v>0</v>
      </c>
      <c r="X270" s="49" t="n">
        <f aca="false">'Anexo 2 - Banco de Dados_Rev01'!AA267</f>
        <v>0</v>
      </c>
      <c r="Y270" s="43" t="n">
        <f aca="false">'Anexo 2 - Banco de Dados_Rev01'!AB267</f>
        <v>0</v>
      </c>
      <c r="Z270" s="49" t="n">
        <f aca="false">'Anexo 2 - Banco de Dados_Rev01'!AC267</f>
        <v>0</v>
      </c>
      <c r="AA270" s="43" t="n">
        <f aca="false">'Anexo 2 - Banco de Dados_Rev01'!AD267</f>
        <v>0</v>
      </c>
      <c r="AB270" s="49" t="n">
        <f aca="false">'Anexo 2 - Banco de Dados_Rev01'!AE267</f>
        <v>0</v>
      </c>
      <c r="AC270" s="43" t="n">
        <f aca="false">'Anexo 2 - Banco de Dados_Rev01'!AF267</f>
        <v>0</v>
      </c>
      <c r="AD270" s="49" t="n">
        <f aca="false">'Anexo 2 - Banco de Dados_Rev01'!AG267</f>
        <v>0</v>
      </c>
      <c r="AE270" s="43" t="n">
        <f aca="false">'Anexo 2 - Banco de Dados_Rev01'!AH267</f>
        <v>0</v>
      </c>
      <c r="AF270" s="49" t="n">
        <f aca="false">'Anexo 2 - Banco de Dados_Rev01'!AI267</f>
        <v>0</v>
      </c>
      <c r="AG270" s="43" t="n">
        <f aca="false">'Anexo 2 - Banco de Dados_Rev01'!AJ267</f>
        <v>0</v>
      </c>
      <c r="AH270" s="49" t="n">
        <f aca="false">'Anexo 2 - Banco de Dados_Rev01'!AK267</f>
        <v>0</v>
      </c>
      <c r="AI270" s="43" t="n">
        <f aca="false">'Anexo 2 - Banco de Dados_Rev01'!AL267</f>
        <v>0</v>
      </c>
      <c r="AJ270" s="49" t="n">
        <f aca="false">'Anexo 2 - Banco de Dados_Rev01'!AM267</f>
        <v>0</v>
      </c>
      <c r="AK270" s="49" t="n">
        <f aca="false">'Anexo 2 - Banco de Dados_Rev01'!AN267</f>
        <v>0</v>
      </c>
      <c r="AL270" s="49" t="n">
        <f aca="false">'Anexo 2 - Banco de Dados_Rev01'!AO267</f>
        <v>0</v>
      </c>
      <c r="AM270" s="49" t="n">
        <f aca="false">'Anexo 2 - Banco de Dados_Rev01'!AP267</f>
        <v>0</v>
      </c>
      <c r="AN270" s="49" t="n">
        <f aca="false">'Anexo 2 - Banco de Dados_Rev01'!AQ267</f>
        <v>0</v>
      </c>
      <c r="AO270" s="43" t="n">
        <f aca="false">'Anexo 2 - Banco de Dados_Rev01'!AR267</f>
        <v>0</v>
      </c>
      <c r="AP270" s="49" t="n">
        <f aca="false">'Anexo 2 - Banco de Dados_Rev01'!AS267</f>
        <v>0</v>
      </c>
      <c r="AQ270" s="43" t="n">
        <f aca="false">'Anexo 2 - Banco de Dados_Rev01'!AT267</f>
        <v>0</v>
      </c>
      <c r="AR270" s="49" t="n">
        <f aca="false">'Anexo 2 - Banco de Dados_Rev01'!AU267</f>
        <v>0</v>
      </c>
      <c r="AS270" s="43" t="n">
        <f aca="false">'Anexo 2 - Banco de Dados_Rev01'!AV267</f>
        <v>0</v>
      </c>
      <c r="AT270" s="49" t="n">
        <f aca="false">'Anexo 2 - Banco de Dados_Rev01'!AW267</f>
        <v>0</v>
      </c>
      <c r="AU270" s="43" t="n">
        <f aca="false">'Anexo 2 - Banco de Dados_Rev01'!AX267</f>
        <v>0</v>
      </c>
      <c r="AV270" s="43" t="n">
        <f aca="false">'Anexo 2 - Banco de Dados_Rev01'!AY267</f>
        <v>0</v>
      </c>
      <c r="AW270" s="49" t="n">
        <f aca="false">'Anexo 2 - Banco de Dados_Rev01'!AZ267</f>
        <v>0</v>
      </c>
      <c r="AX270" s="49" t="n">
        <f aca="false">'Anexo 2 - Banco de Dados_Rev01'!BA267</f>
        <v>0</v>
      </c>
      <c r="AY270" s="43" t="n">
        <f aca="false">'Anexo 2 - Banco de Dados_Rev01'!BB267</f>
        <v>1</v>
      </c>
      <c r="AZ270" s="43" t="n">
        <f aca="false">'Anexo 2 - Banco de Dados_Rev01'!BC267</f>
        <v>750</v>
      </c>
      <c r="BA270" s="49" t="n">
        <f aca="false">'Anexo 2 - Banco de Dados_Rev01'!BD267</f>
        <v>625764.375</v>
      </c>
      <c r="BB270" s="49" t="n">
        <f aca="false">'Anexo 2 - Banco de Dados_Rev01'!BE267</f>
        <v>21000</v>
      </c>
      <c r="BC270" s="43" t="n">
        <f aca="false">'Anexo 2 - Banco de Dados_Rev01'!BF267</f>
        <v>0</v>
      </c>
      <c r="BD270" s="43" t="n">
        <f aca="false">'Anexo 2 - Banco de Dados_Rev01'!BG267</f>
        <v>0</v>
      </c>
      <c r="BE270" s="49" t="n">
        <f aca="false">'Anexo 2 - Banco de Dados_Rev01'!BH267</f>
        <v>0</v>
      </c>
      <c r="BF270" s="49" t="n">
        <f aca="false">'Anexo 2 - Banco de Dados_Rev01'!BI267</f>
        <v>0</v>
      </c>
      <c r="BG270" s="43" t="n">
        <f aca="false">'Anexo 2 - Banco de Dados_Rev01'!BJ267</f>
        <v>0</v>
      </c>
      <c r="BH270" s="43" t="n">
        <f aca="false">'Anexo 2 - Banco de Dados_Rev01'!BK267</f>
        <v>0</v>
      </c>
      <c r="BI270" s="49" t="n">
        <f aca="false">'Anexo 2 - Banco de Dados_Rev01'!BL267</f>
        <v>0</v>
      </c>
      <c r="BJ270" s="49" t="n">
        <f aca="false">'Anexo 2 - Banco de Dados_Rev01'!BM267</f>
        <v>0</v>
      </c>
      <c r="BK270" s="67" t="n">
        <f aca="false">'Anexo 2 - Banco de Dados_Rev01'!BN267</f>
        <v>0</v>
      </c>
      <c r="BL270" s="67" t="n">
        <f aca="false">'Anexo 2 - Banco de Dados_Rev01'!BO267</f>
        <v>0</v>
      </c>
      <c r="BM270" s="49" t="n">
        <f aca="false">'Anexo 2 - Banco de Dados_Rev01'!BP267</f>
        <v>0</v>
      </c>
      <c r="BN270" s="49" t="n">
        <f aca="false">'Anexo 2 - Banco de Dados_Rev01'!BQ267</f>
        <v>0</v>
      </c>
      <c r="BO270" s="43" t="n">
        <f aca="false">'Anexo 2 - Banco de Dados_Rev01'!BR267</f>
        <v>0</v>
      </c>
      <c r="BP270" s="43" t="n">
        <f aca="false">'Anexo 2 - Banco de Dados_Rev01'!BS267</f>
        <v>0</v>
      </c>
      <c r="BQ270" s="49" t="n">
        <f aca="false">'Anexo 2 - Banco de Dados_Rev01'!BT267</f>
        <v>0</v>
      </c>
      <c r="BR270" s="49" t="n">
        <f aca="false">'Anexo 2 - Banco de Dados_Rev01'!BU267</f>
        <v>0</v>
      </c>
      <c r="BS270" s="43" t="n">
        <f aca="false">'Anexo 2 - Banco de Dados_Rev01'!BV267</f>
        <v>0</v>
      </c>
      <c r="BT270" s="49" t="n">
        <f aca="false">'Anexo 2 - Banco de Dados_Rev01'!BW267</f>
        <v>0</v>
      </c>
      <c r="BU270" s="43" t="n">
        <f aca="false">'Anexo 2 - Banco de Dados_Rev01'!BX267</f>
        <v>0</v>
      </c>
      <c r="BV270" s="43" t="n">
        <f aca="false">'Anexo 2 - Banco de Dados_Rev01'!BY267</f>
        <v>0</v>
      </c>
      <c r="BW270" s="49" t="n">
        <f aca="false">'Anexo 2 - Banco de Dados_Rev01'!BZ267</f>
        <v>0</v>
      </c>
      <c r="BX270" s="43" t="n">
        <f aca="false">'Anexo 2 - Banco de Dados_Rev01'!CA267</f>
        <v>0</v>
      </c>
      <c r="BY270" s="43" t="n">
        <f aca="false">'Anexo 2 - Banco de Dados_Rev01'!CB267</f>
        <v>0</v>
      </c>
      <c r="BZ270" s="49" t="n">
        <f aca="false">'Anexo 2 - Banco de Dados_Rev01'!CC267</f>
        <v>0</v>
      </c>
      <c r="CA270" s="43" t="n">
        <f aca="false">'Anexo 2 - Banco de Dados_Rev01'!CD267</f>
        <v>0</v>
      </c>
      <c r="CB270" s="43" t="n">
        <f aca="false">'Anexo 2 - Banco de Dados_Rev01'!CE267</f>
        <v>0</v>
      </c>
      <c r="CC270" s="49" t="n">
        <f aca="false">'Anexo 2 - Banco de Dados_Rev01'!CF267</f>
        <v>0</v>
      </c>
      <c r="CD270" s="50" t="n">
        <f aca="false">P270+R270+T270+V270+X270+Z270+AB270+AD270+AF270+AH270+AJ270+AN270+AL270+AP270+AR270+AT270+AW270+AX270+BA270+BB270+BE270+BF270+BI270+BJ270+BM270+BN270+BQ270+BR270+BT270+BW270+BZ270+CC270</f>
        <v>646764.375</v>
      </c>
      <c r="CE270" s="51" t="n">
        <f aca="false">IF(OR(F270="Processo erosivo Corte",F270="Processo erosivo aterro",F270="Corte Instavel"),1,0)</f>
        <v>0</v>
      </c>
      <c r="CF270" s="51" t="n">
        <f aca="false">IF(F270="Ocupação da FD",1,0)</f>
        <v>1</v>
      </c>
      <c r="CG270" s="51" t="n">
        <f aca="false">IF(CF270+CE270=0,1,0)</f>
        <v>0</v>
      </c>
      <c r="CH270" s="52" t="n">
        <f aca="false">IF(K270="Emergencial",1,0)</f>
        <v>1</v>
      </c>
      <c r="CJ270" s="53"/>
    </row>
    <row r="271" customFormat="false" ht="15" hidden="false" customHeight="false" outlineLevel="0" collapsed="false">
      <c r="A271" s="41" t="n">
        <v>163</v>
      </c>
      <c r="B271" s="42" t="s">
        <v>157</v>
      </c>
      <c r="C271" s="43" t="s">
        <v>158</v>
      </c>
      <c r="D271" s="43"/>
      <c r="E271" s="43"/>
      <c r="F271" s="43" t="s">
        <v>159</v>
      </c>
      <c r="G271" s="45" t="n">
        <v>600.7</v>
      </c>
      <c r="H271" s="45" t="n">
        <v>642.2</v>
      </c>
      <c r="I271" s="45" t="n">
        <v>41.5</v>
      </c>
      <c r="J271" s="43" t="s">
        <v>412</v>
      </c>
      <c r="K271" s="43" t="s">
        <v>161</v>
      </c>
      <c r="L271" s="46"/>
      <c r="M271" s="47" t="s">
        <v>92</v>
      </c>
      <c r="N271" s="46" t="str">
        <f aca="false">INDEX(PNV!$G$2:$K$56,MATCH(H271,PNV!$G$2:$G$56,0),5)</f>
        <v>163BMT0795</v>
      </c>
      <c r="O271" s="43" t="n">
        <f aca="false">'Anexo 2 - Banco de Dados_Rev01'!R268</f>
        <v>0</v>
      </c>
      <c r="P271" s="49" t="n">
        <f aca="false">'Anexo 2 - Banco de Dados_Rev01'!S268</f>
        <v>0</v>
      </c>
      <c r="Q271" s="43" t="n">
        <f aca="false">'Anexo 2 - Banco de Dados_Rev01'!T268</f>
        <v>0</v>
      </c>
      <c r="R271" s="49" t="n">
        <f aca="false">'Anexo 2 - Banco de Dados_Rev01'!U268</f>
        <v>0</v>
      </c>
      <c r="S271" s="43" t="n">
        <f aca="false">'Anexo 2 - Banco de Dados_Rev01'!V268</f>
        <v>0</v>
      </c>
      <c r="T271" s="49" t="n">
        <f aca="false">'Anexo 2 - Banco de Dados_Rev01'!W268</f>
        <v>0</v>
      </c>
      <c r="U271" s="43" t="n">
        <f aca="false">'Anexo 2 - Banco de Dados_Rev01'!X268</f>
        <v>0</v>
      </c>
      <c r="V271" s="49" t="n">
        <f aca="false">'Anexo 2 - Banco de Dados_Rev01'!Y268</f>
        <v>0</v>
      </c>
      <c r="W271" s="43" t="n">
        <f aca="false">'Anexo 2 - Banco de Dados_Rev01'!Z268</f>
        <v>0</v>
      </c>
      <c r="X271" s="49" t="n">
        <f aca="false">'Anexo 2 - Banco de Dados_Rev01'!AA268</f>
        <v>0</v>
      </c>
      <c r="Y271" s="43" t="n">
        <f aca="false">'Anexo 2 - Banco de Dados_Rev01'!AB268</f>
        <v>0</v>
      </c>
      <c r="Z271" s="49" t="n">
        <f aca="false">'Anexo 2 - Banco de Dados_Rev01'!AC268</f>
        <v>0</v>
      </c>
      <c r="AA271" s="43" t="n">
        <f aca="false">'Anexo 2 - Banco de Dados_Rev01'!AD268</f>
        <v>0</v>
      </c>
      <c r="AB271" s="49" t="n">
        <f aca="false">'Anexo 2 - Banco de Dados_Rev01'!AE268</f>
        <v>0</v>
      </c>
      <c r="AC271" s="43" t="n">
        <f aca="false">'Anexo 2 - Banco de Dados_Rev01'!AF268</f>
        <v>0</v>
      </c>
      <c r="AD271" s="49" t="n">
        <f aca="false">'Anexo 2 - Banco de Dados_Rev01'!AG268</f>
        <v>0</v>
      </c>
      <c r="AE271" s="43" t="n">
        <f aca="false">'Anexo 2 - Banco de Dados_Rev01'!AH268</f>
        <v>0</v>
      </c>
      <c r="AF271" s="49" t="n">
        <f aca="false">'Anexo 2 - Banco de Dados_Rev01'!AI268</f>
        <v>0</v>
      </c>
      <c r="AG271" s="43" t="n">
        <f aca="false">'Anexo 2 - Banco de Dados_Rev01'!AJ268</f>
        <v>0</v>
      </c>
      <c r="AH271" s="49" t="n">
        <f aca="false">'Anexo 2 - Banco de Dados_Rev01'!AK268</f>
        <v>0</v>
      </c>
      <c r="AI271" s="43" t="n">
        <f aca="false">'Anexo 2 - Banco de Dados_Rev01'!AL268</f>
        <v>0</v>
      </c>
      <c r="AJ271" s="49" t="n">
        <f aca="false">'Anexo 2 - Banco de Dados_Rev01'!AM268</f>
        <v>0</v>
      </c>
      <c r="AK271" s="49" t="n">
        <f aca="false">'Anexo 2 - Banco de Dados_Rev01'!AN268</f>
        <v>0</v>
      </c>
      <c r="AL271" s="49" t="n">
        <f aca="false">'Anexo 2 - Banco de Dados_Rev01'!AO268</f>
        <v>0</v>
      </c>
      <c r="AM271" s="49" t="n">
        <f aca="false">'Anexo 2 - Banco de Dados_Rev01'!AP268</f>
        <v>0</v>
      </c>
      <c r="AN271" s="49" t="n">
        <f aca="false">'Anexo 2 - Banco de Dados_Rev01'!AQ268</f>
        <v>0</v>
      </c>
      <c r="AO271" s="43" t="n">
        <f aca="false">'Anexo 2 - Banco de Dados_Rev01'!AR268</f>
        <v>0</v>
      </c>
      <c r="AP271" s="49" t="n">
        <f aca="false">'Anexo 2 - Banco de Dados_Rev01'!AS268</f>
        <v>0</v>
      </c>
      <c r="AQ271" s="43" t="n">
        <f aca="false">'Anexo 2 - Banco de Dados_Rev01'!AT268</f>
        <v>0</v>
      </c>
      <c r="AR271" s="49" t="n">
        <f aca="false">'Anexo 2 - Banco de Dados_Rev01'!AU268</f>
        <v>0</v>
      </c>
      <c r="AS271" s="43" t="n">
        <f aca="false">'Anexo 2 - Banco de Dados_Rev01'!AV268</f>
        <v>0</v>
      </c>
      <c r="AT271" s="49" t="n">
        <f aca="false">'Anexo 2 - Banco de Dados_Rev01'!AW268</f>
        <v>0</v>
      </c>
      <c r="AU271" s="43" t="n">
        <f aca="false">'Anexo 2 - Banco de Dados_Rev01'!AX268</f>
        <v>0</v>
      </c>
      <c r="AV271" s="43" t="n">
        <f aca="false">'Anexo 2 - Banco de Dados_Rev01'!AY268</f>
        <v>0</v>
      </c>
      <c r="AW271" s="49" t="n">
        <f aca="false">'Anexo 2 - Banco de Dados_Rev01'!AZ268</f>
        <v>0</v>
      </c>
      <c r="AX271" s="49" t="n">
        <f aca="false">'Anexo 2 - Banco de Dados_Rev01'!BA268</f>
        <v>0</v>
      </c>
      <c r="AY271" s="43" t="n">
        <f aca="false">'Anexo 2 - Banco de Dados_Rev01'!BB268</f>
        <v>0</v>
      </c>
      <c r="AZ271" s="43" t="n">
        <f aca="false">'Anexo 2 - Banco de Dados_Rev01'!BC268</f>
        <v>0</v>
      </c>
      <c r="BA271" s="49" t="n">
        <f aca="false">'Anexo 2 - Banco de Dados_Rev01'!BD268</f>
        <v>0</v>
      </c>
      <c r="BB271" s="49" t="n">
        <f aca="false">'Anexo 2 - Banco de Dados_Rev01'!BE268</f>
        <v>0</v>
      </c>
      <c r="BC271" s="43" t="n">
        <f aca="false">'Anexo 2 - Banco de Dados_Rev01'!BF268</f>
        <v>0</v>
      </c>
      <c r="BD271" s="43" t="n">
        <f aca="false">'Anexo 2 - Banco de Dados_Rev01'!BG268</f>
        <v>0</v>
      </c>
      <c r="BE271" s="49" t="n">
        <f aca="false">'Anexo 2 - Banco de Dados_Rev01'!BH268</f>
        <v>0</v>
      </c>
      <c r="BF271" s="49" t="n">
        <f aca="false">'Anexo 2 - Banco de Dados_Rev01'!BI268</f>
        <v>0</v>
      </c>
      <c r="BG271" s="43" t="n">
        <f aca="false">'Anexo 2 - Banco de Dados_Rev01'!BJ268</f>
        <v>0</v>
      </c>
      <c r="BH271" s="43" t="n">
        <f aca="false">'Anexo 2 - Banco de Dados_Rev01'!BK268</f>
        <v>0</v>
      </c>
      <c r="BI271" s="49" t="n">
        <f aca="false">'Anexo 2 - Banco de Dados_Rev01'!BL268</f>
        <v>0</v>
      </c>
      <c r="BJ271" s="49" t="n">
        <f aca="false">'Anexo 2 - Banco de Dados_Rev01'!BM268</f>
        <v>0</v>
      </c>
      <c r="BK271" s="67" t="n">
        <f aca="false">'Anexo 2 - Banco de Dados_Rev01'!BN268</f>
        <v>0</v>
      </c>
      <c r="BL271" s="67" t="n">
        <f aca="false">'Anexo 2 - Banco de Dados_Rev01'!BO268</f>
        <v>0</v>
      </c>
      <c r="BM271" s="49" t="n">
        <f aca="false">'Anexo 2 - Banco de Dados_Rev01'!BP268</f>
        <v>0</v>
      </c>
      <c r="BN271" s="49" t="n">
        <f aca="false">'Anexo 2 - Banco de Dados_Rev01'!BQ268</f>
        <v>0</v>
      </c>
      <c r="BO271" s="43" t="n">
        <f aca="false">'Anexo 2 - Banco de Dados_Rev01'!BR268</f>
        <v>0</v>
      </c>
      <c r="BP271" s="43" t="n">
        <f aca="false">'Anexo 2 - Banco de Dados_Rev01'!BS268</f>
        <v>0</v>
      </c>
      <c r="BQ271" s="49" t="n">
        <f aca="false">'Anexo 2 - Banco de Dados_Rev01'!BT268</f>
        <v>0</v>
      </c>
      <c r="BR271" s="49" t="n">
        <f aca="false">'Anexo 2 - Banco de Dados_Rev01'!BU268</f>
        <v>0</v>
      </c>
      <c r="BS271" s="43" t="n">
        <f aca="false">'Anexo 2 - Banco de Dados_Rev01'!BV268</f>
        <v>0</v>
      </c>
      <c r="BT271" s="49" t="n">
        <f aca="false">'Anexo 2 - Banco de Dados_Rev01'!BW268</f>
        <v>0</v>
      </c>
      <c r="BU271" s="43" t="n">
        <f aca="false">'Anexo 2 - Banco de Dados_Rev01'!BX268</f>
        <v>0</v>
      </c>
      <c r="BV271" s="43" t="n">
        <f aca="false">'Anexo 2 - Banco de Dados_Rev01'!BY268</f>
        <v>0</v>
      </c>
      <c r="BW271" s="49" t="n">
        <f aca="false">'Anexo 2 - Banco de Dados_Rev01'!BZ268</f>
        <v>0</v>
      </c>
      <c r="BX271" s="43" t="n">
        <f aca="false">'Anexo 2 - Banco de Dados_Rev01'!CA268</f>
        <v>0</v>
      </c>
      <c r="BY271" s="43" t="n">
        <f aca="false">'Anexo 2 - Banco de Dados_Rev01'!CB268</f>
        <v>0</v>
      </c>
      <c r="BZ271" s="49" t="n">
        <f aca="false">'Anexo 2 - Banco de Dados_Rev01'!CC268</f>
        <v>0</v>
      </c>
      <c r="CA271" s="43" t="n">
        <f aca="false">'Anexo 2 - Banco de Dados_Rev01'!CD268</f>
        <v>0</v>
      </c>
      <c r="CB271" s="43" t="n">
        <f aca="false">'Anexo 2 - Banco de Dados_Rev01'!CE268</f>
        <v>0</v>
      </c>
      <c r="CC271" s="49" t="n">
        <f aca="false">'Anexo 2 - Banco de Dados_Rev01'!CF268</f>
        <v>0</v>
      </c>
      <c r="CD271" s="50" t="n">
        <f aca="false">P271+R271+T271+V271+X271+Z271+AB271+AD271+AF271+AH271+AJ271+AN271+AL271+AP271+AR271+AT271+AW271+AX271+BA271+BB271+BE271+BF271+BI271+BJ271+BM271+BN271+BQ271+BR271+BT271+BW271+BZ271+CC271</f>
        <v>0</v>
      </c>
      <c r="CE271" s="51" t="n">
        <f aca="false">IF(OR(F271="Processo erosivo Corte",F271="Processo erosivo aterro",F271="Corte Instavel"),1,0)</f>
        <v>0</v>
      </c>
      <c r="CF271" s="51" t="n">
        <f aca="false">IF(F271="Ocupação da FD",1,0)</f>
        <v>1</v>
      </c>
      <c r="CG271" s="51" t="n">
        <f aca="false">IF(CF271+CE271=0,1,0)</f>
        <v>0</v>
      </c>
      <c r="CH271" s="52" t="n">
        <f aca="false">IF(K271="Emergencial",1,0)</f>
        <v>0</v>
      </c>
      <c r="CJ271" s="53"/>
    </row>
    <row r="272" customFormat="false" ht="15" hidden="false" customHeight="false" outlineLevel="0" collapsed="false">
      <c r="A272" s="41" t="n">
        <v>163</v>
      </c>
      <c r="B272" s="42" t="s">
        <v>157</v>
      </c>
      <c r="C272" s="43" t="s">
        <v>158</v>
      </c>
      <c r="D272" s="43"/>
      <c r="E272" s="43"/>
      <c r="F272" s="43" t="s">
        <v>159</v>
      </c>
      <c r="G272" s="45" t="n">
        <v>600.7</v>
      </c>
      <c r="H272" s="45" t="n">
        <v>642.2</v>
      </c>
      <c r="I272" s="45" t="n">
        <v>41.5</v>
      </c>
      <c r="J272" s="43" t="s">
        <v>413</v>
      </c>
      <c r="K272" s="43" t="s">
        <v>165</v>
      </c>
      <c r="L272" s="46"/>
      <c r="M272" s="47" t="s">
        <v>92</v>
      </c>
      <c r="N272" s="46" t="str">
        <f aca="false">INDEX(PNV!$G$2:$K$56,MATCH(H272,PNV!$G$2:$G$56,0),5)</f>
        <v>163BMT0795</v>
      </c>
      <c r="O272" s="43" t="n">
        <f aca="false">'Anexo 2 - Banco de Dados_Rev01'!R269</f>
        <v>0</v>
      </c>
      <c r="P272" s="49" t="n">
        <f aca="false">'Anexo 2 - Banco de Dados_Rev01'!S269</f>
        <v>0</v>
      </c>
      <c r="Q272" s="43" t="n">
        <f aca="false">'Anexo 2 - Banco de Dados_Rev01'!T269</f>
        <v>0</v>
      </c>
      <c r="R272" s="49" t="n">
        <f aca="false">'Anexo 2 - Banco de Dados_Rev01'!U269</f>
        <v>0</v>
      </c>
      <c r="S272" s="43" t="n">
        <f aca="false">'Anexo 2 - Banco de Dados_Rev01'!V269</f>
        <v>0</v>
      </c>
      <c r="T272" s="49" t="n">
        <f aca="false">'Anexo 2 - Banco de Dados_Rev01'!W269</f>
        <v>0</v>
      </c>
      <c r="U272" s="43" t="n">
        <f aca="false">'Anexo 2 - Banco de Dados_Rev01'!X269</f>
        <v>0</v>
      </c>
      <c r="V272" s="49" t="n">
        <f aca="false">'Anexo 2 - Banco de Dados_Rev01'!Y269</f>
        <v>0</v>
      </c>
      <c r="W272" s="43" t="n">
        <f aca="false">'Anexo 2 - Banco de Dados_Rev01'!Z269</f>
        <v>0</v>
      </c>
      <c r="X272" s="49" t="n">
        <f aca="false">'Anexo 2 - Banco de Dados_Rev01'!AA269</f>
        <v>0</v>
      </c>
      <c r="Y272" s="43" t="n">
        <f aca="false">'Anexo 2 - Banco de Dados_Rev01'!AB269</f>
        <v>0</v>
      </c>
      <c r="Z272" s="49" t="n">
        <f aca="false">'Anexo 2 - Banco de Dados_Rev01'!AC269</f>
        <v>0</v>
      </c>
      <c r="AA272" s="43" t="n">
        <f aca="false">'Anexo 2 - Banco de Dados_Rev01'!AD269</f>
        <v>0</v>
      </c>
      <c r="AB272" s="49" t="n">
        <f aca="false">'Anexo 2 - Banco de Dados_Rev01'!AE269</f>
        <v>0</v>
      </c>
      <c r="AC272" s="43" t="n">
        <f aca="false">'Anexo 2 - Banco de Dados_Rev01'!AF269</f>
        <v>0</v>
      </c>
      <c r="AD272" s="49" t="n">
        <f aca="false">'Anexo 2 - Banco de Dados_Rev01'!AG269</f>
        <v>0</v>
      </c>
      <c r="AE272" s="43" t="n">
        <f aca="false">'Anexo 2 - Banco de Dados_Rev01'!AH269</f>
        <v>0</v>
      </c>
      <c r="AF272" s="49" t="n">
        <f aca="false">'Anexo 2 - Banco de Dados_Rev01'!AI269</f>
        <v>0</v>
      </c>
      <c r="AG272" s="43" t="n">
        <f aca="false">'Anexo 2 - Banco de Dados_Rev01'!AJ269</f>
        <v>0</v>
      </c>
      <c r="AH272" s="49" t="n">
        <f aca="false">'Anexo 2 - Banco de Dados_Rev01'!AK269</f>
        <v>0</v>
      </c>
      <c r="AI272" s="43" t="n">
        <f aca="false">'Anexo 2 - Banco de Dados_Rev01'!AL269</f>
        <v>0</v>
      </c>
      <c r="AJ272" s="49" t="n">
        <f aca="false">'Anexo 2 - Banco de Dados_Rev01'!AM269</f>
        <v>0</v>
      </c>
      <c r="AK272" s="49" t="n">
        <f aca="false">'Anexo 2 - Banco de Dados_Rev01'!AN269</f>
        <v>0</v>
      </c>
      <c r="AL272" s="49" t="n">
        <f aca="false">'Anexo 2 - Banco de Dados_Rev01'!AO269</f>
        <v>0</v>
      </c>
      <c r="AM272" s="49" t="n">
        <f aca="false">'Anexo 2 - Banco de Dados_Rev01'!AP269</f>
        <v>0</v>
      </c>
      <c r="AN272" s="49" t="n">
        <f aca="false">'Anexo 2 - Banco de Dados_Rev01'!AQ269</f>
        <v>0</v>
      </c>
      <c r="AO272" s="43" t="n">
        <f aca="false">'Anexo 2 - Banco de Dados_Rev01'!AR269</f>
        <v>29000</v>
      </c>
      <c r="AP272" s="49" t="n">
        <f aca="false">'Anexo 2 - Banco de Dados_Rev01'!AS269</f>
        <v>0</v>
      </c>
      <c r="AQ272" s="43" t="n">
        <f aca="false">'Anexo 2 - Banco de Dados_Rev01'!AT269</f>
        <v>0</v>
      </c>
      <c r="AR272" s="49" t="n">
        <f aca="false">'Anexo 2 - Banco de Dados_Rev01'!AU269</f>
        <v>0</v>
      </c>
      <c r="AS272" s="43" t="n">
        <f aca="false">'Anexo 2 - Banco de Dados_Rev01'!AV269</f>
        <v>0</v>
      </c>
      <c r="AT272" s="49" t="n">
        <f aca="false">'Anexo 2 - Banco de Dados_Rev01'!AW269</f>
        <v>0</v>
      </c>
      <c r="AU272" s="43" t="n">
        <f aca="false">'Anexo 2 - Banco de Dados_Rev01'!AX269</f>
        <v>0</v>
      </c>
      <c r="AV272" s="43" t="n">
        <f aca="false">'Anexo 2 - Banco de Dados_Rev01'!AY269</f>
        <v>0</v>
      </c>
      <c r="AW272" s="49" t="n">
        <f aca="false">'Anexo 2 - Banco de Dados_Rev01'!AZ269</f>
        <v>0</v>
      </c>
      <c r="AX272" s="49" t="n">
        <f aca="false">'Anexo 2 - Banco de Dados_Rev01'!BA269</f>
        <v>0</v>
      </c>
      <c r="AY272" s="43" t="n">
        <f aca="false">'Anexo 2 - Banco de Dados_Rev01'!BB269</f>
        <v>0</v>
      </c>
      <c r="AZ272" s="43" t="n">
        <f aca="false">'Anexo 2 - Banco de Dados_Rev01'!BC269</f>
        <v>0</v>
      </c>
      <c r="BA272" s="49" t="n">
        <f aca="false">'Anexo 2 - Banco de Dados_Rev01'!BD269</f>
        <v>0</v>
      </c>
      <c r="BB272" s="49" t="n">
        <f aca="false">'Anexo 2 - Banco de Dados_Rev01'!BE269</f>
        <v>0</v>
      </c>
      <c r="BC272" s="43" t="n">
        <f aca="false">'Anexo 2 - Banco de Dados_Rev01'!BF269</f>
        <v>0</v>
      </c>
      <c r="BD272" s="43" t="n">
        <f aca="false">'Anexo 2 - Banco de Dados_Rev01'!BG269</f>
        <v>0</v>
      </c>
      <c r="BE272" s="49" t="n">
        <f aca="false">'Anexo 2 - Banco de Dados_Rev01'!BH269</f>
        <v>0</v>
      </c>
      <c r="BF272" s="49" t="n">
        <f aca="false">'Anexo 2 - Banco de Dados_Rev01'!BI269</f>
        <v>0</v>
      </c>
      <c r="BG272" s="43" t="n">
        <f aca="false">'Anexo 2 - Banco de Dados_Rev01'!BJ269</f>
        <v>0</v>
      </c>
      <c r="BH272" s="43" t="n">
        <f aca="false">'Anexo 2 - Banco de Dados_Rev01'!BK269</f>
        <v>0</v>
      </c>
      <c r="BI272" s="49" t="n">
        <f aca="false">'Anexo 2 - Banco de Dados_Rev01'!BL269</f>
        <v>0</v>
      </c>
      <c r="BJ272" s="49" t="n">
        <f aca="false">'Anexo 2 - Banco de Dados_Rev01'!BM269</f>
        <v>0</v>
      </c>
      <c r="BK272" s="67" t="n">
        <f aca="false">'Anexo 2 - Banco de Dados_Rev01'!BN269</f>
        <v>0</v>
      </c>
      <c r="BL272" s="67" t="n">
        <f aca="false">'Anexo 2 - Banco de Dados_Rev01'!BO269</f>
        <v>0</v>
      </c>
      <c r="BM272" s="49" t="n">
        <f aca="false">'Anexo 2 - Banco de Dados_Rev01'!BP269</f>
        <v>0</v>
      </c>
      <c r="BN272" s="49" t="n">
        <f aca="false">'Anexo 2 - Banco de Dados_Rev01'!BQ269</f>
        <v>0</v>
      </c>
      <c r="BO272" s="43" t="n">
        <f aca="false">'Anexo 2 - Banco de Dados_Rev01'!BR269</f>
        <v>0</v>
      </c>
      <c r="BP272" s="43" t="n">
        <f aca="false">'Anexo 2 - Banco de Dados_Rev01'!BS269</f>
        <v>0</v>
      </c>
      <c r="BQ272" s="49" t="n">
        <f aca="false">'Anexo 2 - Banco de Dados_Rev01'!BT269</f>
        <v>0</v>
      </c>
      <c r="BR272" s="49" t="n">
        <f aca="false">'Anexo 2 - Banco de Dados_Rev01'!BU269</f>
        <v>0</v>
      </c>
      <c r="BS272" s="43" t="n">
        <f aca="false">'Anexo 2 - Banco de Dados_Rev01'!BV269</f>
        <v>0</v>
      </c>
      <c r="BT272" s="49" t="n">
        <f aca="false">'Anexo 2 - Banco de Dados_Rev01'!BW269</f>
        <v>0</v>
      </c>
      <c r="BU272" s="43" t="n">
        <f aca="false">'Anexo 2 - Banco de Dados_Rev01'!BX269</f>
        <v>0</v>
      </c>
      <c r="BV272" s="43" t="n">
        <f aca="false">'Anexo 2 - Banco de Dados_Rev01'!BY269</f>
        <v>0</v>
      </c>
      <c r="BW272" s="49" t="n">
        <f aca="false">'Anexo 2 - Banco de Dados_Rev01'!BZ269</f>
        <v>0</v>
      </c>
      <c r="BX272" s="43" t="n">
        <f aca="false">'Anexo 2 - Banco de Dados_Rev01'!CA269</f>
        <v>0</v>
      </c>
      <c r="BY272" s="43" t="n">
        <f aca="false">'Anexo 2 - Banco de Dados_Rev01'!CB269</f>
        <v>0</v>
      </c>
      <c r="BZ272" s="49" t="n">
        <f aca="false">'Anexo 2 - Banco de Dados_Rev01'!CC269</f>
        <v>0</v>
      </c>
      <c r="CA272" s="43" t="n">
        <f aca="false">'Anexo 2 - Banco de Dados_Rev01'!CD269</f>
        <v>0</v>
      </c>
      <c r="CB272" s="43" t="n">
        <f aca="false">'Anexo 2 - Banco de Dados_Rev01'!CE269</f>
        <v>0</v>
      </c>
      <c r="CC272" s="49" t="n">
        <f aca="false">'Anexo 2 - Banco de Dados_Rev01'!CF269</f>
        <v>0</v>
      </c>
      <c r="CD272" s="50" t="n">
        <f aca="false">P272+R272+T272+V272+X272+Z272+AB272+AD272+AF272+AH272+AJ272+AN272+AL272+AP272+AR272+AT272+AW272+AX272+BA272+BB272+BE272+BF272+BI272+BJ272+BM272+BN272+BQ272+BR272+BT272+BW272+BZ272+CC272</f>
        <v>0</v>
      </c>
      <c r="CE272" s="51" t="n">
        <f aca="false">IF(OR(F272="Processo erosivo Corte",F272="Processo erosivo aterro",F272="Corte Instavel"),1,0)</f>
        <v>0</v>
      </c>
      <c r="CF272" s="51" t="n">
        <f aca="false">IF(F272="Ocupação da FD",1,0)</f>
        <v>1</v>
      </c>
      <c r="CG272" s="51" t="n">
        <f aca="false">IF(CF272+CE272=0,1,0)</f>
        <v>0</v>
      </c>
      <c r="CH272" s="52" t="n">
        <f aca="false">IF(K272="Emergencial",1,0)</f>
        <v>0</v>
      </c>
      <c r="CJ272" s="53"/>
    </row>
    <row r="273" customFormat="false" ht="15" hidden="false" customHeight="false" outlineLevel="0" collapsed="false">
      <c r="A273" s="41" t="n">
        <v>163</v>
      </c>
      <c r="B273" s="42" t="s">
        <v>157</v>
      </c>
      <c r="C273" s="43" t="s">
        <v>162</v>
      </c>
      <c r="D273" s="43"/>
      <c r="E273" s="43"/>
      <c r="F273" s="43" t="s">
        <v>159</v>
      </c>
      <c r="G273" s="45" t="n">
        <v>600.7</v>
      </c>
      <c r="H273" s="45" t="n">
        <v>642.2</v>
      </c>
      <c r="I273" s="45" t="n">
        <v>41.5</v>
      </c>
      <c r="J273" s="43" t="s">
        <v>414</v>
      </c>
      <c r="K273" s="43" t="s">
        <v>165</v>
      </c>
      <c r="L273" s="46"/>
      <c r="M273" s="47" t="s">
        <v>92</v>
      </c>
      <c r="N273" s="46" t="str">
        <f aca="false">INDEX(PNV!$G$2:$K$56,MATCH(H273,PNV!$G$2:$G$56,0),5)</f>
        <v>163BMT0795</v>
      </c>
      <c r="O273" s="43" t="n">
        <f aca="false">'Anexo 2 - Banco de Dados_Rev01'!R270</f>
        <v>0</v>
      </c>
      <c r="P273" s="49" t="n">
        <f aca="false">'Anexo 2 - Banco de Dados_Rev01'!S270</f>
        <v>0</v>
      </c>
      <c r="Q273" s="43" t="n">
        <f aca="false">'Anexo 2 - Banco de Dados_Rev01'!T270</f>
        <v>0</v>
      </c>
      <c r="R273" s="49" t="n">
        <f aca="false">'Anexo 2 - Banco de Dados_Rev01'!U270</f>
        <v>0</v>
      </c>
      <c r="S273" s="43" t="n">
        <f aca="false">'Anexo 2 - Banco de Dados_Rev01'!V270</f>
        <v>0</v>
      </c>
      <c r="T273" s="49" t="n">
        <f aca="false">'Anexo 2 - Banco de Dados_Rev01'!W270</f>
        <v>0</v>
      </c>
      <c r="U273" s="43" t="n">
        <f aca="false">'Anexo 2 - Banco de Dados_Rev01'!X270</f>
        <v>0</v>
      </c>
      <c r="V273" s="49" t="n">
        <f aca="false">'Anexo 2 - Banco de Dados_Rev01'!Y270</f>
        <v>0</v>
      </c>
      <c r="W273" s="43" t="n">
        <f aca="false">'Anexo 2 - Banco de Dados_Rev01'!Z270</f>
        <v>0</v>
      </c>
      <c r="X273" s="49" t="n">
        <f aca="false">'Anexo 2 - Banco de Dados_Rev01'!AA270</f>
        <v>0</v>
      </c>
      <c r="Y273" s="43" t="n">
        <f aca="false">'Anexo 2 - Banco de Dados_Rev01'!AB270</f>
        <v>0</v>
      </c>
      <c r="Z273" s="49" t="n">
        <f aca="false">'Anexo 2 - Banco de Dados_Rev01'!AC270</f>
        <v>0</v>
      </c>
      <c r="AA273" s="43" t="n">
        <f aca="false">'Anexo 2 - Banco de Dados_Rev01'!AD270</f>
        <v>0</v>
      </c>
      <c r="AB273" s="49" t="n">
        <f aca="false">'Anexo 2 - Banco de Dados_Rev01'!AE270</f>
        <v>0</v>
      </c>
      <c r="AC273" s="43" t="n">
        <f aca="false">'Anexo 2 - Banco de Dados_Rev01'!AF270</f>
        <v>0</v>
      </c>
      <c r="AD273" s="49" t="n">
        <f aca="false">'Anexo 2 - Banco de Dados_Rev01'!AG270</f>
        <v>0</v>
      </c>
      <c r="AE273" s="43" t="n">
        <f aca="false">'Anexo 2 - Banco de Dados_Rev01'!AH270</f>
        <v>0</v>
      </c>
      <c r="AF273" s="49" t="n">
        <f aca="false">'Anexo 2 - Banco de Dados_Rev01'!AI270</f>
        <v>0</v>
      </c>
      <c r="AG273" s="43" t="n">
        <f aca="false">'Anexo 2 - Banco de Dados_Rev01'!AJ270</f>
        <v>0</v>
      </c>
      <c r="AH273" s="49" t="n">
        <f aca="false">'Anexo 2 - Banco de Dados_Rev01'!AK270</f>
        <v>0</v>
      </c>
      <c r="AI273" s="43" t="n">
        <f aca="false">'Anexo 2 - Banco de Dados_Rev01'!AL270</f>
        <v>0</v>
      </c>
      <c r="AJ273" s="49" t="n">
        <f aca="false">'Anexo 2 - Banco de Dados_Rev01'!AM270</f>
        <v>0</v>
      </c>
      <c r="AK273" s="49" t="n">
        <f aca="false">'Anexo 2 - Banco de Dados_Rev01'!AN270</f>
        <v>0</v>
      </c>
      <c r="AL273" s="49" t="n">
        <f aca="false">'Anexo 2 - Banco de Dados_Rev01'!AO270</f>
        <v>0</v>
      </c>
      <c r="AM273" s="49" t="n">
        <f aca="false">'Anexo 2 - Banco de Dados_Rev01'!AP270</f>
        <v>0</v>
      </c>
      <c r="AN273" s="49" t="n">
        <f aca="false">'Anexo 2 - Banco de Dados_Rev01'!AQ270</f>
        <v>0</v>
      </c>
      <c r="AO273" s="43" t="n">
        <f aca="false">'Anexo 2 - Banco de Dados_Rev01'!AR270</f>
        <v>41000</v>
      </c>
      <c r="AP273" s="49" t="n">
        <f aca="false">'Anexo 2 - Banco de Dados_Rev01'!AS270</f>
        <v>0</v>
      </c>
      <c r="AQ273" s="43" t="n">
        <f aca="false">'Anexo 2 - Banco de Dados_Rev01'!AT270</f>
        <v>0</v>
      </c>
      <c r="AR273" s="49" t="n">
        <f aca="false">'Anexo 2 - Banco de Dados_Rev01'!AU270</f>
        <v>0</v>
      </c>
      <c r="AS273" s="43" t="n">
        <f aca="false">'Anexo 2 - Banco de Dados_Rev01'!AV270</f>
        <v>0</v>
      </c>
      <c r="AT273" s="49" t="n">
        <f aca="false">'Anexo 2 - Banco de Dados_Rev01'!AW270</f>
        <v>0</v>
      </c>
      <c r="AU273" s="43" t="n">
        <f aca="false">'Anexo 2 - Banco de Dados_Rev01'!AX270</f>
        <v>0</v>
      </c>
      <c r="AV273" s="43" t="n">
        <f aca="false">'Anexo 2 - Banco de Dados_Rev01'!AY270</f>
        <v>0</v>
      </c>
      <c r="AW273" s="49" t="n">
        <f aca="false">'Anexo 2 - Banco de Dados_Rev01'!AZ270</f>
        <v>0</v>
      </c>
      <c r="AX273" s="49" t="n">
        <f aca="false">'Anexo 2 - Banco de Dados_Rev01'!BA270</f>
        <v>0</v>
      </c>
      <c r="AY273" s="43" t="n">
        <f aca="false">'Anexo 2 - Banco de Dados_Rev01'!BB270</f>
        <v>0</v>
      </c>
      <c r="AZ273" s="43" t="n">
        <f aca="false">'Anexo 2 - Banco de Dados_Rev01'!BC270</f>
        <v>0</v>
      </c>
      <c r="BA273" s="49" t="n">
        <f aca="false">'Anexo 2 - Banco de Dados_Rev01'!BD270</f>
        <v>0</v>
      </c>
      <c r="BB273" s="49" t="n">
        <f aca="false">'Anexo 2 - Banco de Dados_Rev01'!BE270</f>
        <v>0</v>
      </c>
      <c r="BC273" s="43" t="n">
        <f aca="false">'Anexo 2 - Banco de Dados_Rev01'!BF270</f>
        <v>0</v>
      </c>
      <c r="BD273" s="43" t="n">
        <f aca="false">'Anexo 2 - Banco de Dados_Rev01'!BG270</f>
        <v>0</v>
      </c>
      <c r="BE273" s="49" t="n">
        <f aca="false">'Anexo 2 - Banco de Dados_Rev01'!BH270</f>
        <v>0</v>
      </c>
      <c r="BF273" s="49" t="n">
        <f aca="false">'Anexo 2 - Banco de Dados_Rev01'!BI270</f>
        <v>0</v>
      </c>
      <c r="BG273" s="43" t="n">
        <f aca="false">'Anexo 2 - Banco de Dados_Rev01'!BJ270</f>
        <v>0</v>
      </c>
      <c r="BH273" s="43" t="n">
        <f aca="false">'Anexo 2 - Banco de Dados_Rev01'!BK270</f>
        <v>0</v>
      </c>
      <c r="BI273" s="49" t="n">
        <f aca="false">'Anexo 2 - Banco de Dados_Rev01'!BL270</f>
        <v>0</v>
      </c>
      <c r="BJ273" s="49" t="n">
        <f aca="false">'Anexo 2 - Banco de Dados_Rev01'!BM270</f>
        <v>0</v>
      </c>
      <c r="BK273" s="67" t="n">
        <f aca="false">'Anexo 2 - Banco de Dados_Rev01'!BN270</f>
        <v>0</v>
      </c>
      <c r="BL273" s="67" t="n">
        <f aca="false">'Anexo 2 - Banco de Dados_Rev01'!BO270</f>
        <v>0</v>
      </c>
      <c r="BM273" s="49" t="n">
        <f aca="false">'Anexo 2 - Banco de Dados_Rev01'!BP270</f>
        <v>0</v>
      </c>
      <c r="BN273" s="49" t="n">
        <f aca="false">'Anexo 2 - Banco de Dados_Rev01'!BQ270</f>
        <v>0</v>
      </c>
      <c r="BO273" s="43" t="n">
        <f aca="false">'Anexo 2 - Banco de Dados_Rev01'!BR270</f>
        <v>0</v>
      </c>
      <c r="BP273" s="43" t="n">
        <f aca="false">'Anexo 2 - Banco de Dados_Rev01'!BS270</f>
        <v>0</v>
      </c>
      <c r="BQ273" s="49" t="n">
        <f aca="false">'Anexo 2 - Banco de Dados_Rev01'!BT270</f>
        <v>0</v>
      </c>
      <c r="BR273" s="49" t="n">
        <f aca="false">'Anexo 2 - Banco de Dados_Rev01'!BU270</f>
        <v>0</v>
      </c>
      <c r="BS273" s="43" t="n">
        <f aca="false">'Anexo 2 - Banco de Dados_Rev01'!BV270</f>
        <v>0</v>
      </c>
      <c r="BT273" s="49" t="n">
        <f aca="false">'Anexo 2 - Banco de Dados_Rev01'!BW270</f>
        <v>0</v>
      </c>
      <c r="BU273" s="43" t="n">
        <f aca="false">'Anexo 2 - Banco de Dados_Rev01'!BX270</f>
        <v>0</v>
      </c>
      <c r="BV273" s="43" t="n">
        <f aca="false">'Anexo 2 - Banco de Dados_Rev01'!BY270</f>
        <v>0</v>
      </c>
      <c r="BW273" s="49" t="n">
        <f aca="false">'Anexo 2 - Banco de Dados_Rev01'!BZ270</f>
        <v>0</v>
      </c>
      <c r="BX273" s="43" t="n">
        <f aca="false">'Anexo 2 - Banco de Dados_Rev01'!CA270</f>
        <v>0</v>
      </c>
      <c r="BY273" s="43" t="n">
        <f aca="false">'Anexo 2 - Banco de Dados_Rev01'!CB270</f>
        <v>0</v>
      </c>
      <c r="BZ273" s="49" t="n">
        <f aca="false">'Anexo 2 - Banco de Dados_Rev01'!CC270</f>
        <v>0</v>
      </c>
      <c r="CA273" s="43" t="n">
        <f aca="false">'Anexo 2 - Banco de Dados_Rev01'!CD270</f>
        <v>0</v>
      </c>
      <c r="CB273" s="43" t="n">
        <f aca="false">'Anexo 2 - Banco de Dados_Rev01'!CE270</f>
        <v>0</v>
      </c>
      <c r="CC273" s="49" t="n">
        <f aca="false">'Anexo 2 - Banco de Dados_Rev01'!CF270</f>
        <v>0</v>
      </c>
      <c r="CD273" s="50" t="n">
        <f aca="false">P273+R273+T273+V273+X273+Z273+AB273+AD273+AF273+AH273+AJ273+AN273+AL273+AP273+AR273+AT273+AW273+AX273+BA273+BB273+BE273+BF273+BI273+BJ273+BM273+BN273+BQ273+BR273+BT273+BW273+BZ273+CC273</f>
        <v>0</v>
      </c>
      <c r="CE273" s="51" t="n">
        <f aca="false">IF(OR(F273="Processo erosivo Corte",F273="Processo erosivo aterro",F273="Corte Instavel"),1,0)</f>
        <v>0</v>
      </c>
      <c r="CF273" s="51" t="n">
        <f aca="false">IF(F273="Ocupação da FD",1,0)</f>
        <v>1</v>
      </c>
      <c r="CG273" s="51" t="n">
        <f aca="false">IF(CF273+CE273=0,1,0)</f>
        <v>0</v>
      </c>
      <c r="CH273" s="52" t="n">
        <f aca="false">IF(K273="Emergencial",1,0)</f>
        <v>0</v>
      </c>
      <c r="CJ273" s="53"/>
    </row>
    <row r="274" customFormat="false" ht="15" hidden="false" customHeight="false" outlineLevel="0" collapsed="false">
      <c r="A274" s="41" t="n">
        <v>163</v>
      </c>
      <c r="B274" s="42" t="s">
        <v>157</v>
      </c>
      <c r="C274" s="43" t="s">
        <v>166</v>
      </c>
      <c r="D274" s="43"/>
      <c r="E274" s="43"/>
      <c r="F274" s="43" t="s">
        <v>173</v>
      </c>
      <c r="G274" s="45" t="n">
        <v>600.7</v>
      </c>
      <c r="H274" s="45" t="n">
        <v>642.2</v>
      </c>
      <c r="I274" s="45" t="n">
        <v>41.5</v>
      </c>
      <c r="J274" s="43" t="s">
        <v>415</v>
      </c>
      <c r="K274" s="43" t="s">
        <v>165</v>
      </c>
      <c r="L274" s="46"/>
      <c r="M274" s="47" t="s">
        <v>92</v>
      </c>
      <c r="N274" s="46" t="str">
        <f aca="false">INDEX(PNV!$G$2:$K$56,MATCH(H274,PNV!$G$2:$G$56,0),5)</f>
        <v>163BMT0795</v>
      </c>
      <c r="O274" s="43" t="n">
        <f aca="false">'Anexo 2 - Banco de Dados_Rev01'!R271</f>
        <v>0</v>
      </c>
      <c r="P274" s="49" t="n">
        <f aca="false">'Anexo 2 - Banco de Dados_Rev01'!S271</f>
        <v>0</v>
      </c>
      <c r="Q274" s="43" t="n">
        <f aca="false">'Anexo 2 - Banco de Dados_Rev01'!T271</f>
        <v>0</v>
      </c>
      <c r="R274" s="49" t="n">
        <f aca="false">'Anexo 2 - Banco de Dados_Rev01'!U271</f>
        <v>0</v>
      </c>
      <c r="S274" s="43" t="n">
        <f aca="false">'Anexo 2 - Banco de Dados_Rev01'!V271</f>
        <v>1500</v>
      </c>
      <c r="T274" s="49" t="n">
        <f aca="false">'Anexo 2 - Banco de Dados_Rev01'!W271</f>
        <v>1620</v>
      </c>
      <c r="U274" s="43" t="n">
        <f aca="false">'Anexo 2 - Banco de Dados_Rev01'!X271</f>
        <v>0</v>
      </c>
      <c r="V274" s="49" t="n">
        <f aca="false">'Anexo 2 - Banco de Dados_Rev01'!Y271</f>
        <v>0</v>
      </c>
      <c r="W274" s="43" t="n">
        <f aca="false">'Anexo 2 - Banco de Dados_Rev01'!Z271</f>
        <v>0</v>
      </c>
      <c r="X274" s="49" t="n">
        <f aca="false">'Anexo 2 - Banco de Dados_Rev01'!AA271</f>
        <v>0</v>
      </c>
      <c r="Y274" s="43" t="n">
        <f aca="false">'Anexo 2 - Banco de Dados_Rev01'!AB271</f>
        <v>0</v>
      </c>
      <c r="Z274" s="49" t="n">
        <f aca="false">'Anexo 2 - Banco de Dados_Rev01'!AC271</f>
        <v>0</v>
      </c>
      <c r="AA274" s="43" t="n">
        <f aca="false">'Anexo 2 - Banco de Dados_Rev01'!AD271</f>
        <v>0</v>
      </c>
      <c r="AB274" s="49" t="n">
        <f aca="false">'Anexo 2 - Banco de Dados_Rev01'!AE271</f>
        <v>0</v>
      </c>
      <c r="AC274" s="43" t="n">
        <f aca="false">'Anexo 2 - Banco de Dados_Rev01'!AF271</f>
        <v>0</v>
      </c>
      <c r="AD274" s="49" t="n">
        <f aca="false">'Anexo 2 - Banco de Dados_Rev01'!AG271</f>
        <v>0</v>
      </c>
      <c r="AE274" s="43" t="n">
        <f aca="false">'Anexo 2 - Banco de Dados_Rev01'!AH271</f>
        <v>0</v>
      </c>
      <c r="AF274" s="49" t="n">
        <f aca="false">'Anexo 2 - Banco de Dados_Rev01'!AI271</f>
        <v>0</v>
      </c>
      <c r="AG274" s="43" t="n">
        <f aca="false">'Anexo 2 - Banco de Dados_Rev01'!AJ271</f>
        <v>0</v>
      </c>
      <c r="AH274" s="49" t="n">
        <f aca="false">'Anexo 2 - Banco de Dados_Rev01'!AK271</f>
        <v>0</v>
      </c>
      <c r="AI274" s="43" t="n">
        <f aca="false">'Anexo 2 - Banco de Dados_Rev01'!AL271</f>
        <v>0</v>
      </c>
      <c r="AJ274" s="49" t="n">
        <f aca="false">'Anexo 2 - Banco de Dados_Rev01'!AM271</f>
        <v>0</v>
      </c>
      <c r="AK274" s="49" t="n">
        <f aca="false">'Anexo 2 - Banco de Dados_Rev01'!AN271</f>
        <v>0</v>
      </c>
      <c r="AL274" s="49" t="n">
        <f aca="false">'Anexo 2 - Banco de Dados_Rev01'!AO271</f>
        <v>0</v>
      </c>
      <c r="AM274" s="49" t="n">
        <f aca="false">'Anexo 2 - Banco de Dados_Rev01'!AP271</f>
        <v>0</v>
      </c>
      <c r="AN274" s="49" t="n">
        <f aca="false">'Anexo 2 - Banco de Dados_Rev01'!AQ271</f>
        <v>0</v>
      </c>
      <c r="AO274" s="43" t="n">
        <f aca="false">'Anexo 2 - Banco de Dados_Rev01'!AR271</f>
        <v>0</v>
      </c>
      <c r="AP274" s="49" t="n">
        <f aca="false">'Anexo 2 - Banco de Dados_Rev01'!AS271</f>
        <v>0</v>
      </c>
      <c r="AQ274" s="43" t="n">
        <f aca="false">'Anexo 2 - Banco de Dados_Rev01'!AT271</f>
        <v>0</v>
      </c>
      <c r="AR274" s="49" t="n">
        <f aca="false">'Anexo 2 - Banco de Dados_Rev01'!AU271</f>
        <v>0</v>
      </c>
      <c r="AS274" s="43" t="n">
        <f aca="false">'Anexo 2 - Banco de Dados_Rev01'!AV271</f>
        <v>0</v>
      </c>
      <c r="AT274" s="49" t="n">
        <f aca="false">'Anexo 2 - Banco de Dados_Rev01'!AW271</f>
        <v>0</v>
      </c>
      <c r="AU274" s="43" t="n">
        <f aca="false">'Anexo 2 - Banco de Dados_Rev01'!AX271</f>
        <v>0</v>
      </c>
      <c r="AV274" s="43" t="n">
        <f aca="false">'Anexo 2 - Banco de Dados_Rev01'!AY271</f>
        <v>0</v>
      </c>
      <c r="AW274" s="49" t="n">
        <f aca="false">'Anexo 2 - Banco de Dados_Rev01'!AZ271</f>
        <v>0</v>
      </c>
      <c r="AX274" s="49" t="n">
        <f aca="false">'Anexo 2 - Banco de Dados_Rev01'!BA271</f>
        <v>0</v>
      </c>
      <c r="AY274" s="43" t="n">
        <f aca="false">'Anexo 2 - Banco de Dados_Rev01'!BB271</f>
        <v>0</v>
      </c>
      <c r="AZ274" s="43" t="n">
        <f aca="false">'Anexo 2 - Banco de Dados_Rev01'!BC271</f>
        <v>0</v>
      </c>
      <c r="BA274" s="49" t="n">
        <f aca="false">'Anexo 2 - Banco de Dados_Rev01'!BD271</f>
        <v>0</v>
      </c>
      <c r="BB274" s="49" t="n">
        <f aca="false">'Anexo 2 - Banco de Dados_Rev01'!BE271</f>
        <v>0</v>
      </c>
      <c r="BC274" s="43" t="n">
        <f aca="false">'Anexo 2 - Banco de Dados_Rev01'!BF271</f>
        <v>0</v>
      </c>
      <c r="BD274" s="43" t="n">
        <f aca="false">'Anexo 2 - Banco de Dados_Rev01'!BG271</f>
        <v>0</v>
      </c>
      <c r="BE274" s="49" t="n">
        <f aca="false">'Anexo 2 - Banco de Dados_Rev01'!BH271</f>
        <v>0</v>
      </c>
      <c r="BF274" s="49" t="n">
        <f aca="false">'Anexo 2 - Banco de Dados_Rev01'!BI271</f>
        <v>0</v>
      </c>
      <c r="BG274" s="43" t="n">
        <f aca="false">'Anexo 2 - Banco de Dados_Rev01'!BJ271</f>
        <v>0</v>
      </c>
      <c r="BH274" s="43" t="n">
        <f aca="false">'Anexo 2 - Banco de Dados_Rev01'!BK271</f>
        <v>0</v>
      </c>
      <c r="BI274" s="49" t="n">
        <f aca="false">'Anexo 2 - Banco de Dados_Rev01'!BL271</f>
        <v>0</v>
      </c>
      <c r="BJ274" s="49" t="n">
        <f aca="false">'Anexo 2 - Banco de Dados_Rev01'!BM271</f>
        <v>0</v>
      </c>
      <c r="BK274" s="67" t="n">
        <f aca="false">'Anexo 2 - Banco de Dados_Rev01'!BN271</f>
        <v>0</v>
      </c>
      <c r="BL274" s="67" t="n">
        <f aca="false">'Anexo 2 - Banco de Dados_Rev01'!BO271</f>
        <v>0</v>
      </c>
      <c r="BM274" s="49" t="n">
        <f aca="false">'Anexo 2 - Banco de Dados_Rev01'!BP271</f>
        <v>0</v>
      </c>
      <c r="BN274" s="49" t="n">
        <f aca="false">'Anexo 2 - Banco de Dados_Rev01'!BQ271</f>
        <v>0</v>
      </c>
      <c r="BO274" s="43" t="n">
        <f aca="false">'Anexo 2 - Banco de Dados_Rev01'!BR271</f>
        <v>0</v>
      </c>
      <c r="BP274" s="43" t="n">
        <f aca="false">'Anexo 2 - Banco de Dados_Rev01'!BS271</f>
        <v>0</v>
      </c>
      <c r="BQ274" s="49" t="n">
        <f aca="false">'Anexo 2 - Banco de Dados_Rev01'!BT271</f>
        <v>0</v>
      </c>
      <c r="BR274" s="49" t="n">
        <f aca="false">'Anexo 2 - Banco de Dados_Rev01'!BU271</f>
        <v>0</v>
      </c>
      <c r="BS274" s="43" t="n">
        <f aca="false">'Anexo 2 - Banco de Dados_Rev01'!BV271</f>
        <v>0</v>
      </c>
      <c r="BT274" s="49" t="n">
        <f aca="false">'Anexo 2 - Banco de Dados_Rev01'!BW271</f>
        <v>0</v>
      </c>
      <c r="BU274" s="43" t="n">
        <f aca="false">'Anexo 2 - Banco de Dados_Rev01'!BX271</f>
        <v>0</v>
      </c>
      <c r="BV274" s="43" t="n">
        <f aca="false">'Anexo 2 - Banco de Dados_Rev01'!BY271</f>
        <v>0</v>
      </c>
      <c r="BW274" s="49" t="n">
        <f aca="false">'Anexo 2 - Banco de Dados_Rev01'!BZ271</f>
        <v>0</v>
      </c>
      <c r="BX274" s="43" t="n">
        <f aca="false">'Anexo 2 - Banco de Dados_Rev01'!CA271</f>
        <v>0</v>
      </c>
      <c r="BY274" s="43" t="n">
        <f aca="false">'Anexo 2 - Banco de Dados_Rev01'!CB271</f>
        <v>0</v>
      </c>
      <c r="BZ274" s="49" t="n">
        <f aca="false">'Anexo 2 - Banco de Dados_Rev01'!CC271</f>
        <v>0</v>
      </c>
      <c r="CA274" s="43" t="n">
        <f aca="false">'Anexo 2 - Banco de Dados_Rev01'!CD271</f>
        <v>0</v>
      </c>
      <c r="CB274" s="43" t="n">
        <f aca="false">'Anexo 2 - Banco de Dados_Rev01'!CE271</f>
        <v>0</v>
      </c>
      <c r="CC274" s="49" t="n">
        <f aca="false">'Anexo 2 - Banco de Dados_Rev01'!CF271</f>
        <v>0</v>
      </c>
      <c r="CD274" s="50" t="n">
        <f aca="false">P274+R274+T274+V274+X274+Z274+AB274+AD274+AF274+AH274+AJ274+AN274+AL274+AP274+AR274+AT274+AW274+AX274+BA274+BB274+BE274+BF274+BI274+BJ274+BM274+BN274+BQ274+BR274+BT274+BW274+BZ274+CC274</f>
        <v>1620</v>
      </c>
      <c r="CE274" s="51" t="n">
        <f aca="false">IF(OR(F274="Processo erosivo Corte",F274="Processo erosivo aterro",F274="Corte Instavel"),1,0)</f>
        <v>1</v>
      </c>
      <c r="CF274" s="51" t="n">
        <f aca="false">IF(F274="Ocupação da FD",1,0)</f>
        <v>0</v>
      </c>
      <c r="CG274" s="51" t="n">
        <f aca="false">IF(CF274+CE274=0,1,0)</f>
        <v>0</v>
      </c>
      <c r="CH274" s="52" t="n">
        <f aca="false">IF(K274="Emergencial",1,0)</f>
        <v>0</v>
      </c>
      <c r="CJ274" s="53"/>
    </row>
    <row r="275" customFormat="false" ht="15" hidden="false" customHeight="false" outlineLevel="0" collapsed="false">
      <c r="A275" s="41" t="n">
        <v>163</v>
      </c>
      <c r="B275" s="42" t="s">
        <v>157</v>
      </c>
      <c r="C275" s="43" t="s">
        <v>162</v>
      </c>
      <c r="D275" s="43"/>
      <c r="E275" s="43"/>
      <c r="F275" s="43" t="s">
        <v>173</v>
      </c>
      <c r="G275" s="45" t="n">
        <v>600.7</v>
      </c>
      <c r="H275" s="45" t="n">
        <v>642.2</v>
      </c>
      <c r="I275" s="45" t="n">
        <v>41.5</v>
      </c>
      <c r="J275" s="43" t="s">
        <v>416</v>
      </c>
      <c r="K275" s="43" t="s">
        <v>165</v>
      </c>
      <c r="L275" s="46"/>
      <c r="M275" s="47" t="s">
        <v>92</v>
      </c>
      <c r="N275" s="46" t="str">
        <f aca="false">INDEX(PNV!$G$2:$K$56,MATCH(H275,PNV!$G$2:$G$56,0),5)</f>
        <v>163BMT0795</v>
      </c>
      <c r="O275" s="43" t="n">
        <f aca="false">'Anexo 2 - Banco de Dados_Rev01'!R272</f>
        <v>0</v>
      </c>
      <c r="P275" s="49" t="n">
        <f aca="false">'Anexo 2 - Banco de Dados_Rev01'!S272</f>
        <v>0</v>
      </c>
      <c r="Q275" s="43" t="n">
        <f aca="false">'Anexo 2 - Banco de Dados_Rev01'!T272</f>
        <v>0</v>
      </c>
      <c r="R275" s="49" t="n">
        <f aca="false">'Anexo 2 - Banco de Dados_Rev01'!U272</f>
        <v>0</v>
      </c>
      <c r="S275" s="43" t="n">
        <f aca="false">'Anexo 2 - Banco de Dados_Rev01'!V272</f>
        <v>480</v>
      </c>
      <c r="T275" s="49" t="n">
        <f aca="false">'Anexo 2 - Banco de Dados_Rev01'!W272</f>
        <v>518.4</v>
      </c>
      <c r="U275" s="43" t="n">
        <f aca="false">'Anexo 2 - Banco de Dados_Rev01'!X272</f>
        <v>0</v>
      </c>
      <c r="V275" s="49" t="n">
        <f aca="false">'Anexo 2 - Banco de Dados_Rev01'!Y272</f>
        <v>0</v>
      </c>
      <c r="W275" s="43" t="n">
        <f aca="false">'Anexo 2 - Banco de Dados_Rev01'!Z272</f>
        <v>0</v>
      </c>
      <c r="X275" s="49" t="n">
        <f aca="false">'Anexo 2 - Banco de Dados_Rev01'!AA272</f>
        <v>0</v>
      </c>
      <c r="Y275" s="43" t="n">
        <f aca="false">'Anexo 2 - Banco de Dados_Rev01'!AB272</f>
        <v>0</v>
      </c>
      <c r="Z275" s="49" t="n">
        <f aca="false">'Anexo 2 - Banco de Dados_Rev01'!AC272</f>
        <v>0</v>
      </c>
      <c r="AA275" s="43" t="n">
        <f aca="false">'Anexo 2 - Banco de Dados_Rev01'!AD272</f>
        <v>0</v>
      </c>
      <c r="AB275" s="49" t="n">
        <f aca="false">'Anexo 2 - Banco de Dados_Rev01'!AE272</f>
        <v>0</v>
      </c>
      <c r="AC275" s="43" t="n">
        <f aca="false">'Anexo 2 - Banco de Dados_Rev01'!AF272</f>
        <v>0</v>
      </c>
      <c r="AD275" s="49" t="n">
        <f aca="false">'Anexo 2 - Banco de Dados_Rev01'!AG272</f>
        <v>0</v>
      </c>
      <c r="AE275" s="43" t="n">
        <f aca="false">'Anexo 2 - Banco de Dados_Rev01'!AH272</f>
        <v>0</v>
      </c>
      <c r="AF275" s="49" t="n">
        <f aca="false">'Anexo 2 - Banco de Dados_Rev01'!AI272</f>
        <v>0</v>
      </c>
      <c r="AG275" s="43" t="n">
        <f aca="false">'Anexo 2 - Banco de Dados_Rev01'!AJ272</f>
        <v>0</v>
      </c>
      <c r="AH275" s="49" t="n">
        <f aca="false">'Anexo 2 - Banco de Dados_Rev01'!AK272</f>
        <v>0</v>
      </c>
      <c r="AI275" s="43" t="n">
        <f aca="false">'Anexo 2 - Banco de Dados_Rev01'!AL272</f>
        <v>0</v>
      </c>
      <c r="AJ275" s="49" t="n">
        <f aca="false">'Anexo 2 - Banco de Dados_Rev01'!AM272</f>
        <v>0</v>
      </c>
      <c r="AK275" s="49" t="n">
        <f aca="false">'Anexo 2 - Banco de Dados_Rev01'!AN272</f>
        <v>0</v>
      </c>
      <c r="AL275" s="49" t="n">
        <f aca="false">'Anexo 2 - Banco de Dados_Rev01'!AO272</f>
        <v>0</v>
      </c>
      <c r="AM275" s="49" t="n">
        <f aca="false">'Anexo 2 - Banco de Dados_Rev01'!AP272</f>
        <v>0</v>
      </c>
      <c r="AN275" s="49" t="n">
        <f aca="false">'Anexo 2 - Banco de Dados_Rev01'!AQ272</f>
        <v>0</v>
      </c>
      <c r="AO275" s="43" t="n">
        <f aca="false">'Anexo 2 - Banco de Dados_Rev01'!AR272</f>
        <v>0</v>
      </c>
      <c r="AP275" s="49" t="n">
        <f aca="false">'Anexo 2 - Banco de Dados_Rev01'!AS272</f>
        <v>0</v>
      </c>
      <c r="AQ275" s="43" t="n">
        <f aca="false">'Anexo 2 - Banco de Dados_Rev01'!AT272</f>
        <v>0</v>
      </c>
      <c r="AR275" s="49" t="n">
        <f aca="false">'Anexo 2 - Banco de Dados_Rev01'!AU272</f>
        <v>0</v>
      </c>
      <c r="AS275" s="43" t="n">
        <f aca="false">'Anexo 2 - Banco de Dados_Rev01'!AV272</f>
        <v>0</v>
      </c>
      <c r="AT275" s="49" t="n">
        <f aca="false">'Anexo 2 - Banco de Dados_Rev01'!AW272</f>
        <v>0</v>
      </c>
      <c r="AU275" s="43" t="n">
        <f aca="false">'Anexo 2 - Banco de Dados_Rev01'!AX272</f>
        <v>0</v>
      </c>
      <c r="AV275" s="43" t="n">
        <f aca="false">'Anexo 2 - Banco de Dados_Rev01'!AY272</f>
        <v>0</v>
      </c>
      <c r="AW275" s="49" t="n">
        <f aca="false">'Anexo 2 - Banco de Dados_Rev01'!AZ272</f>
        <v>0</v>
      </c>
      <c r="AX275" s="49" t="n">
        <f aca="false">'Anexo 2 - Banco de Dados_Rev01'!BA272</f>
        <v>0</v>
      </c>
      <c r="AY275" s="43" t="n">
        <f aca="false">'Anexo 2 - Banco de Dados_Rev01'!BB272</f>
        <v>0</v>
      </c>
      <c r="AZ275" s="43" t="n">
        <f aca="false">'Anexo 2 - Banco de Dados_Rev01'!BC272</f>
        <v>0</v>
      </c>
      <c r="BA275" s="49" t="n">
        <f aca="false">'Anexo 2 - Banco de Dados_Rev01'!BD272</f>
        <v>0</v>
      </c>
      <c r="BB275" s="49" t="n">
        <f aca="false">'Anexo 2 - Banco de Dados_Rev01'!BE272</f>
        <v>0</v>
      </c>
      <c r="BC275" s="43" t="n">
        <f aca="false">'Anexo 2 - Banco de Dados_Rev01'!BF272</f>
        <v>0</v>
      </c>
      <c r="BD275" s="43" t="n">
        <f aca="false">'Anexo 2 - Banco de Dados_Rev01'!BG272</f>
        <v>0</v>
      </c>
      <c r="BE275" s="49" t="n">
        <f aca="false">'Anexo 2 - Banco de Dados_Rev01'!BH272</f>
        <v>0</v>
      </c>
      <c r="BF275" s="49" t="n">
        <f aca="false">'Anexo 2 - Banco de Dados_Rev01'!BI272</f>
        <v>0</v>
      </c>
      <c r="BG275" s="43" t="n">
        <f aca="false">'Anexo 2 - Banco de Dados_Rev01'!BJ272</f>
        <v>0</v>
      </c>
      <c r="BH275" s="43" t="n">
        <f aca="false">'Anexo 2 - Banco de Dados_Rev01'!BK272</f>
        <v>0</v>
      </c>
      <c r="BI275" s="49" t="n">
        <f aca="false">'Anexo 2 - Banco de Dados_Rev01'!BL272</f>
        <v>0</v>
      </c>
      <c r="BJ275" s="49" t="n">
        <f aca="false">'Anexo 2 - Banco de Dados_Rev01'!BM272</f>
        <v>0</v>
      </c>
      <c r="BK275" s="67" t="n">
        <f aca="false">'Anexo 2 - Banco de Dados_Rev01'!BN272</f>
        <v>0</v>
      </c>
      <c r="BL275" s="67" t="n">
        <f aca="false">'Anexo 2 - Banco de Dados_Rev01'!BO272</f>
        <v>0</v>
      </c>
      <c r="BM275" s="49" t="n">
        <f aca="false">'Anexo 2 - Banco de Dados_Rev01'!BP272</f>
        <v>0</v>
      </c>
      <c r="BN275" s="49" t="n">
        <f aca="false">'Anexo 2 - Banco de Dados_Rev01'!BQ272</f>
        <v>0</v>
      </c>
      <c r="BO275" s="43" t="n">
        <f aca="false">'Anexo 2 - Banco de Dados_Rev01'!BR272</f>
        <v>0</v>
      </c>
      <c r="BP275" s="43" t="n">
        <f aca="false">'Anexo 2 - Banco de Dados_Rev01'!BS272</f>
        <v>0</v>
      </c>
      <c r="BQ275" s="49" t="n">
        <f aca="false">'Anexo 2 - Banco de Dados_Rev01'!BT272</f>
        <v>0</v>
      </c>
      <c r="BR275" s="49" t="n">
        <f aca="false">'Anexo 2 - Banco de Dados_Rev01'!BU272</f>
        <v>0</v>
      </c>
      <c r="BS275" s="43" t="n">
        <f aca="false">'Anexo 2 - Banco de Dados_Rev01'!BV272</f>
        <v>0</v>
      </c>
      <c r="BT275" s="49" t="n">
        <f aca="false">'Anexo 2 - Banco de Dados_Rev01'!BW272</f>
        <v>0</v>
      </c>
      <c r="BU275" s="43" t="n">
        <f aca="false">'Anexo 2 - Banco de Dados_Rev01'!BX272</f>
        <v>0</v>
      </c>
      <c r="BV275" s="43" t="n">
        <f aca="false">'Anexo 2 - Banco de Dados_Rev01'!BY272</f>
        <v>0</v>
      </c>
      <c r="BW275" s="49" t="n">
        <f aca="false">'Anexo 2 - Banco de Dados_Rev01'!BZ272</f>
        <v>0</v>
      </c>
      <c r="BX275" s="43" t="n">
        <f aca="false">'Anexo 2 - Banco de Dados_Rev01'!CA272</f>
        <v>0</v>
      </c>
      <c r="BY275" s="43" t="n">
        <f aca="false">'Anexo 2 - Banco de Dados_Rev01'!CB272</f>
        <v>0</v>
      </c>
      <c r="BZ275" s="49" t="n">
        <f aca="false">'Anexo 2 - Banco de Dados_Rev01'!CC272</f>
        <v>0</v>
      </c>
      <c r="CA275" s="43" t="n">
        <f aca="false">'Anexo 2 - Banco de Dados_Rev01'!CD272</f>
        <v>0</v>
      </c>
      <c r="CB275" s="43" t="n">
        <f aca="false">'Anexo 2 - Banco de Dados_Rev01'!CE272</f>
        <v>0</v>
      </c>
      <c r="CC275" s="49" t="n">
        <f aca="false">'Anexo 2 - Banco de Dados_Rev01'!CF272</f>
        <v>0</v>
      </c>
      <c r="CD275" s="50" t="n">
        <f aca="false">P275+R275+T275+V275+X275+Z275+AB275+AD275+AF275+AH275+AJ275+AN275+AL275+AP275+AR275+AT275+AW275+AX275+BA275+BB275+BE275+BF275+BI275+BJ275+BM275+BN275+BQ275+BR275+BT275+BW275+BZ275+CC275</f>
        <v>518.4</v>
      </c>
      <c r="CE275" s="51" t="n">
        <f aca="false">IF(OR(F275="Processo erosivo Corte",F275="Processo erosivo aterro",F275="Corte Instavel"),1,0)</f>
        <v>1</v>
      </c>
      <c r="CF275" s="51" t="n">
        <f aca="false">IF(F275="Ocupação da FD",1,0)</f>
        <v>0</v>
      </c>
      <c r="CG275" s="51" t="n">
        <f aca="false">IF(CF275+CE275=0,1,0)</f>
        <v>0</v>
      </c>
      <c r="CH275" s="52" t="n">
        <f aca="false">IF(K275="Emergencial",1,0)</f>
        <v>0</v>
      </c>
      <c r="CJ275" s="53"/>
    </row>
    <row r="276" customFormat="false" ht="15" hidden="false" customHeight="false" outlineLevel="0" collapsed="false">
      <c r="A276" s="41" t="n">
        <v>163</v>
      </c>
      <c r="B276" s="42" t="s">
        <v>157</v>
      </c>
      <c r="C276" s="43" t="s">
        <v>166</v>
      </c>
      <c r="D276" s="43"/>
      <c r="E276" s="43"/>
      <c r="F276" s="43" t="s">
        <v>159</v>
      </c>
      <c r="G276" s="45" t="n">
        <v>600.7</v>
      </c>
      <c r="H276" s="45" t="n">
        <v>642.2</v>
      </c>
      <c r="I276" s="45" t="n">
        <v>41.5</v>
      </c>
      <c r="J276" s="43" t="s">
        <v>417</v>
      </c>
      <c r="K276" s="43" t="s">
        <v>165</v>
      </c>
      <c r="L276" s="46"/>
      <c r="M276" s="47" t="s">
        <v>92</v>
      </c>
      <c r="N276" s="46" t="str">
        <f aca="false">INDEX(PNV!$G$2:$K$56,MATCH(H276,PNV!$G$2:$G$56,0),5)</f>
        <v>163BMT0795</v>
      </c>
      <c r="O276" s="43" t="n">
        <f aca="false">'Anexo 2 - Banco de Dados_Rev01'!R273</f>
        <v>0</v>
      </c>
      <c r="P276" s="49" t="n">
        <f aca="false">'Anexo 2 - Banco de Dados_Rev01'!S273</f>
        <v>0</v>
      </c>
      <c r="Q276" s="43" t="n">
        <f aca="false">'Anexo 2 - Banco de Dados_Rev01'!T273</f>
        <v>0</v>
      </c>
      <c r="R276" s="49" t="n">
        <f aca="false">'Anexo 2 - Banco de Dados_Rev01'!U273</f>
        <v>0</v>
      </c>
      <c r="S276" s="43" t="n">
        <f aca="false">'Anexo 2 - Banco de Dados_Rev01'!V273</f>
        <v>0</v>
      </c>
      <c r="T276" s="49" t="n">
        <f aca="false">'Anexo 2 - Banco de Dados_Rev01'!W273</f>
        <v>0</v>
      </c>
      <c r="U276" s="43" t="n">
        <f aca="false">'Anexo 2 - Banco de Dados_Rev01'!X273</f>
        <v>0</v>
      </c>
      <c r="V276" s="49" t="n">
        <f aca="false">'Anexo 2 - Banco de Dados_Rev01'!Y273</f>
        <v>0</v>
      </c>
      <c r="W276" s="43" t="n">
        <f aca="false">'Anexo 2 - Banco de Dados_Rev01'!Z273</f>
        <v>0</v>
      </c>
      <c r="X276" s="49" t="n">
        <f aca="false">'Anexo 2 - Banco de Dados_Rev01'!AA273</f>
        <v>0</v>
      </c>
      <c r="Y276" s="43" t="n">
        <f aca="false">'Anexo 2 - Banco de Dados_Rev01'!AB273</f>
        <v>0</v>
      </c>
      <c r="Z276" s="49" t="n">
        <f aca="false">'Anexo 2 - Banco de Dados_Rev01'!AC273</f>
        <v>0</v>
      </c>
      <c r="AA276" s="43" t="n">
        <f aca="false">'Anexo 2 - Banco de Dados_Rev01'!AD273</f>
        <v>0</v>
      </c>
      <c r="AB276" s="49" t="n">
        <f aca="false">'Anexo 2 - Banco de Dados_Rev01'!AE273</f>
        <v>0</v>
      </c>
      <c r="AC276" s="43" t="n">
        <f aca="false">'Anexo 2 - Banco de Dados_Rev01'!AF273</f>
        <v>0</v>
      </c>
      <c r="AD276" s="49" t="n">
        <f aca="false">'Anexo 2 - Banco de Dados_Rev01'!AG273</f>
        <v>0</v>
      </c>
      <c r="AE276" s="43" t="n">
        <f aca="false">'Anexo 2 - Banco de Dados_Rev01'!AH273</f>
        <v>0</v>
      </c>
      <c r="AF276" s="49" t="n">
        <f aca="false">'Anexo 2 - Banco de Dados_Rev01'!AI273</f>
        <v>0</v>
      </c>
      <c r="AG276" s="43" t="n">
        <f aca="false">'Anexo 2 - Banco de Dados_Rev01'!AJ273</f>
        <v>0</v>
      </c>
      <c r="AH276" s="49" t="n">
        <f aca="false">'Anexo 2 - Banco de Dados_Rev01'!AK273</f>
        <v>0</v>
      </c>
      <c r="AI276" s="43" t="n">
        <f aca="false">'Anexo 2 - Banco de Dados_Rev01'!AL273</f>
        <v>0</v>
      </c>
      <c r="AJ276" s="49" t="n">
        <f aca="false">'Anexo 2 - Banco de Dados_Rev01'!AM273</f>
        <v>0</v>
      </c>
      <c r="AK276" s="49" t="n">
        <f aca="false">'Anexo 2 - Banco de Dados_Rev01'!AN273</f>
        <v>0</v>
      </c>
      <c r="AL276" s="49" t="n">
        <f aca="false">'Anexo 2 - Banco de Dados_Rev01'!AO273</f>
        <v>0</v>
      </c>
      <c r="AM276" s="49" t="n">
        <f aca="false">'Anexo 2 - Banco de Dados_Rev01'!AP273</f>
        <v>0</v>
      </c>
      <c r="AN276" s="49" t="n">
        <f aca="false">'Anexo 2 - Banco de Dados_Rev01'!AQ273</f>
        <v>0</v>
      </c>
      <c r="AO276" s="43" t="n">
        <f aca="false">'Anexo 2 - Banco de Dados_Rev01'!AR273</f>
        <v>142000</v>
      </c>
      <c r="AP276" s="49" t="n">
        <f aca="false">'Anexo 2 - Banco de Dados_Rev01'!AS273</f>
        <v>0</v>
      </c>
      <c r="AQ276" s="43" t="n">
        <f aca="false">'Anexo 2 - Banco de Dados_Rev01'!AT273</f>
        <v>0</v>
      </c>
      <c r="AR276" s="49" t="n">
        <f aca="false">'Anexo 2 - Banco de Dados_Rev01'!AU273</f>
        <v>0</v>
      </c>
      <c r="AS276" s="43" t="n">
        <f aca="false">'Anexo 2 - Banco de Dados_Rev01'!AV273</f>
        <v>0</v>
      </c>
      <c r="AT276" s="49" t="n">
        <f aca="false">'Anexo 2 - Banco de Dados_Rev01'!AW273</f>
        <v>0</v>
      </c>
      <c r="AU276" s="43" t="n">
        <f aca="false">'Anexo 2 - Banco de Dados_Rev01'!AX273</f>
        <v>0</v>
      </c>
      <c r="AV276" s="43" t="n">
        <f aca="false">'Anexo 2 - Banco de Dados_Rev01'!AY273</f>
        <v>0</v>
      </c>
      <c r="AW276" s="49" t="n">
        <f aca="false">'Anexo 2 - Banco de Dados_Rev01'!AZ273</f>
        <v>0</v>
      </c>
      <c r="AX276" s="49" t="n">
        <f aca="false">'Anexo 2 - Banco de Dados_Rev01'!BA273</f>
        <v>0</v>
      </c>
      <c r="AY276" s="43" t="n">
        <f aca="false">'Anexo 2 - Banco de Dados_Rev01'!BB273</f>
        <v>0</v>
      </c>
      <c r="AZ276" s="43" t="n">
        <f aca="false">'Anexo 2 - Banco de Dados_Rev01'!BC273</f>
        <v>0</v>
      </c>
      <c r="BA276" s="49" t="n">
        <f aca="false">'Anexo 2 - Banco de Dados_Rev01'!BD273</f>
        <v>0</v>
      </c>
      <c r="BB276" s="49" t="n">
        <f aca="false">'Anexo 2 - Banco de Dados_Rev01'!BE273</f>
        <v>0</v>
      </c>
      <c r="BC276" s="43" t="n">
        <f aca="false">'Anexo 2 - Banco de Dados_Rev01'!BF273</f>
        <v>0</v>
      </c>
      <c r="BD276" s="43" t="n">
        <f aca="false">'Anexo 2 - Banco de Dados_Rev01'!BG273</f>
        <v>0</v>
      </c>
      <c r="BE276" s="49" t="n">
        <f aca="false">'Anexo 2 - Banco de Dados_Rev01'!BH273</f>
        <v>0</v>
      </c>
      <c r="BF276" s="49" t="n">
        <f aca="false">'Anexo 2 - Banco de Dados_Rev01'!BI273</f>
        <v>0</v>
      </c>
      <c r="BG276" s="43" t="n">
        <f aca="false">'Anexo 2 - Banco de Dados_Rev01'!BJ273</f>
        <v>0</v>
      </c>
      <c r="BH276" s="43" t="n">
        <f aca="false">'Anexo 2 - Banco de Dados_Rev01'!BK273</f>
        <v>0</v>
      </c>
      <c r="BI276" s="49" t="n">
        <f aca="false">'Anexo 2 - Banco de Dados_Rev01'!BL273</f>
        <v>0</v>
      </c>
      <c r="BJ276" s="49" t="n">
        <f aca="false">'Anexo 2 - Banco de Dados_Rev01'!BM273</f>
        <v>0</v>
      </c>
      <c r="BK276" s="67" t="n">
        <f aca="false">'Anexo 2 - Banco de Dados_Rev01'!BN273</f>
        <v>0</v>
      </c>
      <c r="BL276" s="67" t="n">
        <f aca="false">'Anexo 2 - Banco de Dados_Rev01'!BO273</f>
        <v>0</v>
      </c>
      <c r="BM276" s="49" t="n">
        <f aca="false">'Anexo 2 - Banco de Dados_Rev01'!BP273</f>
        <v>0</v>
      </c>
      <c r="BN276" s="49" t="n">
        <f aca="false">'Anexo 2 - Banco de Dados_Rev01'!BQ273</f>
        <v>0</v>
      </c>
      <c r="BO276" s="43" t="n">
        <f aca="false">'Anexo 2 - Banco de Dados_Rev01'!BR273</f>
        <v>0</v>
      </c>
      <c r="BP276" s="43" t="n">
        <f aca="false">'Anexo 2 - Banco de Dados_Rev01'!BS273</f>
        <v>0</v>
      </c>
      <c r="BQ276" s="49" t="n">
        <f aca="false">'Anexo 2 - Banco de Dados_Rev01'!BT273</f>
        <v>0</v>
      </c>
      <c r="BR276" s="49" t="n">
        <f aca="false">'Anexo 2 - Banco de Dados_Rev01'!BU273</f>
        <v>0</v>
      </c>
      <c r="BS276" s="43" t="n">
        <f aca="false">'Anexo 2 - Banco de Dados_Rev01'!BV273</f>
        <v>0</v>
      </c>
      <c r="BT276" s="49" t="n">
        <f aca="false">'Anexo 2 - Banco de Dados_Rev01'!BW273</f>
        <v>0</v>
      </c>
      <c r="BU276" s="43" t="n">
        <f aca="false">'Anexo 2 - Banco de Dados_Rev01'!BX273</f>
        <v>0</v>
      </c>
      <c r="BV276" s="43" t="n">
        <f aca="false">'Anexo 2 - Banco de Dados_Rev01'!BY273</f>
        <v>0</v>
      </c>
      <c r="BW276" s="49" t="n">
        <f aca="false">'Anexo 2 - Banco de Dados_Rev01'!BZ273</f>
        <v>0</v>
      </c>
      <c r="BX276" s="43" t="n">
        <f aca="false">'Anexo 2 - Banco de Dados_Rev01'!CA273</f>
        <v>0</v>
      </c>
      <c r="BY276" s="43" t="n">
        <f aca="false">'Anexo 2 - Banco de Dados_Rev01'!CB273</f>
        <v>0</v>
      </c>
      <c r="BZ276" s="49" t="n">
        <f aca="false">'Anexo 2 - Banco de Dados_Rev01'!CC273</f>
        <v>0</v>
      </c>
      <c r="CA276" s="43" t="n">
        <f aca="false">'Anexo 2 - Banco de Dados_Rev01'!CD273</f>
        <v>0</v>
      </c>
      <c r="CB276" s="43" t="n">
        <f aca="false">'Anexo 2 - Banco de Dados_Rev01'!CE273</f>
        <v>0</v>
      </c>
      <c r="CC276" s="49" t="n">
        <f aca="false">'Anexo 2 - Banco de Dados_Rev01'!CF273</f>
        <v>0</v>
      </c>
      <c r="CD276" s="50" t="n">
        <f aca="false">P276+R276+T276+V276+X276+Z276+AB276+AD276+AF276+AH276+AJ276+AN276+AL276+AP276+AR276+AT276+AW276+AX276+BA276+BB276+BE276+BF276+BI276+BJ276+BM276+BN276+BQ276+BR276+BT276+BW276+BZ276+CC276</f>
        <v>0</v>
      </c>
      <c r="CE276" s="51" t="n">
        <f aca="false">IF(OR(F276="Processo erosivo Corte",F276="Processo erosivo aterro",F276="Corte Instavel"),1,0)</f>
        <v>0</v>
      </c>
      <c r="CF276" s="51" t="n">
        <f aca="false">IF(F276="Ocupação da FD",1,0)</f>
        <v>1</v>
      </c>
      <c r="CG276" s="51" t="n">
        <f aca="false">IF(CF276+CE276=0,1,0)</f>
        <v>0</v>
      </c>
      <c r="CH276" s="52" t="n">
        <f aca="false">IF(K276="Emergencial",1,0)</f>
        <v>0</v>
      </c>
      <c r="CJ276" s="53"/>
    </row>
    <row r="277" customFormat="false" ht="15" hidden="false" customHeight="false" outlineLevel="0" collapsed="false">
      <c r="A277" s="41" t="n">
        <v>163</v>
      </c>
      <c r="B277" s="42" t="s">
        <v>157</v>
      </c>
      <c r="C277" s="43" t="s">
        <v>158</v>
      </c>
      <c r="D277" s="43"/>
      <c r="E277" s="43"/>
      <c r="F277" s="43" t="s">
        <v>159</v>
      </c>
      <c r="G277" s="45" t="n">
        <v>642.2</v>
      </c>
      <c r="H277" s="45" t="n">
        <v>655.4</v>
      </c>
      <c r="I277" s="45" t="n">
        <v>13.1999999999999</v>
      </c>
      <c r="J277" s="43" t="s">
        <v>418</v>
      </c>
      <c r="K277" s="43" t="s">
        <v>161</v>
      </c>
      <c r="L277" s="46"/>
      <c r="M277" s="47" t="s">
        <v>93</v>
      </c>
      <c r="N277" s="46" t="str">
        <f aca="false">INDEX(PNV!$G$2:$K$56,MATCH(H277,PNV!$G$2:$G$56,0),5)</f>
        <v>163BMT0800</v>
      </c>
      <c r="O277" s="43" t="n">
        <f aca="false">'Anexo 2 - Banco de Dados_Rev01'!R274</f>
        <v>0</v>
      </c>
      <c r="P277" s="49" t="n">
        <f aca="false">'Anexo 2 - Banco de Dados_Rev01'!S274</f>
        <v>0</v>
      </c>
      <c r="Q277" s="43" t="n">
        <f aca="false">'Anexo 2 - Banco de Dados_Rev01'!T274</f>
        <v>0</v>
      </c>
      <c r="R277" s="49" t="n">
        <f aca="false">'Anexo 2 - Banco de Dados_Rev01'!U274</f>
        <v>0</v>
      </c>
      <c r="S277" s="43" t="n">
        <f aca="false">'Anexo 2 - Banco de Dados_Rev01'!V274</f>
        <v>0</v>
      </c>
      <c r="T277" s="49" t="n">
        <f aca="false">'Anexo 2 - Banco de Dados_Rev01'!W274</f>
        <v>0</v>
      </c>
      <c r="U277" s="43" t="n">
        <f aca="false">'Anexo 2 - Banco de Dados_Rev01'!X274</f>
        <v>0</v>
      </c>
      <c r="V277" s="49" t="n">
        <f aca="false">'Anexo 2 - Banco de Dados_Rev01'!Y274</f>
        <v>0</v>
      </c>
      <c r="W277" s="43" t="n">
        <f aca="false">'Anexo 2 - Banco de Dados_Rev01'!Z274</f>
        <v>0</v>
      </c>
      <c r="X277" s="49" t="n">
        <f aca="false">'Anexo 2 - Banco de Dados_Rev01'!AA274</f>
        <v>0</v>
      </c>
      <c r="Y277" s="43" t="n">
        <f aca="false">'Anexo 2 - Banco de Dados_Rev01'!AB274</f>
        <v>0</v>
      </c>
      <c r="Z277" s="49" t="n">
        <f aca="false">'Anexo 2 - Banco de Dados_Rev01'!AC274</f>
        <v>0</v>
      </c>
      <c r="AA277" s="43" t="n">
        <f aca="false">'Anexo 2 - Banco de Dados_Rev01'!AD274</f>
        <v>0</v>
      </c>
      <c r="AB277" s="49" t="n">
        <f aca="false">'Anexo 2 - Banco de Dados_Rev01'!AE274</f>
        <v>0</v>
      </c>
      <c r="AC277" s="43" t="n">
        <f aca="false">'Anexo 2 - Banco de Dados_Rev01'!AF274</f>
        <v>0</v>
      </c>
      <c r="AD277" s="49" t="n">
        <f aca="false">'Anexo 2 - Banco de Dados_Rev01'!AG274</f>
        <v>0</v>
      </c>
      <c r="AE277" s="43" t="n">
        <f aca="false">'Anexo 2 - Banco de Dados_Rev01'!AH274</f>
        <v>0</v>
      </c>
      <c r="AF277" s="49" t="n">
        <f aca="false">'Anexo 2 - Banco de Dados_Rev01'!AI274</f>
        <v>0</v>
      </c>
      <c r="AG277" s="43" t="n">
        <f aca="false">'Anexo 2 - Banco de Dados_Rev01'!AJ274</f>
        <v>0</v>
      </c>
      <c r="AH277" s="49" t="n">
        <f aca="false">'Anexo 2 - Banco de Dados_Rev01'!AK274</f>
        <v>0</v>
      </c>
      <c r="AI277" s="43" t="n">
        <f aca="false">'Anexo 2 - Banco de Dados_Rev01'!AL274</f>
        <v>0</v>
      </c>
      <c r="AJ277" s="49" t="n">
        <f aca="false">'Anexo 2 - Banco de Dados_Rev01'!AM274</f>
        <v>0</v>
      </c>
      <c r="AK277" s="49" t="n">
        <f aca="false">'Anexo 2 - Banco de Dados_Rev01'!AN274</f>
        <v>0</v>
      </c>
      <c r="AL277" s="49" t="n">
        <f aca="false">'Anexo 2 - Banco de Dados_Rev01'!AO274</f>
        <v>0</v>
      </c>
      <c r="AM277" s="49" t="n">
        <f aca="false">'Anexo 2 - Banco de Dados_Rev01'!AP274</f>
        <v>0</v>
      </c>
      <c r="AN277" s="49" t="n">
        <f aca="false">'Anexo 2 - Banco de Dados_Rev01'!AQ274</f>
        <v>0</v>
      </c>
      <c r="AO277" s="43" t="n">
        <f aca="false">'Anexo 2 - Banco de Dados_Rev01'!AR274</f>
        <v>0</v>
      </c>
      <c r="AP277" s="49" t="n">
        <f aca="false">'Anexo 2 - Banco de Dados_Rev01'!AS274</f>
        <v>0</v>
      </c>
      <c r="AQ277" s="43" t="n">
        <f aca="false">'Anexo 2 - Banco de Dados_Rev01'!AT274</f>
        <v>0</v>
      </c>
      <c r="AR277" s="49" t="n">
        <f aca="false">'Anexo 2 - Banco de Dados_Rev01'!AU274</f>
        <v>0</v>
      </c>
      <c r="AS277" s="43" t="n">
        <f aca="false">'Anexo 2 - Banco de Dados_Rev01'!AV274</f>
        <v>0</v>
      </c>
      <c r="AT277" s="49" t="n">
        <f aca="false">'Anexo 2 - Banco de Dados_Rev01'!AW274</f>
        <v>0</v>
      </c>
      <c r="AU277" s="43" t="n">
        <f aca="false">'Anexo 2 - Banco de Dados_Rev01'!AX274</f>
        <v>0</v>
      </c>
      <c r="AV277" s="43" t="n">
        <f aca="false">'Anexo 2 - Banco de Dados_Rev01'!AY274</f>
        <v>0</v>
      </c>
      <c r="AW277" s="49" t="n">
        <f aca="false">'Anexo 2 - Banco de Dados_Rev01'!AZ274</f>
        <v>0</v>
      </c>
      <c r="AX277" s="49" t="n">
        <f aca="false">'Anexo 2 - Banco de Dados_Rev01'!BA274</f>
        <v>0</v>
      </c>
      <c r="AY277" s="43" t="n">
        <f aca="false">'Anexo 2 - Banco de Dados_Rev01'!BB274</f>
        <v>0</v>
      </c>
      <c r="AZ277" s="43" t="n">
        <f aca="false">'Anexo 2 - Banco de Dados_Rev01'!BC274</f>
        <v>0</v>
      </c>
      <c r="BA277" s="49" t="n">
        <f aca="false">'Anexo 2 - Banco de Dados_Rev01'!BD274</f>
        <v>0</v>
      </c>
      <c r="BB277" s="49" t="n">
        <f aca="false">'Anexo 2 - Banco de Dados_Rev01'!BE274</f>
        <v>0</v>
      </c>
      <c r="BC277" s="43" t="n">
        <f aca="false">'Anexo 2 - Banco de Dados_Rev01'!BF274</f>
        <v>0</v>
      </c>
      <c r="BD277" s="43" t="n">
        <f aca="false">'Anexo 2 - Banco de Dados_Rev01'!BG274</f>
        <v>0</v>
      </c>
      <c r="BE277" s="49" t="n">
        <f aca="false">'Anexo 2 - Banco de Dados_Rev01'!BH274</f>
        <v>0</v>
      </c>
      <c r="BF277" s="49" t="n">
        <f aca="false">'Anexo 2 - Banco de Dados_Rev01'!BI274</f>
        <v>0</v>
      </c>
      <c r="BG277" s="43" t="n">
        <f aca="false">'Anexo 2 - Banco de Dados_Rev01'!BJ274</f>
        <v>0</v>
      </c>
      <c r="BH277" s="43" t="n">
        <f aca="false">'Anexo 2 - Banco de Dados_Rev01'!BK274</f>
        <v>0</v>
      </c>
      <c r="BI277" s="49" t="n">
        <f aca="false">'Anexo 2 - Banco de Dados_Rev01'!BL274</f>
        <v>0</v>
      </c>
      <c r="BJ277" s="49" t="n">
        <f aca="false">'Anexo 2 - Banco de Dados_Rev01'!BM274</f>
        <v>0</v>
      </c>
      <c r="BK277" s="67" t="n">
        <f aca="false">'Anexo 2 - Banco de Dados_Rev01'!BN274</f>
        <v>0</v>
      </c>
      <c r="BL277" s="67" t="n">
        <f aca="false">'Anexo 2 - Banco de Dados_Rev01'!BO274</f>
        <v>0</v>
      </c>
      <c r="BM277" s="49" t="n">
        <f aca="false">'Anexo 2 - Banco de Dados_Rev01'!BP274</f>
        <v>0</v>
      </c>
      <c r="BN277" s="49" t="n">
        <f aca="false">'Anexo 2 - Banco de Dados_Rev01'!BQ274</f>
        <v>0</v>
      </c>
      <c r="BO277" s="43" t="n">
        <f aca="false">'Anexo 2 - Banco de Dados_Rev01'!BR274</f>
        <v>0</v>
      </c>
      <c r="BP277" s="43" t="n">
        <f aca="false">'Anexo 2 - Banco de Dados_Rev01'!BS274</f>
        <v>0</v>
      </c>
      <c r="BQ277" s="49" t="n">
        <f aca="false">'Anexo 2 - Banco de Dados_Rev01'!BT274</f>
        <v>0</v>
      </c>
      <c r="BR277" s="49" t="n">
        <f aca="false">'Anexo 2 - Banco de Dados_Rev01'!BU274</f>
        <v>0</v>
      </c>
      <c r="BS277" s="43" t="n">
        <f aca="false">'Anexo 2 - Banco de Dados_Rev01'!BV274</f>
        <v>0</v>
      </c>
      <c r="BT277" s="49" t="n">
        <f aca="false">'Anexo 2 - Banco de Dados_Rev01'!BW274</f>
        <v>0</v>
      </c>
      <c r="BU277" s="43" t="n">
        <f aca="false">'Anexo 2 - Banco de Dados_Rev01'!BX274</f>
        <v>0</v>
      </c>
      <c r="BV277" s="43" t="n">
        <f aca="false">'Anexo 2 - Banco de Dados_Rev01'!BY274</f>
        <v>0</v>
      </c>
      <c r="BW277" s="49" t="n">
        <f aca="false">'Anexo 2 - Banco de Dados_Rev01'!BZ274</f>
        <v>0</v>
      </c>
      <c r="BX277" s="43" t="n">
        <f aca="false">'Anexo 2 - Banco de Dados_Rev01'!CA274</f>
        <v>0</v>
      </c>
      <c r="BY277" s="43" t="n">
        <f aca="false">'Anexo 2 - Banco de Dados_Rev01'!CB274</f>
        <v>0</v>
      </c>
      <c r="BZ277" s="49" t="n">
        <f aca="false">'Anexo 2 - Banco de Dados_Rev01'!CC274</f>
        <v>0</v>
      </c>
      <c r="CA277" s="43" t="n">
        <f aca="false">'Anexo 2 - Banco de Dados_Rev01'!CD274</f>
        <v>0</v>
      </c>
      <c r="CB277" s="43" t="n">
        <f aca="false">'Anexo 2 - Banco de Dados_Rev01'!CE274</f>
        <v>0</v>
      </c>
      <c r="CC277" s="49" t="n">
        <f aca="false">'Anexo 2 - Banco de Dados_Rev01'!CF274</f>
        <v>0</v>
      </c>
      <c r="CD277" s="50" t="n">
        <f aca="false">P277+R277+T277+V277+X277+Z277+AB277+AD277+AF277+AH277+AJ277+AN277+AL277+AP277+AR277+AT277+AW277+AX277+BA277+BB277+BE277+BF277+BI277+BJ277+BM277+BN277+BQ277+BR277+BT277+BW277+BZ277+CC277</f>
        <v>0</v>
      </c>
      <c r="CE277" s="51" t="n">
        <f aca="false">IF(OR(F277="Processo erosivo Corte",F277="Processo erosivo aterro",F277="Corte Instavel"),1,0)</f>
        <v>0</v>
      </c>
      <c r="CF277" s="51" t="n">
        <f aca="false">IF(F277="Ocupação da FD",1,0)</f>
        <v>1</v>
      </c>
      <c r="CG277" s="51" t="n">
        <f aca="false">IF(CF277+CE277=0,1,0)</f>
        <v>0</v>
      </c>
      <c r="CH277" s="52" t="n">
        <f aca="false">IF(K277="Emergencial",1,0)</f>
        <v>0</v>
      </c>
      <c r="CJ277" s="53"/>
    </row>
    <row r="278" customFormat="false" ht="15" hidden="false" customHeight="false" outlineLevel="0" collapsed="false">
      <c r="A278" s="41" t="n">
        <v>163</v>
      </c>
      <c r="B278" s="42" t="s">
        <v>157</v>
      </c>
      <c r="C278" s="43" t="s">
        <v>162</v>
      </c>
      <c r="D278" s="43"/>
      <c r="E278" s="43"/>
      <c r="F278" s="43" t="s">
        <v>178</v>
      </c>
      <c r="G278" s="45" t="n">
        <v>655.4</v>
      </c>
      <c r="H278" s="45" t="n">
        <v>689.4</v>
      </c>
      <c r="I278" s="45" t="n">
        <v>34</v>
      </c>
      <c r="J278" s="43" t="s">
        <v>419</v>
      </c>
      <c r="K278" s="43" t="s">
        <v>170</v>
      </c>
      <c r="L278" s="46"/>
      <c r="M278" s="47" t="s">
        <v>94</v>
      </c>
      <c r="N278" s="46" t="str">
        <f aca="false">INDEX(PNV!$G$2:$K$56,MATCH(H278,PNV!$G$2:$G$56,0),5)</f>
        <v>163BMT0805</v>
      </c>
      <c r="O278" s="43" t="n">
        <f aca="false">'Anexo 2 - Banco de Dados_Rev01'!R275</f>
        <v>0</v>
      </c>
      <c r="P278" s="49" t="n">
        <f aca="false">'Anexo 2 - Banco de Dados_Rev01'!S275</f>
        <v>0</v>
      </c>
      <c r="Q278" s="43" t="n">
        <f aca="false">'Anexo 2 - Banco de Dados_Rev01'!T275</f>
        <v>0</v>
      </c>
      <c r="R278" s="49" t="n">
        <f aca="false">'Anexo 2 - Banco de Dados_Rev01'!U275</f>
        <v>0</v>
      </c>
      <c r="S278" s="43" t="n">
        <f aca="false">'Anexo 2 - Banco de Dados_Rev01'!V275</f>
        <v>0</v>
      </c>
      <c r="T278" s="49" t="n">
        <f aca="false">'Anexo 2 - Banco de Dados_Rev01'!W275</f>
        <v>0</v>
      </c>
      <c r="U278" s="43" t="n">
        <f aca="false">'Anexo 2 - Banco de Dados_Rev01'!X275</f>
        <v>0</v>
      </c>
      <c r="V278" s="49" t="n">
        <f aca="false">'Anexo 2 - Banco de Dados_Rev01'!Y275</f>
        <v>0</v>
      </c>
      <c r="W278" s="43" t="n">
        <f aca="false">'Anexo 2 - Banco de Dados_Rev01'!Z275</f>
        <v>0</v>
      </c>
      <c r="X278" s="49" t="n">
        <f aca="false">'Anexo 2 - Banco de Dados_Rev01'!AA275</f>
        <v>0</v>
      </c>
      <c r="Y278" s="43" t="n">
        <f aca="false">'Anexo 2 - Banco de Dados_Rev01'!AB275</f>
        <v>0</v>
      </c>
      <c r="Z278" s="49" t="n">
        <f aca="false">'Anexo 2 - Banco de Dados_Rev01'!AC275</f>
        <v>0</v>
      </c>
      <c r="AA278" s="43" t="n">
        <f aca="false">'Anexo 2 - Banco de Dados_Rev01'!AD275</f>
        <v>0</v>
      </c>
      <c r="AB278" s="49" t="n">
        <f aca="false">'Anexo 2 - Banco de Dados_Rev01'!AE275</f>
        <v>0</v>
      </c>
      <c r="AC278" s="43" t="n">
        <f aca="false">'Anexo 2 - Banco de Dados_Rev01'!AF275</f>
        <v>0</v>
      </c>
      <c r="AD278" s="49" t="n">
        <f aca="false">'Anexo 2 - Banco de Dados_Rev01'!AG275</f>
        <v>0</v>
      </c>
      <c r="AE278" s="43" t="n">
        <f aca="false">'Anexo 2 - Banco de Dados_Rev01'!AH275</f>
        <v>0</v>
      </c>
      <c r="AF278" s="49" t="n">
        <f aca="false">'Anexo 2 - Banco de Dados_Rev01'!AI275</f>
        <v>0</v>
      </c>
      <c r="AG278" s="43" t="n">
        <f aca="false">'Anexo 2 - Banco de Dados_Rev01'!AJ275</f>
        <v>0</v>
      </c>
      <c r="AH278" s="49" t="n">
        <f aca="false">'Anexo 2 - Banco de Dados_Rev01'!AK275</f>
        <v>0</v>
      </c>
      <c r="AI278" s="43" t="n">
        <f aca="false">'Anexo 2 - Banco de Dados_Rev01'!AL275</f>
        <v>0</v>
      </c>
      <c r="AJ278" s="49" t="n">
        <f aca="false">'Anexo 2 - Banco de Dados_Rev01'!AM275</f>
        <v>0</v>
      </c>
      <c r="AK278" s="49" t="n">
        <f aca="false">'Anexo 2 - Banco de Dados_Rev01'!AN275</f>
        <v>0</v>
      </c>
      <c r="AL278" s="49" t="n">
        <f aca="false">'Anexo 2 - Banco de Dados_Rev01'!AO275</f>
        <v>0</v>
      </c>
      <c r="AM278" s="49" t="n">
        <f aca="false">'Anexo 2 - Banco de Dados_Rev01'!AP275</f>
        <v>0</v>
      </c>
      <c r="AN278" s="49" t="n">
        <f aca="false">'Anexo 2 - Banco de Dados_Rev01'!AQ275</f>
        <v>0</v>
      </c>
      <c r="AO278" s="43" t="n">
        <f aca="false">'Anexo 2 - Banco de Dados_Rev01'!AR275</f>
        <v>0</v>
      </c>
      <c r="AP278" s="49" t="n">
        <f aca="false">'Anexo 2 - Banco de Dados_Rev01'!AS275</f>
        <v>0</v>
      </c>
      <c r="AQ278" s="43" t="n">
        <f aca="false">'Anexo 2 - Banco de Dados_Rev01'!AT275</f>
        <v>0</v>
      </c>
      <c r="AR278" s="49" t="n">
        <f aca="false">'Anexo 2 - Banco de Dados_Rev01'!AU275</f>
        <v>0</v>
      </c>
      <c r="AS278" s="43" t="n">
        <f aca="false">'Anexo 2 - Banco de Dados_Rev01'!AV275</f>
        <v>0</v>
      </c>
      <c r="AT278" s="49" t="n">
        <f aca="false">'Anexo 2 - Banco de Dados_Rev01'!AW275</f>
        <v>0</v>
      </c>
      <c r="AU278" s="43" t="n">
        <f aca="false">'Anexo 2 - Banco de Dados_Rev01'!AX275</f>
        <v>0</v>
      </c>
      <c r="AV278" s="43" t="n">
        <f aca="false">'Anexo 2 - Banco de Dados_Rev01'!AY275</f>
        <v>0</v>
      </c>
      <c r="AW278" s="49" t="n">
        <f aca="false">'Anexo 2 - Banco de Dados_Rev01'!AZ275</f>
        <v>0</v>
      </c>
      <c r="AX278" s="49" t="n">
        <f aca="false">'Anexo 2 - Banco de Dados_Rev01'!BA275</f>
        <v>0</v>
      </c>
      <c r="AY278" s="43" t="n">
        <f aca="false">'Anexo 2 - Banco de Dados_Rev01'!BB275</f>
        <v>0</v>
      </c>
      <c r="AZ278" s="43" t="n">
        <f aca="false">'Anexo 2 - Banco de Dados_Rev01'!BC275</f>
        <v>0</v>
      </c>
      <c r="BA278" s="49" t="n">
        <f aca="false">'Anexo 2 - Banco de Dados_Rev01'!BD275</f>
        <v>0</v>
      </c>
      <c r="BB278" s="49" t="n">
        <f aca="false">'Anexo 2 - Banco de Dados_Rev01'!BE275</f>
        <v>0</v>
      </c>
      <c r="BC278" s="43" t="n">
        <f aca="false">'Anexo 2 - Banco de Dados_Rev01'!BF275</f>
        <v>0</v>
      </c>
      <c r="BD278" s="43" t="n">
        <f aca="false">'Anexo 2 - Banco de Dados_Rev01'!BG275</f>
        <v>0</v>
      </c>
      <c r="BE278" s="49" t="n">
        <f aca="false">'Anexo 2 - Banco de Dados_Rev01'!BH275</f>
        <v>0</v>
      </c>
      <c r="BF278" s="49" t="n">
        <f aca="false">'Anexo 2 - Banco de Dados_Rev01'!BI275</f>
        <v>0</v>
      </c>
      <c r="BG278" s="43" t="n">
        <f aca="false">'Anexo 2 - Banco de Dados_Rev01'!BJ275</f>
        <v>0</v>
      </c>
      <c r="BH278" s="43" t="n">
        <f aca="false">'Anexo 2 - Banco de Dados_Rev01'!BK275</f>
        <v>0</v>
      </c>
      <c r="BI278" s="49" t="n">
        <f aca="false">'Anexo 2 - Banco de Dados_Rev01'!BL275</f>
        <v>0</v>
      </c>
      <c r="BJ278" s="49" t="n">
        <f aca="false">'Anexo 2 - Banco de Dados_Rev01'!BM275</f>
        <v>0</v>
      </c>
      <c r="BK278" s="67" t="n">
        <f aca="false">'Anexo 2 - Banco de Dados_Rev01'!BN275</f>
        <v>0</v>
      </c>
      <c r="BL278" s="67" t="n">
        <f aca="false">'Anexo 2 - Banco de Dados_Rev01'!BO275</f>
        <v>0</v>
      </c>
      <c r="BM278" s="49" t="n">
        <f aca="false">'Anexo 2 - Banco de Dados_Rev01'!BP275</f>
        <v>0</v>
      </c>
      <c r="BN278" s="49" t="n">
        <f aca="false">'Anexo 2 - Banco de Dados_Rev01'!BQ275</f>
        <v>0</v>
      </c>
      <c r="BO278" s="43" t="n">
        <f aca="false">'Anexo 2 - Banco de Dados_Rev01'!BR275</f>
        <v>0</v>
      </c>
      <c r="BP278" s="43" t="n">
        <f aca="false">'Anexo 2 - Banco de Dados_Rev01'!BS275</f>
        <v>0</v>
      </c>
      <c r="BQ278" s="49" t="n">
        <f aca="false">'Anexo 2 - Banco de Dados_Rev01'!BT275</f>
        <v>0</v>
      </c>
      <c r="BR278" s="49" t="n">
        <f aca="false">'Anexo 2 - Banco de Dados_Rev01'!BU275</f>
        <v>0</v>
      </c>
      <c r="BS278" s="43" t="n">
        <f aca="false">'Anexo 2 - Banco de Dados_Rev01'!BV275</f>
        <v>0</v>
      </c>
      <c r="BT278" s="49" t="n">
        <f aca="false">'Anexo 2 - Banco de Dados_Rev01'!BW275</f>
        <v>0</v>
      </c>
      <c r="BU278" s="43" t="n">
        <f aca="false">'Anexo 2 - Banco de Dados_Rev01'!BX275</f>
        <v>0</v>
      </c>
      <c r="BV278" s="43" t="n">
        <f aca="false">'Anexo 2 - Banco de Dados_Rev01'!BY275</f>
        <v>0</v>
      </c>
      <c r="BW278" s="49" t="n">
        <f aca="false">'Anexo 2 - Banco de Dados_Rev01'!BZ275</f>
        <v>0</v>
      </c>
      <c r="BX278" s="43" t="n">
        <f aca="false">'Anexo 2 - Banco de Dados_Rev01'!CA275</f>
        <v>0</v>
      </c>
      <c r="BY278" s="43" t="n">
        <f aca="false">'Anexo 2 - Banco de Dados_Rev01'!CB275</f>
        <v>0</v>
      </c>
      <c r="BZ278" s="49" t="n">
        <f aca="false">'Anexo 2 - Banco de Dados_Rev01'!CC275</f>
        <v>0</v>
      </c>
      <c r="CA278" s="43" t="n">
        <f aca="false">'Anexo 2 - Banco de Dados_Rev01'!CD275</f>
        <v>0</v>
      </c>
      <c r="CB278" s="43" t="n">
        <f aca="false">'Anexo 2 - Banco de Dados_Rev01'!CE275</f>
        <v>0</v>
      </c>
      <c r="CC278" s="49" t="n">
        <f aca="false">'Anexo 2 - Banco de Dados_Rev01'!CF275</f>
        <v>0</v>
      </c>
      <c r="CD278" s="50" t="n">
        <f aca="false">P278+R278+T278+V278+X278+Z278+AB278+AD278+AF278+AH278+AJ278+AN278+AL278+AP278+AR278+AT278+AW278+AX278+BA278+BB278+BE278+BF278+BI278+BJ278+BM278+BN278+BQ278+BR278+BT278+BW278+BZ278+CC278</f>
        <v>0</v>
      </c>
      <c r="CE278" s="51" t="n">
        <f aca="false">IF(OR(F278="Processo erosivo Corte",F278="Processo erosivo aterro",F278="Corte Instavel"),1,0)</f>
        <v>0</v>
      </c>
      <c r="CF278" s="51" t="n">
        <f aca="false">IF(F278="Ocupação da FD",1,0)</f>
        <v>0</v>
      </c>
      <c r="CG278" s="51" t="n">
        <f aca="false">IF(CF278+CE278=0,1,0)</f>
        <v>1</v>
      </c>
      <c r="CH278" s="52" t="n">
        <f aca="false">IF(K278="Emergencial",1,0)</f>
        <v>1</v>
      </c>
      <c r="CJ278" s="53"/>
    </row>
    <row r="279" customFormat="false" ht="15" hidden="false" customHeight="false" outlineLevel="0" collapsed="false">
      <c r="A279" s="41" t="n">
        <v>163</v>
      </c>
      <c r="B279" s="42" t="s">
        <v>157</v>
      </c>
      <c r="C279" s="43" t="s">
        <v>166</v>
      </c>
      <c r="D279" s="43"/>
      <c r="E279" s="43"/>
      <c r="F279" s="43" t="s">
        <v>173</v>
      </c>
      <c r="G279" s="45" t="n">
        <v>689.4</v>
      </c>
      <c r="H279" s="45" t="n">
        <v>746</v>
      </c>
      <c r="I279" s="45" t="n">
        <v>56.6</v>
      </c>
      <c r="J279" s="43" t="s">
        <v>420</v>
      </c>
      <c r="K279" s="43" t="s">
        <v>165</v>
      </c>
      <c r="L279" s="46"/>
      <c r="M279" s="47" t="s">
        <v>95</v>
      </c>
      <c r="N279" s="46" t="str">
        <f aca="false">INDEX(PNV!$G$2:$K$56,MATCH(H279,PNV!$G$2:$G$56,0),5)</f>
        <v>163BMT0808</v>
      </c>
      <c r="O279" s="43" t="n">
        <f aca="false">'Anexo 2 - Banco de Dados_Rev01'!R276</f>
        <v>0</v>
      </c>
      <c r="P279" s="49" t="n">
        <f aca="false">'Anexo 2 - Banco de Dados_Rev01'!S276</f>
        <v>0</v>
      </c>
      <c r="Q279" s="43" t="n">
        <f aca="false">'Anexo 2 - Banco de Dados_Rev01'!T276</f>
        <v>0</v>
      </c>
      <c r="R279" s="49" t="n">
        <f aca="false">'Anexo 2 - Banco de Dados_Rev01'!U276</f>
        <v>0</v>
      </c>
      <c r="S279" s="43" t="n">
        <f aca="false">'Anexo 2 - Banco de Dados_Rev01'!V276</f>
        <v>1800</v>
      </c>
      <c r="T279" s="49" t="n">
        <f aca="false">'Anexo 2 - Banco de Dados_Rev01'!W276</f>
        <v>1944</v>
      </c>
      <c r="U279" s="43" t="n">
        <f aca="false">'Anexo 2 - Banco de Dados_Rev01'!X276</f>
        <v>0</v>
      </c>
      <c r="V279" s="49" t="n">
        <f aca="false">'Anexo 2 - Banco de Dados_Rev01'!Y276</f>
        <v>0</v>
      </c>
      <c r="W279" s="43" t="n">
        <f aca="false">'Anexo 2 - Banco de Dados_Rev01'!Z276</f>
        <v>0</v>
      </c>
      <c r="X279" s="49" t="n">
        <f aca="false">'Anexo 2 - Banco de Dados_Rev01'!AA276</f>
        <v>0</v>
      </c>
      <c r="Y279" s="43" t="n">
        <f aca="false">'Anexo 2 - Banco de Dados_Rev01'!AB276</f>
        <v>0</v>
      </c>
      <c r="Z279" s="49" t="n">
        <f aca="false">'Anexo 2 - Banco de Dados_Rev01'!AC276</f>
        <v>0</v>
      </c>
      <c r="AA279" s="43" t="n">
        <f aca="false">'Anexo 2 - Banco de Dados_Rev01'!AD276</f>
        <v>0</v>
      </c>
      <c r="AB279" s="49" t="n">
        <f aca="false">'Anexo 2 - Banco de Dados_Rev01'!AE276</f>
        <v>0</v>
      </c>
      <c r="AC279" s="43" t="n">
        <f aca="false">'Anexo 2 - Banco de Dados_Rev01'!AF276</f>
        <v>0</v>
      </c>
      <c r="AD279" s="49" t="n">
        <f aca="false">'Anexo 2 - Banco de Dados_Rev01'!AG276</f>
        <v>0</v>
      </c>
      <c r="AE279" s="43" t="n">
        <f aca="false">'Anexo 2 - Banco de Dados_Rev01'!AH276</f>
        <v>0</v>
      </c>
      <c r="AF279" s="49" t="n">
        <f aca="false">'Anexo 2 - Banco de Dados_Rev01'!AI276</f>
        <v>0</v>
      </c>
      <c r="AG279" s="43" t="n">
        <f aca="false">'Anexo 2 - Banco de Dados_Rev01'!AJ276</f>
        <v>0</v>
      </c>
      <c r="AH279" s="49" t="n">
        <f aca="false">'Anexo 2 - Banco de Dados_Rev01'!AK276</f>
        <v>0</v>
      </c>
      <c r="AI279" s="43" t="n">
        <f aca="false">'Anexo 2 - Banco de Dados_Rev01'!AL276</f>
        <v>0</v>
      </c>
      <c r="AJ279" s="49" t="n">
        <f aca="false">'Anexo 2 - Banco de Dados_Rev01'!AM276</f>
        <v>0</v>
      </c>
      <c r="AK279" s="49" t="n">
        <f aca="false">'Anexo 2 - Banco de Dados_Rev01'!AN276</f>
        <v>0</v>
      </c>
      <c r="AL279" s="49" t="n">
        <f aca="false">'Anexo 2 - Banco de Dados_Rev01'!AO276</f>
        <v>0</v>
      </c>
      <c r="AM279" s="49" t="n">
        <f aca="false">'Anexo 2 - Banco de Dados_Rev01'!AP276</f>
        <v>0</v>
      </c>
      <c r="AN279" s="49" t="n">
        <f aca="false">'Anexo 2 - Banco de Dados_Rev01'!AQ276</f>
        <v>0</v>
      </c>
      <c r="AO279" s="43" t="n">
        <f aca="false">'Anexo 2 - Banco de Dados_Rev01'!AR276</f>
        <v>0</v>
      </c>
      <c r="AP279" s="49" t="n">
        <f aca="false">'Anexo 2 - Banco de Dados_Rev01'!AS276</f>
        <v>0</v>
      </c>
      <c r="AQ279" s="43" t="n">
        <f aca="false">'Anexo 2 - Banco de Dados_Rev01'!AT276</f>
        <v>0</v>
      </c>
      <c r="AR279" s="49" t="n">
        <f aca="false">'Anexo 2 - Banco de Dados_Rev01'!AU276</f>
        <v>0</v>
      </c>
      <c r="AS279" s="43" t="n">
        <f aca="false">'Anexo 2 - Banco de Dados_Rev01'!AV276</f>
        <v>0</v>
      </c>
      <c r="AT279" s="49" t="n">
        <f aca="false">'Anexo 2 - Banco de Dados_Rev01'!AW276</f>
        <v>0</v>
      </c>
      <c r="AU279" s="43" t="n">
        <f aca="false">'Anexo 2 - Banco de Dados_Rev01'!AX276</f>
        <v>0</v>
      </c>
      <c r="AV279" s="43" t="n">
        <f aca="false">'Anexo 2 - Banco de Dados_Rev01'!AY276</f>
        <v>0</v>
      </c>
      <c r="AW279" s="49" t="n">
        <f aca="false">'Anexo 2 - Banco de Dados_Rev01'!AZ276</f>
        <v>0</v>
      </c>
      <c r="AX279" s="49" t="n">
        <f aca="false">'Anexo 2 - Banco de Dados_Rev01'!BA276</f>
        <v>0</v>
      </c>
      <c r="AY279" s="43" t="n">
        <f aca="false">'Anexo 2 - Banco de Dados_Rev01'!BB276</f>
        <v>0</v>
      </c>
      <c r="AZ279" s="43" t="n">
        <f aca="false">'Anexo 2 - Banco de Dados_Rev01'!BC276</f>
        <v>0</v>
      </c>
      <c r="BA279" s="49" t="n">
        <f aca="false">'Anexo 2 - Banco de Dados_Rev01'!BD276</f>
        <v>0</v>
      </c>
      <c r="BB279" s="49" t="n">
        <f aca="false">'Anexo 2 - Banco de Dados_Rev01'!BE276</f>
        <v>0</v>
      </c>
      <c r="BC279" s="43" t="n">
        <f aca="false">'Anexo 2 - Banco de Dados_Rev01'!BF276</f>
        <v>0</v>
      </c>
      <c r="BD279" s="43" t="n">
        <f aca="false">'Anexo 2 - Banco de Dados_Rev01'!BG276</f>
        <v>0</v>
      </c>
      <c r="BE279" s="49" t="n">
        <f aca="false">'Anexo 2 - Banco de Dados_Rev01'!BH276</f>
        <v>0</v>
      </c>
      <c r="BF279" s="49" t="n">
        <f aca="false">'Anexo 2 - Banco de Dados_Rev01'!BI276</f>
        <v>0</v>
      </c>
      <c r="BG279" s="43" t="n">
        <f aca="false">'Anexo 2 - Banco de Dados_Rev01'!BJ276</f>
        <v>0</v>
      </c>
      <c r="BH279" s="43" t="n">
        <f aca="false">'Anexo 2 - Banco de Dados_Rev01'!BK276</f>
        <v>0</v>
      </c>
      <c r="BI279" s="49" t="n">
        <f aca="false">'Anexo 2 - Banco de Dados_Rev01'!BL276</f>
        <v>0</v>
      </c>
      <c r="BJ279" s="49" t="n">
        <f aca="false">'Anexo 2 - Banco de Dados_Rev01'!BM276</f>
        <v>0</v>
      </c>
      <c r="BK279" s="67" t="n">
        <f aca="false">'Anexo 2 - Banco de Dados_Rev01'!BN276</f>
        <v>0</v>
      </c>
      <c r="BL279" s="67" t="n">
        <f aca="false">'Anexo 2 - Banco de Dados_Rev01'!BO276</f>
        <v>0</v>
      </c>
      <c r="BM279" s="49" t="n">
        <f aca="false">'Anexo 2 - Banco de Dados_Rev01'!BP276</f>
        <v>0</v>
      </c>
      <c r="BN279" s="49" t="n">
        <f aca="false">'Anexo 2 - Banco de Dados_Rev01'!BQ276</f>
        <v>0</v>
      </c>
      <c r="BO279" s="43" t="n">
        <f aca="false">'Anexo 2 - Banco de Dados_Rev01'!BR276</f>
        <v>0</v>
      </c>
      <c r="BP279" s="43" t="n">
        <f aca="false">'Anexo 2 - Banco de Dados_Rev01'!BS276</f>
        <v>0</v>
      </c>
      <c r="BQ279" s="49" t="n">
        <f aca="false">'Anexo 2 - Banco de Dados_Rev01'!BT276</f>
        <v>0</v>
      </c>
      <c r="BR279" s="49" t="n">
        <f aca="false">'Anexo 2 - Banco de Dados_Rev01'!BU276</f>
        <v>0</v>
      </c>
      <c r="BS279" s="43" t="n">
        <f aca="false">'Anexo 2 - Banco de Dados_Rev01'!BV276</f>
        <v>0</v>
      </c>
      <c r="BT279" s="49" t="n">
        <f aca="false">'Anexo 2 - Banco de Dados_Rev01'!BW276</f>
        <v>0</v>
      </c>
      <c r="BU279" s="43" t="n">
        <f aca="false">'Anexo 2 - Banco de Dados_Rev01'!BX276</f>
        <v>0</v>
      </c>
      <c r="BV279" s="43" t="n">
        <f aca="false">'Anexo 2 - Banco de Dados_Rev01'!BY276</f>
        <v>0</v>
      </c>
      <c r="BW279" s="49" t="n">
        <f aca="false">'Anexo 2 - Banco de Dados_Rev01'!BZ276</f>
        <v>0</v>
      </c>
      <c r="BX279" s="43" t="n">
        <f aca="false">'Anexo 2 - Banco de Dados_Rev01'!CA276</f>
        <v>0</v>
      </c>
      <c r="BY279" s="43" t="n">
        <f aca="false">'Anexo 2 - Banco de Dados_Rev01'!CB276</f>
        <v>0</v>
      </c>
      <c r="BZ279" s="49" t="n">
        <f aca="false">'Anexo 2 - Banco de Dados_Rev01'!CC276</f>
        <v>0</v>
      </c>
      <c r="CA279" s="43" t="n">
        <f aca="false">'Anexo 2 - Banco de Dados_Rev01'!CD276</f>
        <v>0</v>
      </c>
      <c r="CB279" s="43" t="n">
        <f aca="false">'Anexo 2 - Banco de Dados_Rev01'!CE276</f>
        <v>0</v>
      </c>
      <c r="CC279" s="49" t="n">
        <f aca="false">'Anexo 2 - Banco de Dados_Rev01'!CF276</f>
        <v>0</v>
      </c>
      <c r="CD279" s="50" t="n">
        <f aca="false">P279+R279+T279+V279+X279+Z279+AB279+AD279+AF279+AH279+AJ279+AN279+AL279+AP279+AR279+AT279+AW279+AX279+BA279+BB279+BE279+BF279+BI279+BJ279+BM279+BN279+BQ279+BR279+BT279+BW279+BZ279+CC279</f>
        <v>1944</v>
      </c>
      <c r="CE279" s="51" t="n">
        <f aca="false">IF(OR(F279="Processo erosivo Corte",F279="Processo erosivo aterro",F279="Corte Instavel"),1,0)</f>
        <v>1</v>
      </c>
      <c r="CF279" s="51" t="n">
        <f aca="false">IF(F279="Ocupação da FD",1,0)</f>
        <v>0</v>
      </c>
      <c r="CG279" s="51" t="n">
        <f aca="false">IF(CF279+CE279=0,1,0)</f>
        <v>0</v>
      </c>
      <c r="CH279" s="52" t="n">
        <f aca="false">IF(K279="Emergencial",1,0)</f>
        <v>0</v>
      </c>
      <c r="CJ279" s="53"/>
    </row>
    <row r="280" customFormat="false" ht="15" hidden="false" customHeight="false" outlineLevel="0" collapsed="false">
      <c r="A280" s="41" t="n">
        <v>163</v>
      </c>
      <c r="B280" s="42" t="s">
        <v>157</v>
      </c>
      <c r="C280" s="43" t="s">
        <v>162</v>
      </c>
      <c r="D280" s="43"/>
      <c r="E280" s="43"/>
      <c r="F280" s="43" t="s">
        <v>178</v>
      </c>
      <c r="G280" s="45" t="n">
        <v>689.4</v>
      </c>
      <c r="H280" s="45" t="n">
        <v>746</v>
      </c>
      <c r="I280" s="45" t="n">
        <v>56.6</v>
      </c>
      <c r="J280" s="43" t="s">
        <v>421</v>
      </c>
      <c r="K280" s="43" t="s">
        <v>170</v>
      </c>
      <c r="L280" s="46"/>
      <c r="M280" s="47" t="s">
        <v>95</v>
      </c>
      <c r="N280" s="46" t="str">
        <f aca="false">INDEX(PNV!$G$2:$K$56,MATCH(H280,PNV!$G$2:$G$56,0),5)</f>
        <v>163BMT0808</v>
      </c>
      <c r="O280" s="43" t="n">
        <f aca="false">'Anexo 2 - Banco de Dados_Rev01'!R277</f>
        <v>0</v>
      </c>
      <c r="P280" s="49" t="n">
        <f aca="false">'Anexo 2 - Banco de Dados_Rev01'!S277</f>
        <v>0</v>
      </c>
      <c r="Q280" s="43" t="n">
        <f aca="false">'Anexo 2 - Banco de Dados_Rev01'!T277</f>
        <v>0</v>
      </c>
      <c r="R280" s="49" t="n">
        <f aca="false">'Anexo 2 - Banco de Dados_Rev01'!U277</f>
        <v>0</v>
      </c>
      <c r="S280" s="43" t="n">
        <f aca="false">'Anexo 2 - Banco de Dados_Rev01'!V277</f>
        <v>0</v>
      </c>
      <c r="T280" s="49" t="n">
        <f aca="false">'Anexo 2 - Banco de Dados_Rev01'!W277</f>
        <v>0</v>
      </c>
      <c r="U280" s="43" t="n">
        <f aca="false">'Anexo 2 - Banco de Dados_Rev01'!X277</f>
        <v>0</v>
      </c>
      <c r="V280" s="49" t="n">
        <f aca="false">'Anexo 2 - Banco de Dados_Rev01'!Y277</f>
        <v>0</v>
      </c>
      <c r="W280" s="43" t="n">
        <f aca="false">'Anexo 2 - Banco de Dados_Rev01'!Z277</f>
        <v>0</v>
      </c>
      <c r="X280" s="49" t="n">
        <f aca="false">'Anexo 2 - Banco de Dados_Rev01'!AA277</f>
        <v>0</v>
      </c>
      <c r="Y280" s="43" t="n">
        <f aca="false">'Anexo 2 - Banco de Dados_Rev01'!AB277</f>
        <v>0</v>
      </c>
      <c r="Z280" s="49" t="n">
        <f aca="false">'Anexo 2 - Banco de Dados_Rev01'!AC277</f>
        <v>0</v>
      </c>
      <c r="AA280" s="43" t="n">
        <f aca="false">'Anexo 2 - Banco de Dados_Rev01'!AD277</f>
        <v>0</v>
      </c>
      <c r="AB280" s="49" t="n">
        <f aca="false">'Anexo 2 - Banco de Dados_Rev01'!AE277</f>
        <v>0</v>
      </c>
      <c r="AC280" s="43" t="n">
        <f aca="false">'Anexo 2 - Banco de Dados_Rev01'!AF277</f>
        <v>0</v>
      </c>
      <c r="AD280" s="49" t="n">
        <f aca="false">'Anexo 2 - Banco de Dados_Rev01'!AG277</f>
        <v>0</v>
      </c>
      <c r="AE280" s="43" t="n">
        <f aca="false">'Anexo 2 - Banco de Dados_Rev01'!AH277</f>
        <v>0</v>
      </c>
      <c r="AF280" s="49" t="n">
        <f aca="false">'Anexo 2 - Banco de Dados_Rev01'!AI277</f>
        <v>0</v>
      </c>
      <c r="AG280" s="43" t="n">
        <f aca="false">'Anexo 2 - Banco de Dados_Rev01'!AJ277</f>
        <v>0</v>
      </c>
      <c r="AH280" s="49" t="n">
        <f aca="false">'Anexo 2 - Banco de Dados_Rev01'!AK277</f>
        <v>0</v>
      </c>
      <c r="AI280" s="43" t="n">
        <f aca="false">'Anexo 2 - Banco de Dados_Rev01'!AL277</f>
        <v>0</v>
      </c>
      <c r="AJ280" s="49" t="n">
        <f aca="false">'Anexo 2 - Banco de Dados_Rev01'!AM277</f>
        <v>0</v>
      </c>
      <c r="AK280" s="49" t="n">
        <f aca="false">'Anexo 2 - Banco de Dados_Rev01'!AN277</f>
        <v>0</v>
      </c>
      <c r="AL280" s="49" t="n">
        <f aca="false">'Anexo 2 - Banco de Dados_Rev01'!AO277</f>
        <v>0</v>
      </c>
      <c r="AM280" s="49" t="n">
        <f aca="false">'Anexo 2 - Banco de Dados_Rev01'!AP277</f>
        <v>0</v>
      </c>
      <c r="AN280" s="49" t="n">
        <f aca="false">'Anexo 2 - Banco de Dados_Rev01'!AQ277</f>
        <v>0</v>
      </c>
      <c r="AO280" s="43" t="n">
        <f aca="false">'Anexo 2 - Banco de Dados_Rev01'!AR277</f>
        <v>0</v>
      </c>
      <c r="AP280" s="49" t="n">
        <f aca="false">'Anexo 2 - Banco de Dados_Rev01'!AS277</f>
        <v>0</v>
      </c>
      <c r="AQ280" s="43" t="n">
        <f aca="false">'Anexo 2 - Banco de Dados_Rev01'!AT277</f>
        <v>0</v>
      </c>
      <c r="AR280" s="49" t="n">
        <f aca="false">'Anexo 2 - Banco de Dados_Rev01'!AU277</f>
        <v>0</v>
      </c>
      <c r="AS280" s="43" t="n">
        <f aca="false">'Anexo 2 - Banco de Dados_Rev01'!AV277</f>
        <v>0</v>
      </c>
      <c r="AT280" s="49" t="n">
        <f aca="false">'Anexo 2 - Banco de Dados_Rev01'!AW277</f>
        <v>0</v>
      </c>
      <c r="AU280" s="43" t="n">
        <f aca="false">'Anexo 2 - Banco de Dados_Rev01'!AX277</f>
        <v>0</v>
      </c>
      <c r="AV280" s="43" t="n">
        <f aca="false">'Anexo 2 - Banco de Dados_Rev01'!AY277</f>
        <v>0</v>
      </c>
      <c r="AW280" s="49" t="n">
        <f aca="false">'Anexo 2 - Banco de Dados_Rev01'!AZ277</f>
        <v>0</v>
      </c>
      <c r="AX280" s="49" t="n">
        <f aca="false">'Anexo 2 - Banco de Dados_Rev01'!BA277</f>
        <v>0</v>
      </c>
      <c r="AY280" s="43" t="n">
        <f aca="false">'Anexo 2 - Banco de Dados_Rev01'!BB277</f>
        <v>0</v>
      </c>
      <c r="AZ280" s="43" t="n">
        <f aca="false">'Anexo 2 - Banco de Dados_Rev01'!BC277</f>
        <v>0</v>
      </c>
      <c r="BA280" s="49" t="n">
        <f aca="false">'Anexo 2 - Banco de Dados_Rev01'!BD277</f>
        <v>0</v>
      </c>
      <c r="BB280" s="49" t="n">
        <f aca="false">'Anexo 2 - Banco de Dados_Rev01'!BE277</f>
        <v>0</v>
      </c>
      <c r="BC280" s="43" t="n">
        <f aca="false">'Anexo 2 - Banco de Dados_Rev01'!BF277</f>
        <v>0</v>
      </c>
      <c r="BD280" s="43" t="n">
        <f aca="false">'Anexo 2 - Banco de Dados_Rev01'!BG277</f>
        <v>0</v>
      </c>
      <c r="BE280" s="49" t="n">
        <f aca="false">'Anexo 2 - Banco de Dados_Rev01'!BH277</f>
        <v>0</v>
      </c>
      <c r="BF280" s="49" t="n">
        <f aca="false">'Anexo 2 - Banco de Dados_Rev01'!BI277</f>
        <v>0</v>
      </c>
      <c r="BG280" s="43" t="n">
        <f aca="false">'Anexo 2 - Banco de Dados_Rev01'!BJ277</f>
        <v>0</v>
      </c>
      <c r="BH280" s="43" t="n">
        <f aca="false">'Anexo 2 - Banco de Dados_Rev01'!BK277</f>
        <v>0</v>
      </c>
      <c r="BI280" s="49" t="n">
        <f aca="false">'Anexo 2 - Banco de Dados_Rev01'!BL277</f>
        <v>0</v>
      </c>
      <c r="BJ280" s="49" t="n">
        <f aca="false">'Anexo 2 - Banco de Dados_Rev01'!BM277</f>
        <v>0</v>
      </c>
      <c r="BK280" s="67" t="n">
        <f aca="false">'Anexo 2 - Banco de Dados_Rev01'!BN277</f>
        <v>0</v>
      </c>
      <c r="BL280" s="67" t="n">
        <f aca="false">'Anexo 2 - Banco de Dados_Rev01'!BO277</f>
        <v>0</v>
      </c>
      <c r="BM280" s="49" t="n">
        <f aca="false">'Anexo 2 - Banco de Dados_Rev01'!BP277</f>
        <v>0</v>
      </c>
      <c r="BN280" s="49" t="n">
        <f aca="false">'Anexo 2 - Banco de Dados_Rev01'!BQ277</f>
        <v>0</v>
      </c>
      <c r="BO280" s="43" t="n">
        <f aca="false">'Anexo 2 - Banco de Dados_Rev01'!BR277</f>
        <v>0</v>
      </c>
      <c r="BP280" s="43" t="n">
        <f aca="false">'Anexo 2 - Banco de Dados_Rev01'!BS277</f>
        <v>0</v>
      </c>
      <c r="BQ280" s="49" t="n">
        <f aca="false">'Anexo 2 - Banco de Dados_Rev01'!BT277</f>
        <v>0</v>
      </c>
      <c r="BR280" s="49" t="n">
        <f aca="false">'Anexo 2 - Banco de Dados_Rev01'!BU277</f>
        <v>0</v>
      </c>
      <c r="BS280" s="43" t="n">
        <f aca="false">'Anexo 2 - Banco de Dados_Rev01'!BV277</f>
        <v>0</v>
      </c>
      <c r="BT280" s="49" t="n">
        <f aca="false">'Anexo 2 - Banco de Dados_Rev01'!BW277</f>
        <v>0</v>
      </c>
      <c r="BU280" s="43" t="n">
        <f aca="false">'Anexo 2 - Banco de Dados_Rev01'!BX277</f>
        <v>0</v>
      </c>
      <c r="BV280" s="43" t="n">
        <f aca="false">'Anexo 2 - Banco de Dados_Rev01'!BY277</f>
        <v>0</v>
      </c>
      <c r="BW280" s="49" t="n">
        <f aca="false">'Anexo 2 - Banco de Dados_Rev01'!BZ277</f>
        <v>0</v>
      </c>
      <c r="BX280" s="43" t="n">
        <f aca="false">'Anexo 2 - Banco de Dados_Rev01'!CA277</f>
        <v>0</v>
      </c>
      <c r="BY280" s="43" t="n">
        <f aca="false">'Anexo 2 - Banco de Dados_Rev01'!CB277</f>
        <v>0</v>
      </c>
      <c r="BZ280" s="49" t="n">
        <f aca="false">'Anexo 2 - Banco de Dados_Rev01'!CC277</f>
        <v>0</v>
      </c>
      <c r="CA280" s="43" t="n">
        <f aca="false">'Anexo 2 - Banco de Dados_Rev01'!CD277</f>
        <v>0</v>
      </c>
      <c r="CB280" s="43" t="n">
        <f aca="false">'Anexo 2 - Banco de Dados_Rev01'!CE277</f>
        <v>0</v>
      </c>
      <c r="CC280" s="49" t="n">
        <f aca="false">'Anexo 2 - Banco de Dados_Rev01'!CF277</f>
        <v>0</v>
      </c>
      <c r="CD280" s="50" t="n">
        <f aca="false">P280+R280+T280+V280+X280+Z280+AB280+AD280+AF280+AH280+AJ280+AN280+AL280+AP280+AR280+AT280+AW280+AX280+BA280+BB280+BE280+BF280+BI280+BJ280+BM280+BN280+BQ280+BR280+BT280+BW280+BZ280+CC280</f>
        <v>0</v>
      </c>
      <c r="CE280" s="51" t="n">
        <f aca="false">IF(OR(F280="Processo erosivo Corte",F280="Processo erosivo aterro",F280="Corte Instavel"),1,0)</f>
        <v>0</v>
      </c>
      <c r="CF280" s="51" t="n">
        <f aca="false">IF(F280="Ocupação da FD",1,0)</f>
        <v>0</v>
      </c>
      <c r="CG280" s="51" t="n">
        <f aca="false">IF(CF280+CE280=0,1,0)</f>
        <v>1</v>
      </c>
      <c r="CH280" s="52" t="n">
        <f aca="false">IF(K280="Emergencial",1,0)</f>
        <v>1</v>
      </c>
      <c r="CJ280" s="53"/>
    </row>
    <row r="281" customFormat="false" ht="15" hidden="false" customHeight="false" outlineLevel="0" collapsed="false">
      <c r="A281" s="41" t="n">
        <v>163</v>
      </c>
      <c r="B281" s="42" t="s">
        <v>157</v>
      </c>
      <c r="C281" s="43" t="s">
        <v>166</v>
      </c>
      <c r="D281" s="43"/>
      <c r="E281" s="43"/>
      <c r="F281" s="43" t="s">
        <v>180</v>
      </c>
      <c r="G281" s="45" t="n">
        <v>689.4</v>
      </c>
      <c r="H281" s="45" t="n">
        <v>746</v>
      </c>
      <c r="I281" s="45" t="n">
        <v>56.6</v>
      </c>
      <c r="J281" s="43" t="s">
        <v>422</v>
      </c>
      <c r="K281" s="43" t="s">
        <v>165</v>
      </c>
      <c r="L281" s="46"/>
      <c r="M281" s="47" t="s">
        <v>95</v>
      </c>
      <c r="N281" s="46" t="str">
        <f aca="false">INDEX(PNV!$G$2:$K$56,MATCH(H281,PNV!$G$2:$G$56,0),5)</f>
        <v>163BMT0808</v>
      </c>
      <c r="O281" s="43" t="n">
        <f aca="false">'Anexo 2 - Banco de Dados_Rev01'!R278</f>
        <v>0</v>
      </c>
      <c r="P281" s="49" t="n">
        <f aca="false">'Anexo 2 - Banco de Dados_Rev01'!S278</f>
        <v>0</v>
      </c>
      <c r="Q281" s="43" t="n">
        <f aca="false">'Anexo 2 - Banco de Dados_Rev01'!T278</f>
        <v>0</v>
      </c>
      <c r="R281" s="49" t="n">
        <f aca="false">'Anexo 2 - Banco de Dados_Rev01'!U278</f>
        <v>0</v>
      </c>
      <c r="S281" s="43" t="n">
        <f aca="false">'Anexo 2 - Banco de Dados_Rev01'!V278</f>
        <v>0</v>
      </c>
      <c r="T281" s="49" t="n">
        <f aca="false">'Anexo 2 - Banco de Dados_Rev01'!W278</f>
        <v>0</v>
      </c>
      <c r="U281" s="43" t="n">
        <f aca="false">'Anexo 2 - Banco de Dados_Rev01'!X278</f>
        <v>0</v>
      </c>
      <c r="V281" s="49" t="n">
        <f aca="false">'Anexo 2 - Banco de Dados_Rev01'!Y278</f>
        <v>0</v>
      </c>
      <c r="W281" s="43" t="n">
        <f aca="false">'Anexo 2 - Banco de Dados_Rev01'!Z278</f>
        <v>0</v>
      </c>
      <c r="X281" s="49" t="n">
        <f aca="false">'Anexo 2 - Banco de Dados_Rev01'!AA278</f>
        <v>0</v>
      </c>
      <c r="Y281" s="43" t="n">
        <f aca="false">'Anexo 2 - Banco de Dados_Rev01'!AB278</f>
        <v>3600</v>
      </c>
      <c r="Z281" s="49" t="n">
        <f aca="false">'Anexo 2 - Banco de Dados_Rev01'!AC278</f>
        <v>24768</v>
      </c>
      <c r="AA281" s="43" t="n">
        <f aca="false">'Anexo 2 - Banco de Dados_Rev01'!AD278</f>
        <v>0</v>
      </c>
      <c r="AB281" s="49" t="n">
        <f aca="false">'Anexo 2 - Banco de Dados_Rev01'!AE278</f>
        <v>0</v>
      </c>
      <c r="AC281" s="43" t="n">
        <f aca="false">'Anexo 2 - Banco de Dados_Rev01'!AF278</f>
        <v>0</v>
      </c>
      <c r="AD281" s="49" t="n">
        <f aca="false">'Anexo 2 - Banco de Dados_Rev01'!AG278</f>
        <v>0</v>
      </c>
      <c r="AE281" s="43" t="n">
        <f aca="false">'Anexo 2 - Banco de Dados_Rev01'!AH278</f>
        <v>0</v>
      </c>
      <c r="AF281" s="49" t="n">
        <f aca="false">'Anexo 2 - Banco de Dados_Rev01'!AI278</f>
        <v>0</v>
      </c>
      <c r="AG281" s="43" t="n">
        <f aca="false">'Anexo 2 - Banco de Dados_Rev01'!AJ278</f>
        <v>0</v>
      </c>
      <c r="AH281" s="49" t="n">
        <f aca="false">'Anexo 2 - Banco de Dados_Rev01'!AK278</f>
        <v>0</v>
      </c>
      <c r="AI281" s="43" t="n">
        <f aca="false">'Anexo 2 - Banco de Dados_Rev01'!AL278</f>
        <v>0</v>
      </c>
      <c r="AJ281" s="49" t="n">
        <f aca="false">'Anexo 2 - Banco de Dados_Rev01'!AM278</f>
        <v>0</v>
      </c>
      <c r="AK281" s="49" t="n">
        <f aca="false">'Anexo 2 - Banco de Dados_Rev01'!AN278</f>
        <v>0</v>
      </c>
      <c r="AL281" s="49" t="n">
        <f aca="false">'Anexo 2 - Banco de Dados_Rev01'!AO278</f>
        <v>0</v>
      </c>
      <c r="AM281" s="49" t="n">
        <f aca="false">'Anexo 2 - Banco de Dados_Rev01'!AP278</f>
        <v>0</v>
      </c>
      <c r="AN281" s="49" t="n">
        <f aca="false">'Anexo 2 - Banco de Dados_Rev01'!AQ278</f>
        <v>0</v>
      </c>
      <c r="AO281" s="43" t="n">
        <f aca="false">'Anexo 2 - Banco de Dados_Rev01'!AR278</f>
        <v>0</v>
      </c>
      <c r="AP281" s="49" t="n">
        <f aca="false">'Anexo 2 - Banco de Dados_Rev01'!AS278</f>
        <v>0</v>
      </c>
      <c r="AQ281" s="43" t="n">
        <f aca="false">'Anexo 2 - Banco de Dados_Rev01'!AT278</f>
        <v>0</v>
      </c>
      <c r="AR281" s="49" t="n">
        <f aca="false">'Anexo 2 - Banco de Dados_Rev01'!AU278</f>
        <v>0</v>
      </c>
      <c r="AS281" s="43" t="n">
        <f aca="false">'Anexo 2 - Banco de Dados_Rev01'!AV278</f>
        <v>0</v>
      </c>
      <c r="AT281" s="49" t="n">
        <f aca="false">'Anexo 2 - Banco de Dados_Rev01'!AW278</f>
        <v>0</v>
      </c>
      <c r="AU281" s="43" t="n">
        <f aca="false">'Anexo 2 - Banco de Dados_Rev01'!AX278</f>
        <v>0</v>
      </c>
      <c r="AV281" s="43" t="n">
        <f aca="false">'Anexo 2 - Banco de Dados_Rev01'!AY278</f>
        <v>0</v>
      </c>
      <c r="AW281" s="49" t="n">
        <f aca="false">'Anexo 2 - Banco de Dados_Rev01'!AZ278</f>
        <v>0</v>
      </c>
      <c r="AX281" s="49" t="n">
        <f aca="false">'Anexo 2 - Banco de Dados_Rev01'!BA278</f>
        <v>0</v>
      </c>
      <c r="AY281" s="43" t="n">
        <f aca="false">'Anexo 2 - Banco de Dados_Rev01'!BB278</f>
        <v>0</v>
      </c>
      <c r="AZ281" s="43" t="n">
        <f aca="false">'Anexo 2 - Banco de Dados_Rev01'!BC278</f>
        <v>0</v>
      </c>
      <c r="BA281" s="49" t="n">
        <f aca="false">'Anexo 2 - Banco de Dados_Rev01'!BD278</f>
        <v>0</v>
      </c>
      <c r="BB281" s="49" t="n">
        <f aca="false">'Anexo 2 - Banco de Dados_Rev01'!BE278</f>
        <v>0</v>
      </c>
      <c r="BC281" s="43" t="n">
        <f aca="false">'Anexo 2 - Banco de Dados_Rev01'!BF278</f>
        <v>0</v>
      </c>
      <c r="BD281" s="43" t="n">
        <f aca="false">'Anexo 2 - Banco de Dados_Rev01'!BG278</f>
        <v>0</v>
      </c>
      <c r="BE281" s="49" t="n">
        <f aca="false">'Anexo 2 - Banco de Dados_Rev01'!BH278</f>
        <v>0</v>
      </c>
      <c r="BF281" s="49" t="n">
        <f aca="false">'Anexo 2 - Banco de Dados_Rev01'!BI278</f>
        <v>0</v>
      </c>
      <c r="BG281" s="43" t="n">
        <f aca="false">'Anexo 2 - Banco de Dados_Rev01'!BJ278</f>
        <v>0</v>
      </c>
      <c r="BH281" s="43" t="n">
        <f aca="false">'Anexo 2 - Banco de Dados_Rev01'!BK278</f>
        <v>0</v>
      </c>
      <c r="BI281" s="49" t="n">
        <f aca="false">'Anexo 2 - Banco de Dados_Rev01'!BL278</f>
        <v>0</v>
      </c>
      <c r="BJ281" s="49" t="n">
        <f aca="false">'Anexo 2 - Banco de Dados_Rev01'!BM278</f>
        <v>0</v>
      </c>
      <c r="BK281" s="67" t="n">
        <f aca="false">'Anexo 2 - Banco de Dados_Rev01'!BN278</f>
        <v>0</v>
      </c>
      <c r="BL281" s="67" t="n">
        <f aca="false">'Anexo 2 - Banco de Dados_Rev01'!BO278</f>
        <v>0</v>
      </c>
      <c r="BM281" s="49" t="n">
        <f aca="false">'Anexo 2 - Banco de Dados_Rev01'!BP278</f>
        <v>0</v>
      </c>
      <c r="BN281" s="49" t="n">
        <f aca="false">'Anexo 2 - Banco de Dados_Rev01'!BQ278</f>
        <v>0</v>
      </c>
      <c r="BO281" s="43" t="n">
        <f aca="false">'Anexo 2 - Banco de Dados_Rev01'!BR278</f>
        <v>0</v>
      </c>
      <c r="BP281" s="43" t="n">
        <f aca="false">'Anexo 2 - Banco de Dados_Rev01'!BS278</f>
        <v>0</v>
      </c>
      <c r="BQ281" s="49" t="n">
        <f aca="false">'Anexo 2 - Banco de Dados_Rev01'!BT278</f>
        <v>0</v>
      </c>
      <c r="BR281" s="49" t="n">
        <f aca="false">'Anexo 2 - Banco de Dados_Rev01'!BU278</f>
        <v>0</v>
      </c>
      <c r="BS281" s="43" t="n">
        <f aca="false">'Anexo 2 - Banco de Dados_Rev01'!BV278</f>
        <v>0</v>
      </c>
      <c r="BT281" s="49" t="n">
        <f aca="false">'Anexo 2 - Banco de Dados_Rev01'!BW278</f>
        <v>0</v>
      </c>
      <c r="BU281" s="43" t="n">
        <f aca="false">'Anexo 2 - Banco de Dados_Rev01'!BX278</f>
        <v>0</v>
      </c>
      <c r="BV281" s="43" t="n">
        <f aca="false">'Anexo 2 - Banco de Dados_Rev01'!BY278</f>
        <v>0</v>
      </c>
      <c r="BW281" s="49" t="n">
        <f aca="false">'Anexo 2 - Banco de Dados_Rev01'!BZ278</f>
        <v>0</v>
      </c>
      <c r="BX281" s="43" t="n">
        <f aca="false">'Anexo 2 - Banco de Dados_Rev01'!CA278</f>
        <v>0</v>
      </c>
      <c r="BY281" s="43" t="n">
        <f aca="false">'Anexo 2 - Banco de Dados_Rev01'!CB278</f>
        <v>0</v>
      </c>
      <c r="BZ281" s="49" t="n">
        <f aca="false">'Anexo 2 - Banco de Dados_Rev01'!CC278</f>
        <v>0</v>
      </c>
      <c r="CA281" s="43" t="n">
        <f aca="false">'Anexo 2 - Banco de Dados_Rev01'!CD278</f>
        <v>0</v>
      </c>
      <c r="CB281" s="43" t="n">
        <f aca="false">'Anexo 2 - Banco de Dados_Rev01'!CE278</f>
        <v>0</v>
      </c>
      <c r="CC281" s="49" t="n">
        <f aca="false">'Anexo 2 - Banco de Dados_Rev01'!CF278</f>
        <v>0</v>
      </c>
      <c r="CD281" s="50" t="n">
        <f aca="false">P281+R281+T281+V281+X281+Z281+AB281+AD281+AF281+AH281+AJ281+AN281+AL281+AP281+AR281+AT281+AW281+AX281+BA281+BB281+BE281+BF281+BI281+BJ281+BM281+BN281+BQ281+BR281+BT281+BW281+BZ281+CC281</f>
        <v>24768</v>
      </c>
      <c r="CE281" s="51" t="n">
        <f aca="false">IF(OR(F281="Processo erosivo Corte",F281="Processo erosivo aterro",F281="Corte Instavel"),1,0)</f>
        <v>1</v>
      </c>
      <c r="CF281" s="51" t="n">
        <f aca="false">IF(F281="Ocupação da FD",1,0)</f>
        <v>0</v>
      </c>
      <c r="CG281" s="51" t="n">
        <f aca="false">IF(CF281+CE281=0,1,0)</f>
        <v>0</v>
      </c>
      <c r="CH281" s="52" t="n">
        <f aca="false">IF(K281="Emergencial",1,0)</f>
        <v>0</v>
      </c>
      <c r="CJ281" s="53"/>
    </row>
    <row r="282" customFormat="false" ht="15" hidden="false" customHeight="false" outlineLevel="0" collapsed="false">
      <c r="A282" s="41" t="n">
        <v>163</v>
      </c>
      <c r="B282" s="42" t="s">
        <v>157</v>
      </c>
      <c r="C282" s="43" t="s">
        <v>162</v>
      </c>
      <c r="D282" s="43"/>
      <c r="E282" s="43"/>
      <c r="F282" s="43" t="s">
        <v>173</v>
      </c>
      <c r="G282" s="45" t="n">
        <v>689.4</v>
      </c>
      <c r="H282" s="45" t="n">
        <v>746</v>
      </c>
      <c r="I282" s="45" t="n">
        <v>56.6</v>
      </c>
      <c r="J282" s="43" t="s">
        <v>423</v>
      </c>
      <c r="K282" s="43" t="s">
        <v>165</v>
      </c>
      <c r="L282" s="46"/>
      <c r="M282" s="47" t="s">
        <v>95</v>
      </c>
      <c r="N282" s="46" t="str">
        <f aca="false">INDEX(PNV!$G$2:$K$56,MATCH(H282,PNV!$G$2:$G$56,0),5)</f>
        <v>163BMT0808</v>
      </c>
      <c r="O282" s="43" t="n">
        <f aca="false">'Anexo 2 - Banco de Dados_Rev01'!R279</f>
        <v>0</v>
      </c>
      <c r="P282" s="49" t="n">
        <f aca="false">'Anexo 2 - Banco de Dados_Rev01'!S279</f>
        <v>0</v>
      </c>
      <c r="Q282" s="43" t="n">
        <f aca="false">'Anexo 2 - Banco de Dados_Rev01'!T279</f>
        <v>0</v>
      </c>
      <c r="R282" s="49" t="n">
        <f aca="false">'Anexo 2 - Banco de Dados_Rev01'!U279</f>
        <v>0</v>
      </c>
      <c r="S282" s="43" t="n">
        <f aca="false">'Anexo 2 - Banco de Dados_Rev01'!V279</f>
        <v>125</v>
      </c>
      <c r="T282" s="49" t="n">
        <f aca="false">'Anexo 2 - Banco de Dados_Rev01'!W279</f>
        <v>135</v>
      </c>
      <c r="U282" s="43" t="n">
        <f aca="false">'Anexo 2 - Banco de Dados_Rev01'!X279</f>
        <v>0</v>
      </c>
      <c r="V282" s="49" t="n">
        <f aca="false">'Anexo 2 - Banco de Dados_Rev01'!Y279</f>
        <v>0</v>
      </c>
      <c r="W282" s="43" t="n">
        <f aca="false">'Anexo 2 - Banco de Dados_Rev01'!Z279</f>
        <v>0</v>
      </c>
      <c r="X282" s="49" t="n">
        <f aca="false">'Anexo 2 - Banco de Dados_Rev01'!AA279</f>
        <v>0</v>
      </c>
      <c r="Y282" s="43" t="n">
        <f aca="false">'Anexo 2 - Banco de Dados_Rev01'!AB279</f>
        <v>0</v>
      </c>
      <c r="Z282" s="49" t="n">
        <f aca="false">'Anexo 2 - Banco de Dados_Rev01'!AC279</f>
        <v>0</v>
      </c>
      <c r="AA282" s="43" t="n">
        <f aca="false">'Anexo 2 - Banco de Dados_Rev01'!AD279</f>
        <v>0</v>
      </c>
      <c r="AB282" s="49" t="n">
        <f aca="false">'Anexo 2 - Banco de Dados_Rev01'!AE279</f>
        <v>0</v>
      </c>
      <c r="AC282" s="43" t="n">
        <f aca="false">'Anexo 2 - Banco de Dados_Rev01'!AF279</f>
        <v>0</v>
      </c>
      <c r="AD282" s="49" t="n">
        <f aca="false">'Anexo 2 - Banco de Dados_Rev01'!AG279</f>
        <v>0</v>
      </c>
      <c r="AE282" s="43" t="n">
        <f aca="false">'Anexo 2 - Banco de Dados_Rev01'!AH279</f>
        <v>0</v>
      </c>
      <c r="AF282" s="49" t="n">
        <f aca="false">'Anexo 2 - Banco de Dados_Rev01'!AI279</f>
        <v>0</v>
      </c>
      <c r="AG282" s="43" t="n">
        <f aca="false">'Anexo 2 - Banco de Dados_Rev01'!AJ279</f>
        <v>0</v>
      </c>
      <c r="AH282" s="49" t="n">
        <f aca="false">'Anexo 2 - Banco de Dados_Rev01'!AK279</f>
        <v>0</v>
      </c>
      <c r="AI282" s="43" t="n">
        <f aca="false">'Anexo 2 - Banco de Dados_Rev01'!AL279</f>
        <v>0</v>
      </c>
      <c r="AJ282" s="49" t="n">
        <f aca="false">'Anexo 2 - Banco de Dados_Rev01'!AM279</f>
        <v>0</v>
      </c>
      <c r="AK282" s="49" t="n">
        <f aca="false">'Anexo 2 - Banco de Dados_Rev01'!AN279</f>
        <v>0</v>
      </c>
      <c r="AL282" s="49" t="n">
        <f aca="false">'Anexo 2 - Banco de Dados_Rev01'!AO279</f>
        <v>0</v>
      </c>
      <c r="AM282" s="49" t="n">
        <f aca="false">'Anexo 2 - Banco de Dados_Rev01'!AP279</f>
        <v>0</v>
      </c>
      <c r="AN282" s="49" t="n">
        <f aca="false">'Anexo 2 - Banco de Dados_Rev01'!AQ279</f>
        <v>0</v>
      </c>
      <c r="AO282" s="43" t="n">
        <f aca="false">'Anexo 2 - Banco de Dados_Rev01'!AR279</f>
        <v>0</v>
      </c>
      <c r="AP282" s="49" t="n">
        <f aca="false">'Anexo 2 - Banco de Dados_Rev01'!AS279</f>
        <v>0</v>
      </c>
      <c r="AQ282" s="43" t="n">
        <f aca="false">'Anexo 2 - Banco de Dados_Rev01'!AT279</f>
        <v>0</v>
      </c>
      <c r="AR282" s="49" t="n">
        <f aca="false">'Anexo 2 - Banco de Dados_Rev01'!AU279</f>
        <v>0</v>
      </c>
      <c r="AS282" s="43" t="n">
        <f aca="false">'Anexo 2 - Banco de Dados_Rev01'!AV279</f>
        <v>0</v>
      </c>
      <c r="AT282" s="49" t="n">
        <f aca="false">'Anexo 2 - Banco de Dados_Rev01'!AW279</f>
        <v>0</v>
      </c>
      <c r="AU282" s="43" t="n">
        <f aca="false">'Anexo 2 - Banco de Dados_Rev01'!AX279</f>
        <v>0</v>
      </c>
      <c r="AV282" s="43" t="n">
        <f aca="false">'Anexo 2 - Banco de Dados_Rev01'!AY279</f>
        <v>0</v>
      </c>
      <c r="AW282" s="49" t="n">
        <f aca="false">'Anexo 2 - Banco de Dados_Rev01'!AZ279</f>
        <v>0</v>
      </c>
      <c r="AX282" s="49" t="n">
        <f aca="false">'Anexo 2 - Banco de Dados_Rev01'!BA279</f>
        <v>0</v>
      </c>
      <c r="AY282" s="43" t="n">
        <f aca="false">'Anexo 2 - Banco de Dados_Rev01'!BB279</f>
        <v>0</v>
      </c>
      <c r="AZ282" s="43" t="n">
        <f aca="false">'Anexo 2 - Banco de Dados_Rev01'!BC279</f>
        <v>0</v>
      </c>
      <c r="BA282" s="49" t="n">
        <f aca="false">'Anexo 2 - Banco de Dados_Rev01'!BD279</f>
        <v>0</v>
      </c>
      <c r="BB282" s="49" t="n">
        <f aca="false">'Anexo 2 - Banco de Dados_Rev01'!BE279</f>
        <v>0</v>
      </c>
      <c r="BC282" s="43" t="n">
        <f aca="false">'Anexo 2 - Banco de Dados_Rev01'!BF279</f>
        <v>0</v>
      </c>
      <c r="BD282" s="43" t="n">
        <f aca="false">'Anexo 2 - Banco de Dados_Rev01'!BG279</f>
        <v>0</v>
      </c>
      <c r="BE282" s="49" t="n">
        <f aca="false">'Anexo 2 - Banco de Dados_Rev01'!BH279</f>
        <v>0</v>
      </c>
      <c r="BF282" s="49" t="n">
        <f aca="false">'Anexo 2 - Banco de Dados_Rev01'!BI279</f>
        <v>0</v>
      </c>
      <c r="BG282" s="43" t="n">
        <f aca="false">'Anexo 2 - Banco de Dados_Rev01'!BJ279</f>
        <v>0</v>
      </c>
      <c r="BH282" s="43" t="n">
        <f aca="false">'Anexo 2 - Banco de Dados_Rev01'!BK279</f>
        <v>0</v>
      </c>
      <c r="BI282" s="49" t="n">
        <f aca="false">'Anexo 2 - Banco de Dados_Rev01'!BL279</f>
        <v>0</v>
      </c>
      <c r="BJ282" s="49" t="n">
        <f aca="false">'Anexo 2 - Banco de Dados_Rev01'!BM279</f>
        <v>0</v>
      </c>
      <c r="BK282" s="67" t="n">
        <f aca="false">'Anexo 2 - Banco de Dados_Rev01'!BN279</f>
        <v>0</v>
      </c>
      <c r="BL282" s="67" t="n">
        <f aca="false">'Anexo 2 - Banco de Dados_Rev01'!BO279</f>
        <v>0</v>
      </c>
      <c r="BM282" s="49" t="n">
        <f aca="false">'Anexo 2 - Banco de Dados_Rev01'!BP279</f>
        <v>0</v>
      </c>
      <c r="BN282" s="49" t="n">
        <f aca="false">'Anexo 2 - Banco de Dados_Rev01'!BQ279</f>
        <v>0</v>
      </c>
      <c r="BO282" s="43" t="n">
        <f aca="false">'Anexo 2 - Banco de Dados_Rev01'!BR279</f>
        <v>0</v>
      </c>
      <c r="BP282" s="43" t="n">
        <f aca="false">'Anexo 2 - Banco de Dados_Rev01'!BS279</f>
        <v>0</v>
      </c>
      <c r="BQ282" s="49" t="n">
        <f aca="false">'Anexo 2 - Banco de Dados_Rev01'!BT279</f>
        <v>0</v>
      </c>
      <c r="BR282" s="49" t="n">
        <f aca="false">'Anexo 2 - Banco de Dados_Rev01'!BU279</f>
        <v>0</v>
      </c>
      <c r="BS282" s="43" t="n">
        <f aca="false">'Anexo 2 - Banco de Dados_Rev01'!BV279</f>
        <v>0</v>
      </c>
      <c r="BT282" s="49" t="n">
        <f aca="false">'Anexo 2 - Banco de Dados_Rev01'!BW279</f>
        <v>0</v>
      </c>
      <c r="BU282" s="43" t="n">
        <f aca="false">'Anexo 2 - Banco de Dados_Rev01'!BX279</f>
        <v>0</v>
      </c>
      <c r="BV282" s="43" t="n">
        <f aca="false">'Anexo 2 - Banco de Dados_Rev01'!BY279</f>
        <v>0</v>
      </c>
      <c r="BW282" s="49" t="n">
        <f aca="false">'Anexo 2 - Banco de Dados_Rev01'!BZ279</f>
        <v>0</v>
      </c>
      <c r="BX282" s="43" t="n">
        <f aca="false">'Anexo 2 - Banco de Dados_Rev01'!CA279</f>
        <v>0</v>
      </c>
      <c r="BY282" s="43" t="n">
        <f aca="false">'Anexo 2 - Banco de Dados_Rev01'!CB279</f>
        <v>0</v>
      </c>
      <c r="BZ282" s="49" t="n">
        <f aca="false">'Anexo 2 - Banco de Dados_Rev01'!CC279</f>
        <v>0</v>
      </c>
      <c r="CA282" s="43" t="n">
        <f aca="false">'Anexo 2 - Banco de Dados_Rev01'!CD279</f>
        <v>0</v>
      </c>
      <c r="CB282" s="43" t="n">
        <f aca="false">'Anexo 2 - Banco de Dados_Rev01'!CE279</f>
        <v>0</v>
      </c>
      <c r="CC282" s="49" t="n">
        <f aca="false">'Anexo 2 - Banco de Dados_Rev01'!CF279</f>
        <v>0</v>
      </c>
      <c r="CD282" s="50" t="n">
        <f aca="false">P282+R282+T282+V282+X282+Z282+AB282+AD282+AF282+AH282+AJ282+AN282+AL282+AP282+AR282+AT282+AW282+AX282+BA282+BB282+BE282+BF282+BI282+BJ282+BM282+BN282+BQ282+BR282+BT282+BW282+BZ282+CC282</f>
        <v>135</v>
      </c>
      <c r="CE282" s="51" t="n">
        <f aca="false">IF(OR(F282="Processo erosivo Corte",F282="Processo erosivo aterro",F282="Corte Instavel"),1,0)</f>
        <v>1</v>
      </c>
      <c r="CF282" s="51" t="n">
        <f aca="false">IF(F282="Ocupação da FD",1,0)</f>
        <v>0</v>
      </c>
      <c r="CG282" s="51" t="n">
        <f aca="false">IF(CF282+CE282=0,1,0)</f>
        <v>0</v>
      </c>
      <c r="CH282" s="52" t="n">
        <f aca="false">IF(K282="Emergencial",1,0)</f>
        <v>0</v>
      </c>
      <c r="CJ282" s="53"/>
    </row>
    <row r="283" customFormat="false" ht="15" hidden="false" customHeight="false" outlineLevel="0" collapsed="false">
      <c r="A283" s="41" t="n">
        <v>163</v>
      </c>
      <c r="B283" s="42" t="s">
        <v>157</v>
      </c>
      <c r="C283" s="43" t="s">
        <v>166</v>
      </c>
      <c r="D283" s="43"/>
      <c r="E283" s="43"/>
      <c r="F283" s="43" t="s">
        <v>173</v>
      </c>
      <c r="G283" s="45" t="n">
        <v>746</v>
      </c>
      <c r="H283" s="45" t="n">
        <v>751.8</v>
      </c>
      <c r="I283" s="45" t="n">
        <v>5.79999999999995</v>
      </c>
      <c r="J283" s="43" t="s">
        <v>424</v>
      </c>
      <c r="K283" s="43" t="s">
        <v>165</v>
      </c>
      <c r="L283" s="46"/>
      <c r="M283" s="47" t="s">
        <v>96</v>
      </c>
      <c r="N283" s="46" t="str">
        <f aca="false">INDEX(PNV!$G$2:$K$56,MATCH(H283,PNV!$G$2:$G$56,0),5)</f>
        <v>163BMT0810</v>
      </c>
      <c r="O283" s="43" t="n">
        <f aca="false">'Anexo 2 - Banco de Dados_Rev01'!R280</f>
        <v>0</v>
      </c>
      <c r="P283" s="49" t="n">
        <f aca="false">'Anexo 2 - Banco de Dados_Rev01'!S280</f>
        <v>0</v>
      </c>
      <c r="Q283" s="43" t="n">
        <f aca="false">'Anexo 2 - Banco de Dados_Rev01'!T280</f>
        <v>0</v>
      </c>
      <c r="R283" s="49" t="n">
        <f aca="false">'Anexo 2 - Banco de Dados_Rev01'!U280</f>
        <v>0</v>
      </c>
      <c r="S283" s="43" t="n">
        <f aca="false">'Anexo 2 - Banco de Dados_Rev01'!V280</f>
        <v>2400</v>
      </c>
      <c r="T283" s="49" t="n">
        <f aca="false">'Anexo 2 - Banco de Dados_Rev01'!W280</f>
        <v>2592</v>
      </c>
      <c r="U283" s="43" t="n">
        <f aca="false">'Anexo 2 - Banco de Dados_Rev01'!X280</f>
        <v>0</v>
      </c>
      <c r="V283" s="49" t="n">
        <f aca="false">'Anexo 2 - Banco de Dados_Rev01'!Y280</f>
        <v>0</v>
      </c>
      <c r="W283" s="43" t="n">
        <f aca="false">'Anexo 2 - Banco de Dados_Rev01'!Z280</f>
        <v>0</v>
      </c>
      <c r="X283" s="49" t="n">
        <f aca="false">'Anexo 2 - Banco de Dados_Rev01'!AA280</f>
        <v>0</v>
      </c>
      <c r="Y283" s="43" t="n">
        <f aca="false">'Anexo 2 - Banco de Dados_Rev01'!AB280</f>
        <v>0</v>
      </c>
      <c r="Z283" s="49" t="n">
        <f aca="false">'Anexo 2 - Banco de Dados_Rev01'!AC280</f>
        <v>0</v>
      </c>
      <c r="AA283" s="43" t="n">
        <f aca="false">'Anexo 2 - Banco de Dados_Rev01'!AD280</f>
        <v>0</v>
      </c>
      <c r="AB283" s="49" t="n">
        <f aca="false">'Anexo 2 - Banco de Dados_Rev01'!AE280</f>
        <v>0</v>
      </c>
      <c r="AC283" s="43" t="n">
        <f aca="false">'Anexo 2 - Banco de Dados_Rev01'!AF280</f>
        <v>0</v>
      </c>
      <c r="AD283" s="49" t="n">
        <f aca="false">'Anexo 2 - Banco de Dados_Rev01'!AG280</f>
        <v>0</v>
      </c>
      <c r="AE283" s="43" t="n">
        <f aca="false">'Anexo 2 - Banco de Dados_Rev01'!AH280</f>
        <v>0</v>
      </c>
      <c r="AF283" s="49" t="n">
        <f aca="false">'Anexo 2 - Banco de Dados_Rev01'!AI280</f>
        <v>0</v>
      </c>
      <c r="AG283" s="43" t="n">
        <f aca="false">'Anexo 2 - Banco de Dados_Rev01'!AJ280</f>
        <v>0</v>
      </c>
      <c r="AH283" s="49" t="n">
        <f aca="false">'Anexo 2 - Banco de Dados_Rev01'!AK280</f>
        <v>0</v>
      </c>
      <c r="AI283" s="43" t="n">
        <f aca="false">'Anexo 2 - Banco de Dados_Rev01'!AL280</f>
        <v>0</v>
      </c>
      <c r="AJ283" s="49" t="n">
        <f aca="false">'Anexo 2 - Banco de Dados_Rev01'!AM280</f>
        <v>0</v>
      </c>
      <c r="AK283" s="49" t="n">
        <f aca="false">'Anexo 2 - Banco de Dados_Rev01'!AN280</f>
        <v>0</v>
      </c>
      <c r="AL283" s="49" t="n">
        <f aca="false">'Anexo 2 - Banco de Dados_Rev01'!AO280</f>
        <v>0</v>
      </c>
      <c r="AM283" s="49" t="n">
        <f aca="false">'Anexo 2 - Banco de Dados_Rev01'!AP280</f>
        <v>0</v>
      </c>
      <c r="AN283" s="49" t="n">
        <f aca="false">'Anexo 2 - Banco de Dados_Rev01'!AQ280</f>
        <v>0</v>
      </c>
      <c r="AO283" s="43" t="n">
        <f aca="false">'Anexo 2 - Banco de Dados_Rev01'!AR280</f>
        <v>0</v>
      </c>
      <c r="AP283" s="49" t="n">
        <f aca="false">'Anexo 2 - Banco de Dados_Rev01'!AS280</f>
        <v>0</v>
      </c>
      <c r="AQ283" s="43" t="n">
        <f aca="false">'Anexo 2 - Banco de Dados_Rev01'!AT280</f>
        <v>0</v>
      </c>
      <c r="AR283" s="49" t="n">
        <f aca="false">'Anexo 2 - Banco de Dados_Rev01'!AU280</f>
        <v>0</v>
      </c>
      <c r="AS283" s="43" t="n">
        <f aca="false">'Anexo 2 - Banco de Dados_Rev01'!AV280</f>
        <v>0</v>
      </c>
      <c r="AT283" s="49" t="n">
        <f aca="false">'Anexo 2 - Banco de Dados_Rev01'!AW280</f>
        <v>0</v>
      </c>
      <c r="AU283" s="43" t="n">
        <f aca="false">'Anexo 2 - Banco de Dados_Rev01'!AX280</f>
        <v>0</v>
      </c>
      <c r="AV283" s="43" t="n">
        <f aca="false">'Anexo 2 - Banco de Dados_Rev01'!AY280</f>
        <v>0</v>
      </c>
      <c r="AW283" s="49" t="n">
        <f aca="false">'Anexo 2 - Banco de Dados_Rev01'!AZ280</f>
        <v>0</v>
      </c>
      <c r="AX283" s="49" t="n">
        <f aca="false">'Anexo 2 - Banco de Dados_Rev01'!BA280</f>
        <v>0</v>
      </c>
      <c r="AY283" s="43" t="n">
        <f aca="false">'Anexo 2 - Banco de Dados_Rev01'!BB280</f>
        <v>0</v>
      </c>
      <c r="AZ283" s="43" t="n">
        <f aca="false">'Anexo 2 - Banco de Dados_Rev01'!BC280</f>
        <v>0</v>
      </c>
      <c r="BA283" s="49" t="n">
        <f aca="false">'Anexo 2 - Banco de Dados_Rev01'!BD280</f>
        <v>0</v>
      </c>
      <c r="BB283" s="49" t="n">
        <f aca="false">'Anexo 2 - Banco de Dados_Rev01'!BE280</f>
        <v>0</v>
      </c>
      <c r="BC283" s="43" t="n">
        <f aca="false">'Anexo 2 - Banco de Dados_Rev01'!BF280</f>
        <v>0</v>
      </c>
      <c r="BD283" s="43" t="n">
        <f aca="false">'Anexo 2 - Banco de Dados_Rev01'!BG280</f>
        <v>0</v>
      </c>
      <c r="BE283" s="49" t="n">
        <f aca="false">'Anexo 2 - Banco de Dados_Rev01'!BH280</f>
        <v>0</v>
      </c>
      <c r="BF283" s="49" t="n">
        <f aca="false">'Anexo 2 - Banco de Dados_Rev01'!BI280</f>
        <v>0</v>
      </c>
      <c r="BG283" s="43" t="n">
        <f aca="false">'Anexo 2 - Banco de Dados_Rev01'!BJ280</f>
        <v>0</v>
      </c>
      <c r="BH283" s="43" t="n">
        <f aca="false">'Anexo 2 - Banco de Dados_Rev01'!BK280</f>
        <v>0</v>
      </c>
      <c r="BI283" s="49" t="n">
        <f aca="false">'Anexo 2 - Banco de Dados_Rev01'!BL280</f>
        <v>0</v>
      </c>
      <c r="BJ283" s="49" t="n">
        <f aca="false">'Anexo 2 - Banco de Dados_Rev01'!BM280</f>
        <v>0</v>
      </c>
      <c r="BK283" s="67" t="n">
        <f aca="false">'Anexo 2 - Banco de Dados_Rev01'!BN280</f>
        <v>0</v>
      </c>
      <c r="BL283" s="67" t="n">
        <f aca="false">'Anexo 2 - Banco de Dados_Rev01'!BO280</f>
        <v>0</v>
      </c>
      <c r="BM283" s="49" t="n">
        <f aca="false">'Anexo 2 - Banco de Dados_Rev01'!BP280</f>
        <v>0</v>
      </c>
      <c r="BN283" s="49" t="n">
        <f aca="false">'Anexo 2 - Banco de Dados_Rev01'!BQ280</f>
        <v>0</v>
      </c>
      <c r="BO283" s="43" t="n">
        <f aca="false">'Anexo 2 - Banco de Dados_Rev01'!BR280</f>
        <v>0</v>
      </c>
      <c r="BP283" s="43" t="n">
        <f aca="false">'Anexo 2 - Banco de Dados_Rev01'!BS280</f>
        <v>0</v>
      </c>
      <c r="BQ283" s="49" t="n">
        <f aca="false">'Anexo 2 - Banco de Dados_Rev01'!BT280</f>
        <v>0</v>
      </c>
      <c r="BR283" s="49" t="n">
        <f aca="false">'Anexo 2 - Banco de Dados_Rev01'!BU280</f>
        <v>0</v>
      </c>
      <c r="BS283" s="43" t="n">
        <f aca="false">'Anexo 2 - Banco de Dados_Rev01'!BV280</f>
        <v>0</v>
      </c>
      <c r="BT283" s="49" t="n">
        <f aca="false">'Anexo 2 - Banco de Dados_Rev01'!BW280</f>
        <v>0</v>
      </c>
      <c r="BU283" s="43" t="n">
        <f aca="false">'Anexo 2 - Banco de Dados_Rev01'!BX280</f>
        <v>0</v>
      </c>
      <c r="BV283" s="43" t="n">
        <f aca="false">'Anexo 2 - Banco de Dados_Rev01'!BY280</f>
        <v>0</v>
      </c>
      <c r="BW283" s="49" t="n">
        <f aca="false">'Anexo 2 - Banco de Dados_Rev01'!BZ280</f>
        <v>0</v>
      </c>
      <c r="BX283" s="43" t="n">
        <f aca="false">'Anexo 2 - Banco de Dados_Rev01'!CA280</f>
        <v>0</v>
      </c>
      <c r="BY283" s="43" t="n">
        <f aca="false">'Anexo 2 - Banco de Dados_Rev01'!CB280</f>
        <v>0</v>
      </c>
      <c r="BZ283" s="49" t="n">
        <f aca="false">'Anexo 2 - Banco de Dados_Rev01'!CC280</f>
        <v>0</v>
      </c>
      <c r="CA283" s="43" t="n">
        <f aca="false">'Anexo 2 - Banco de Dados_Rev01'!CD280</f>
        <v>0</v>
      </c>
      <c r="CB283" s="43" t="n">
        <f aca="false">'Anexo 2 - Banco de Dados_Rev01'!CE280</f>
        <v>0</v>
      </c>
      <c r="CC283" s="49" t="n">
        <f aca="false">'Anexo 2 - Banco de Dados_Rev01'!CF280</f>
        <v>0</v>
      </c>
      <c r="CD283" s="50" t="n">
        <f aca="false">P283+R283+T283+V283+X283+Z283+AB283+AD283+AF283+AH283+AJ283+AN283+AL283+AP283+AR283+AT283+AW283+AX283+BA283+BB283+BE283+BF283+BI283+BJ283+BM283+BN283+BQ283+BR283+BT283+BW283+BZ283+CC283</f>
        <v>2592</v>
      </c>
      <c r="CE283" s="51" t="n">
        <f aca="false">IF(OR(F283="Processo erosivo Corte",F283="Processo erosivo aterro",F283="Corte Instavel"),1,0)</f>
        <v>1</v>
      </c>
      <c r="CF283" s="51" t="n">
        <f aca="false">IF(F283="Ocupação da FD",1,0)</f>
        <v>0</v>
      </c>
      <c r="CG283" s="51" t="n">
        <f aca="false">IF(CF283+CE283=0,1,0)</f>
        <v>0</v>
      </c>
      <c r="CH283" s="52" t="n">
        <f aca="false">IF(K283="Emergencial",1,0)</f>
        <v>0</v>
      </c>
      <c r="CJ283" s="53"/>
    </row>
    <row r="284" customFormat="false" ht="15" hidden="false" customHeight="false" outlineLevel="0" collapsed="false">
      <c r="A284" s="41" t="n">
        <v>163</v>
      </c>
      <c r="B284" s="42" t="s">
        <v>157</v>
      </c>
      <c r="C284" s="43" t="s">
        <v>162</v>
      </c>
      <c r="D284" s="43"/>
      <c r="E284" s="43"/>
      <c r="F284" s="43" t="s">
        <v>159</v>
      </c>
      <c r="G284" s="45" t="n">
        <v>746</v>
      </c>
      <c r="H284" s="45" t="n">
        <v>751.8</v>
      </c>
      <c r="I284" s="45" t="n">
        <v>5.79999999999995</v>
      </c>
      <c r="J284" s="43" t="s">
        <v>425</v>
      </c>
      <c r="K284" s="43" t="s">
        <v>161</v>
      </c>
      <c r="L284" s="46"/>
      <c r="M284" s="47" t="s">
        <v>96</v>
      </c>
      <c r="N284" s="46" t="str">
        <f aca="false">INDEX(PNV!$G$2:$K$56,MATCH(H284,PNV!$G$2:$G$56,0),5)</f>
        <v>163BMT0810</v>
      </c>
      <c r="O284" s="43" t="n">
        <f aca="false">'Anexo 2 - Banco de Dados_Rev01'!R281</f>
        <v>0</v>
      </c>
      <c r="P284" s="49" t="n">
        <f aca="false">'Anexo 2 - Banco de Dados_Rev01'!S281</f>
        <v>0</v>
      </c>
      <c r="Q284" s="43" t="n">
        <f aca="false">'Anexo 2 - Banco de Dados_Rev01'!T281</f>
        <v>0</v>
      </c>
      <c r="R284" s="49" t="n">
        <f aca="false">'Anexo 2 - Banco de Dados_Rev01'!U281</f>
        <v>0</v>
      </c>
      <c r="S284" s="43" t="n">
        <f aca="false">'Anexo 2 - Banco de Dados_Rev01'!V281</f>
        <v>0</v>
      </c>
      <c r="T284" s="49" t="n">
        <f aca="false">'Anexo 2 - Banco de Dados_Rev01'!W281</f>
        <v>0</v>
      </c>
      <c r="U284" s="43" t="n">
        <f aca="false">'Anexo 2 - Banco de Dados_Rev01'!X281</f>
        <v>0</v>
      </c>
      <c r="V284" s="49" t="n">
        <f aca="false">'Anexo 2 - Banco de Dados_Rev01'!Y281</f>
        <v>0</v>
      </c>
      <c r="W284" s="43" t="n">
        <f aca="false">'Anexo 2 - Banco de Dados_Rev01'!Z281</f>
        <v>0</v>
      </c>
      <c r="X284" s="49" t="n">
        <f aca="false">'Anexo 2 - Banco de Dados_Rev01'!AA281</f>
        <v>0</v>
      </c>
      <c r="Y284" s="43" t="n">
        <f aca="false">'Anexo 2 - Banco de Dados_Rev01'!AB281</f>
        <v>0</v>
      </c>
      <c r="Z284" s="49" t="n">
        <f aca="false">'Anexo 2 - Banco de Dados_Rev01'!AC281</f>
        <v>0</v>
      </c>
      <c r="AA284" s="43" t="n">
        <f aca="false">'Anexo 2 - Banco de Dados_Rev01'!AD281</f>
        <v>0</v>
      </c>
      <c r="AB284" s="49" t="n">
        <f aca="false">'Anexo 2 - Banco de Dados_Rev01'!AE281</f>
        <v>0</v>
      </c>
      <c r="AC284" s="43" t="n">
        <f aca="false">'Anexo 2 - Banco de Dados_Rev01'!AF281</f>
        <v>0</v>
      </c>
      <c r="AD284" s="49" t="n">
        <f aca="false">'Anexo 2 - Banco de Dados_Rev01'!AG281</f>
        <v>0</v>
      </c>
      <c r="AE284" s="43" t="n">
        <f aca="false">'Anexo 2 - Banco de Dados_Rev01'!AH281</f>
        <v>0</v>
      </c>
      <c r="AF284" s="49" t="n">
        <f aca="false">'Anexo 2 - Banco de Dados_Rev01'!AI281</f>
        <v>0</v>
      </c>
      <c r="AG284" s="43" t="n">
        <f aca="false">'Anexo 2 - Banco de Dados_Rev01'!AJ281</f>
        <v>0</v>
      </c>
      <c r="AH284" s="49" t="n">
        <f aca="false">'Anexo 2 - Banco de Dados_Rev01'!AK281</f>
        <v>0</v>
      </c>
      <c r="AI284" s="43" t="n">
        <f aca="false">'Anexo 2 - Banco de Dados_Rev01'!AL281</f>
        <v>0</v>
      </c>
      <c r="AJ284" s="49" t="n">
        <f aca="false">'Anexo 2 - Banco de Dados_Rev01'!AM281</f>
        <v>0</v>
      </c>
      <c r="AK284" s="49" t="n">
        <f aca="false">'Anexo 2 - Banco de Dados_Rev01'!AN281</f>
        <v>0</v>
      </c>
      <c r="AL284" s="49" t="n">
        <f aca="false">'Anexo 2 - Banco de Dados_Rev01'!AO281</f>
        <v>0</v>
      </c>
      <c r="AM284" s="49" t="n">
        <f aca="false">'Anexo 2 - Banco de Dados_Rev01'!AP281</f>
        <v>0</v>
      </c>
      <c r="AN284" s="49" t="n">
        <f aca="false">'Anexo 2 - Banco de Dados_Rev01'!AQ281</f>
        <v>0</v>
      </c>
      <c r="AO284" s="43" t="n">
        <f aca="false">'Anexo 2 - Banco de Dados_Rev01'!AR281</f>
        <v>0</v>
      </c>
      <c r="AP284" s="49" t="n">
        <f aca="false">'Anexo 2 - Banco de Dados_Rev01'!AS281</f>
        <v>0</v>
      </c>
      <c r="AQ284" s="43" t="n">
        <f aca="false">'Anexo 2 - Banco de Dados_Rev01'!AT281</f>
        <v>0</v>
      </c>
      <c r="AR284" s="49" t="n">
        <f aca="false">'Anexo 2 - Banco de Dados_Rev01'!AU281</f>
        <v>0</v>
      </c>
      <c r="AS284" s="43" t="n">
        <f aca="false">'Anexo 2 - Banco de Dados_Rev01'!AV281</f>
        <v>0</v>
      </c>
      <c r="AT284" s="49" t="n">
        <f aca="false">'Anexo 2 - Banco de Dados_Rev01'!AW281</f>
        <v>0</v>
      </c>
      <c r="AU284" s="43" t="n">
        <f aca="false">'Anexo 2 - Banco de Dados_Rev01'!AX281</f>
        <v>0</v>
      </c>
      <c r="AV284" s="43" t="n">
        <f aca="false">'Anexo 2 - Banco de Dados_Rev01'!AY281</f>
        <v>0</v>
      </c>
      <c r="AW284" s="49" t="n">
        <f aca="false">'Anexo 2 - Banco de Dados_Rev01'!AZ281</f>
        <v>0</v>
      </c>
      <c r="AX284" s="49" t="n">
        <f aca="false">'Anexo 2 - Banco de Dados_Rev01'!BA281</f>
        <v>0</v>
      </c>
      <c r="AY284" s="43" t="n">
        <f aca="false">'Anexo 2 - Banco de Dados_Rev01'!BB281</f>
        <v>0</v>
      </c>
      <c r="AZ284" s="43" t="n">
        <f aca="false">'Anexo 2 - Banco de Dados_Rev01'!BC281</f>
        <v>0</v>
      </c>
      <c r="BA284" s="49" t="n">
        <f aca="false">'Anexo 2 - Banco de Dados_Rev01'!BD281</f>
        <v>0</v>
      </c>
      <c r="BB284" s="49" t="n">
        <f aca="false">'Anexo 2 - Banco de Dados_Rev01'!BE281</f>
        <v>0</v>
      </c>
      <c r="BC284" s="43" t="n">
        <f aca="false">'Anexo 2 - Banco de Dados_Rev01'!BF281</f>
        <v>0</v>
      </c>
      <c r="BD284" s="43" t="n">
        <f aca="false">'Anexo 2 - Banco de Dados_Rev01'!BG281</f>
        <v>0</v>
      </c>
      <c r="BE284" s="49" t="n">
        <f aca="false">'Anexo 2 - Banco de Dados_Rev01'!BH281</f>
        <v>0</v>
      </c>
      <c r="BF284" s="49" t="n">
        <f aca="false">'Anexo 2 - Banco de Dados_Rev01'!BI281</f>
        <v>0</v>
      </c>
      <c r="BG284" s="43" t="n">
        <f aca="false">'Anexo 2 - Banco de Dados_Rev01'!BJ281</f>
        <v>0</v>
      </c>
      <c r="BH284" s="43" t="n">
        <f aca="false">'Anexo 2 - Banco de Dados_Rev01'!BK281</f>
        <v>0</v>
      </c>
      <c r="BI284" s="49" t="n">
        <f aca="false">'Anexo 2 - Banco de Dados_Rev01'!BL281</f>
        <v>0</v>
      </c>
      <c r="BJ284" s="49" t="n">
        <f aca="false">'Anexo 2 - Banco de Dados_Rev01'!BM281</f>
        <v>0</v>
      </c>
      <c r="BK284" s="67" t="n">
        <f aca="false">'Anexo 2 - Banco de Dados_Rev01'!BN281</f>
        <v>0</v>
      </c>
      <c r="BL284" s="67" t="n">
        <f aca="false">'Anexo 2 - Banco de Dados_Rev01'!BO281</f>
        <v>0</v>
      </c>
      <c r="BM284" s="49" t="n">
        <f aca="false">'Anexo 2 - Banco de Dados_Rev01'!BP281</f>
        <v>0</v>
      </c>
      <c r="BN284" s="49" t="n">
        <f aca="false">'Anexo 2 - Banco de Dados_Rev01'!BQ281</f>
        <v>0</v>
      </c>
      <c r="BO284" s="43" t="n">
        <f aca="false">'Anexo 2 - Banco de Dados_Rev01'!BR281</f>
        <v>0</v>
      </c>
      <c r="BP284" s="43" t="n">
        <f aca="false">'Anexo 2 - Banco de Dados_Rev01'!BS281</f>
        <v>0</v>
      </c>
      <c r="BQ284" s="49" t="n">
        <f aca="false">'Anexo 2 - Banco de Dados_Rev01'!BT281</f>
        <v>0</v>
      </c>
      <c r="BR284" s="49" t="n">
        <f aca="false">'Anexo 2 - Banco de Dados_Rev01'!BU281</f>
        <v>0</v>
      </c>
      <c r="BS284" s="43" t="n">
        <f aca="false">'Anexo 2 - Banco de Dados_Rev01'!BV281</f>
        <v>0</v>
      </c>
      <c r="BT284" s="49" t="n">
        <f aca="false">'Anexo 2 - Banco de Dados_Rev01'!BW281</f>
        <v>0</v>
      </c>
      <c r="BU284" s="43" t="n">
        <f aca="false">'Anexo 2 - Banco de Dados_Rev01'!BX281</f>
        <v>0</v>
      </c>
      <c r="BV284" s="43" t="n">
        <f aca="false">'Anexo 2 - Banco de Dados_Rev01'!BY281</f>
        <v>0</v>
      </c>
      <c r="BW284" s="49" t="n">
        <f aca="false">'Anexo 2 - Banco de Dados_Rev01'!BZ281</f>
        <v>0</v>
      </c>
      <c r="BX284" s="43" t="n">
        <f aca="false">'Anexo 2 - Banco de Dados_Rev01'!CA281</f>
        <v>0</v>
      </c>
      <c r="BY284" s="43" t="n">
        <f aca="false">'Anexo 2 - Banco de Dados_Rev01'!CB281</f>
        <v>0</v>
      </c>
      <c r="BZ284" s="49" t="n">
        <f aca="false">'Anexo 2 - Banco de Dados_Rev01'!CC281</f>
        <v>0</v>
      </c>
      <c r="CA284" s="43" t="n">
        <f aca="false">'Anexo 2 - Banco de Dados_Rev01'!CD281</f>
        <v>0</v>
      </c>
      <c r="CB284" s="43" t="n">
        <f aca="false">'Anexo 2 - Banco de Dados_Rev01'!CE281</f>
        <v>0</v>
      </c>
      <c r="CC284" s="49" t="n">
        <f aca="false">'Anexo 2 - Banco de Dados_Rev01'!CF281</f>
        <v>0</v>
      </c>
      <c r="CD284" s="50" t="n">
        <f aca="false">P284+R284+T284+V284+X284+Z284+AB284+AD284+AF284+AH284+AJ284+AN284+AL284+AP284+AR284+AT284+AW284+AX284+BA284+BB284+BE284+BF284+BI284+BJ284+BM284+BN284+BQ284+BR284+BT284+BW284+BZ284+CC284</f>
        <v>0</v>
      </c>
      <c r="CE284" s="51" t="n">
        <f aca="false">IF(OR(F284="Processo erosivo Corte",F284="Processo erosivo aterro",F284="Corte Instavel"),1,0)</f>
        <v>0</v>
      </c>
      <c r="CF284" s="51" t="n">
        <f aca="false">IF(F284="Ocupação da FD",1,0)</f>
        <v>1</v>
      </c>
      <c r="CG284" s="51" t="n">
        <f aca="false">IF(CF284+CE284=0,1,0)</f>
        <v>0</v>
      </c>
      <c r="CH284" s="52" t="n">
        <f aca="false">IF(K284="Emergencial",1,0)</f>
        <v>0</v>
      </c>
      <c r="CJ284" s="53"/>
    </row>
    <row r="285" customFormat="false" ht="15" hidden="false" customHeight="false" outlineLevel="0" collapsed="false">
      <c r="A285" s="41" t="n">
        <v>163</v>
      </c>
      <c r="B285" s="42" t="s">
        <v>157</v>
      </c>
      <c r="C285" s="43" t="s">
        <v>162</v>
      </c>
      <c r="D285" s="43"/>
      <c r="E285" s="43"/>
      <c r="F285" s="43" t="s">
        <v>173</v>
      </c>
      <c r="G285" s="45" t="n">
        <v>746</v>
      </c>
      <c r="H285" s="45" t="n">
        <v>751.8</v>
      </c>
      <c r="I285" s="45" t="n">
        <v>5.79999999999995</v>
      </c>
      <c r="J285" s="43" t="s">
        <v>426</v>
      </c>
      <c r="K285" s="43" t="s">
        <v>165</v>
      </c>
      <c r="L285" s="46"/>
      <c r="M285" s="47" t="s">
        <v>96</v>
      </c>
      <c r="N285" s="46" t="str">
        <f aca="false">INDEX(PNV!$G$2:$K$56,MATCH(H285,PNV!$G$2:$G$56,0),5)</f>
        <v>163BMT0810</v>
      </c>
      <c r="O285" s="43" t="n">
        <f aca="false">'Anexo 2 - Banco de Dados_Rev01'!R282</f>
        <v>0</v>
      </c>
      <c r="P285" s="49" t="n">
        <f aca="false">'Anexo 2 - Banco de Dados_Rev01'!S282</f>
        <v>0</v>
      </c>
      <c r="Q285" s="43" t="n">
        <f aca="false">'Anexo 2 - Banco de Dados_Rev01'!T282</f>
        <v>0</v>
      </c>
      <c r="R285" s="49" t="n">
        <f aca="false">'Anexo 2 - Banco de Dados_Rev01'!U282</f>
        <v>0</v>
      </c>
      <c r="S285" s="43" t="n">
        <f aca="false">'Anexo 2 - Banco de Dados_Rev01'!V282</f>
        <v>600</v>
      </c>
      <c r="T285" s="49" t="n">
        <f aca="false">'Anexo 2 - Banco de Dados_Rev01'!W282</f>
        <v>648</v>
      </c>
      <c r="U285" s="43" t="n">
        <f aca="false">'Anexo 2 - Banco de Dados_Rev01'!X282</f>
        <v>0</v>
      </c>
      <c r="V285" s="49" t="n">
        <f aca="false">'Anexo 2 - Banco de Dados_Rev01'!Y282</f>
        <v>0</v>
      </c>
      <c r="W285" s="43" t="n">
        <f aca="false">'Anexo 2 - Banco de Dados_Rev01'!Z282</f>
        <v>0</v>
      </c>
      <c r="X285" s="49" t="n">
        <f aca="false">'Anexo 2 - Banco de Dados_Rev01'!AA282</f>
        <v>0</v>
      </c>
      <c r="Y285" s="43" t="n">
        <f aca="false">'Anexo 2 - Banco de Dados_Rev01'!AB282</f>
        <v>0</v>
      </c>
      <c r="Z285" s="49" t="n">
        <f aca="false">'Anexo 2 - Banco de Dados_Rev01'!AC282</f>
        <v>0</v>
      </c>
      <c r="AA285" s="43" t="n">
        <f aca="false">'Anexo 2 - Banco de Dados_Rev01'!AD282</f>
        <v>0</v>
      </c>
      <c r="AB285" s="49" t="n">
        <f aca="false">'Anexo 2 - Banco de Dados_Rev01'!AE282</f>
        <v>0</v>
      </c>
      <c r="AC285" s="43" t="n">
        <f aca="false">'Anexo 2 - Banco de Dados_Rev01'!AF282</f>
        <v>0</v>
      </c>
      <c r="AD285" s="49" t="n">
        <f aca="false">'Anexo 2 - Banco de Dados_Rev01'!AG282</f>
        <v>0</v>
      </c>
      <c r="AE285" s="43" t="n">
        <f aca="false">'Anexo 2 - Banco de Dados_Rev01'!AH282</f>
        <v>0</v>
      </c>
      <c r="AF285" s="49" t="n">
        <f aca="false">'Anexo 2 - Banco de Dados_Rev01'!AI282</f>
        <v>0</v>
      </c>
      <c r="AG285" s="43" t="n">
        <f aca="false">'Anexo 2 - Banco de Dados_Rev01'!AJ282</f>
        <v>0</v>
      </c>
      <c r="AH285" s="49" t="n">
        <f aca="false">'Anexo 2 - Banco de Dados_Rev01'!AK282</f>
        <v>0</v>
      </c>
      <c r="AI285" s="43" t="n">
        <f aca="false">'Anexo 2 - Banco de Dados_Rev01'!AL282</f>
        <v>0</v>
      </c>
      <c r="AJ285" s="49" t="n">
        <f aca="false">'Anexo 2 - Banco de Dados_Rev01'!AM282</f>
        <v>0</v>
      </c>
      <c r="AK285" s="49" t="n">
        <f aca="false">'Anexo 2 - Banco de Dados_Rev01'!AN282</f>
        <v>0</v>
      </c>
      <c r="AL285" s="49" t="n">
        <f aca="false">'Anexo 2 - Banco de Dados_Rev01'!AO282</f>
        <v>0</v>
      </c>
      <c r="AM285" s="49" t="n">
        <f aca="false">'Anexo 2 - Banco de Dados_Rev01'!AP282</f>
        <v>0</v>
      </c>
      <c r="AN285" s="49" t="n">
        <f aca="false">'Anexo 2 - Banco de Dados_Rev01'!AQ282</f>
        <v>0</v>
      </c>
      <c r="AO285" s="43" t="n">
        <f aca="false">'Anexo 2 - Banco de Dados_Rev01'!AR282</f>
        <v>0</v>
      </c>
      <c r="AP285" s="49" t="n">
        <f aca="false">'Anexo 2 - Banco de Dados_Rev01'!AS282</f>
        <v>0</v>
      </c>
      <c r="AQ285" s="43" t="n">
        <f aca="false">'Anexo 2 - Banco de Dados_Rev01'!AT282</f>
        <v>0</v>
      </c>
      <c r="AR285" s="49" t="n">
        <f aca="false">'Anexo 2 - Banco de Dados_Rev01'!AU282</f>
        <v>0</v>
      </c>
      <c r="AS285" s="43" t="n">
        <f aca="false">'Anexo 2 - Banco de Dados_Rev01'!AV282</f>
        <v>0</v>
      </c>
      <c r="AT285" s="49" t="n">
        <f aca="false">'Anexo 2 - Banco de Dados_Rev01'!AW282</f>
        <v>0</v>
      </c>
      <c r="AU285" s="43" t="n">
        <f aca="false">'Anexo 2 - Banco de Dados_Rev01'!AX282</f>
        <v>0</v>
      </c>
      <c r="AV285" s="43" t="n">
        <f aca="false">'Anexo 2 - Banco de Dados_Rev01'!AY282</f>
        <v>0</v>
      </c>
      <c r="AW285" s="49" t="n">
        <f aca="false">'Anexo 2 - Banco de Dados_Rev01'!AZ282</f>
        <v>0</v>
      </c>
      <c r="AX285" s="49" t="n">
        <f aca="false">'Anexo 2 - Banco de Dados_Rev01'!BA282</f>
        <v>0</v>
      </c>
      <c r="AY285" s="43" t="n">
        <f aca="false">'Anexo 2 - Banco de Dados_Rev01'!BB282</f>
        <v>0</v>
      </c>
      <c r="AZ285" s="43" t="n">
        <f aca="false">'Anexo 2 - Banco de Dados_Rev01'!BC282</f>
        <v>0</v>
      </c>
      <c r="BA285" s="49" t="n">
        <f aca="false">'Anexo 2 - Banco de Dados_Rev01'!BD282</f>
        <v>0</v>
      </c>
      <c r="BB285" s="49" t="n">
        <f aca="false">'Anexo 2 - Banco de Dados_Rev01'!BE282</f>
        <v>0</v>
      </c>
      <c r="BC285" s="43" t="n">
        <f aca="false">'Anexo 2 - Banco de Dados_Rev01'!BF282</f>
        <v>0</v>
      </c>
      <c r="BD285" s="43" t="n">
        <f aca="false">'Anexo 2 - Banco de Dados_Rev01'!BG282</f>
        <v>0</v>
      </c>
      <c r="BE285" s="49" t="n">
        <f aca="false">'Anexo 2 - Banco de Dados_Rev01'!BH282</f>
        <v>0</v>
      </c>
      <c r="BF285" s="49" t="n">
        <f aca="false">'Anexo 2 - Banco de Dados_Rev01'!BI282</f>
        <v>0</v>
      </c>
      <c r="BG285" s="43" t="n">
        <f aca="false">'Anexo 2 - Banco de Dados_Rev01'!BJ282</f>
        <v>0</v>
      </c>
      <c r="BH285" s="43" t="n">
        <f aca="false">'Anexo 2 - Banco de Dados_Rev01'!BK282</f>
        <v>0</v>
      </c>
      <c r="BI285" s="49" t="n">
        <f aca="false">'Anexo 2 - Banco de Dados_Rev01'!BL282</f>
        <v>0</v>
      </c>
      <c r="BJ285" s="49" t="n">
        <f aca="false">'Anexo 2 - Banco de Dados_Rev01'!BM282</f>
        <v>0</v>
      </c>
      <c r="BK285" s="67" t="n">
        <f aca="false">'Anexo 2 - Banco de Dados_Rev01'!BN282</f>
        <v>0</v>
      </c>
      <c r="BL285" s="67" t="n">
        <f aca="false">'Anexo 2 - Banco de Dados_Rev01'!BO282</f>
        <v>0</v>
      </c>
      <c r="BM285" s="49" t="n">
        <f aca="false">'Anexo 2 - Banco de Dados_Rev01'!BP282</f>
        <v>0</v>
      </c>
      <c r="BN285" s="49" t="n">
        <f aca="false">'Anexo 2 - Banco de Dados_Rev01'!BQ282</f>
        <v>0</v>
      </c>
      <c r="BO285" s="43" t="n">
        <f aca="false">'Anexo 2 - Banco de Dados_Rev01'!BR282</f>
        <v>0</v>
      </c>
      <c r="BP285" s="43" t="n">
        <f aca="false">'Anexo 2 - Banco de Dados_Rev01'!BS282</f>
        <v>0</v>
      </c>
      <c r="BQ285" s="49" t="n">
        <f aca="false">'Anexo 2 - Banco de Dados_Rev01'!BT282</f>
        <v>0</v>
      </c>
      <c r="BR285" s="49" t="n">
        <f aca="false">'Anexo 2 - Banco de Dados_Rev01'!BU282</f>
        <v>0</v>
      </c>
      <c r="BS285" s="43" t="n">
        <f aca="false">'Anexo 2 - Banco de Dados_Rev01'!BV282</f>
        <v>0</v>
      </c>
      <c r="BT285" s="49" t="n">
        <f aca="false">'Anexo 2 - Banco de Dados_Rev01'!BW282</f>
        <v>0</v>
      </c>
      <c r="BU285" s="43" t="n">
        <f aca="false">'Anexo 2 - Banco de Dados_Rev01'!BX282</f>
        <v>0</v>
      </c>
      <c r="BV285" s="43" t="n">
        <f aca="false">'Anexo 2 - Banco de Dados_Rev01'!BY282</f>
        <v>0</v>
      </c>
      <c r="BW285" s="49" t="n">
        <f aca="false">'Anexo 2 - Banco de Dados_Rev01'!BZ282</f>
        <v>0</v>
      </c>
      <c r="BX285" s="43" t="n">
        <f aca="false">'Anexo 2 - Banco de Dados_Rev01'!CA282</f>
        <v>0</v>
      </c>
      <c r="BY285" s="43" t="n">
        <f aca="false">'Anexo 2 - Banco de Dados_Rev01'!CB282</f>
        <v>0</v>
      </c>
      <c r="BZ285" s="49" t="n">
        <f aca="false">'Anexo 2 - Banco de Dados_Rev01'!CC282</f>
        <v>0</v>
      </c>
      <c r="CA285" s="43" t="n">
        <f aca="false">'Anexo 2 - Banco de Dados_Rev01'!CD282</f>
        <v>0</v>
      </c>
      <c r="CB285" s="43" t="n">
        <f aca="false">'Anexo 2 - Banco de Dados_Rev01'!CE282</f>
        <v>0</v>
      </c>
      <c r="CC285" s="49" t="n">
        <f aca="false">'Anexo 2 - Banco de Dados_Rev01'!CF282</f>
        <v>0</v>
      </c>
      <c r="CD285" s="50" t="n">
        <f aca="false">P285+R285+T285+V285+X285+Z285+AB285+AD285+AF285+AH285+AJ285+AN285+AL285+AP285+AR285+AT285+AW285+AX285+BA285+BB285+BE285+BF285+BI285+BJ285+BM285+BN285+BQ285+BR285+BT285+BW285+BZ285+CC285</f>
        <v>648</v>
      </c>
      <c r="CE285" s="51" t="n">
        <f aca="false">IF(OR(F285="Processo erosivo Corte",F285="Processo erosivo aterro",F285="Corte Instavel"),1,0)</f>
        <v>1</v>
      </c>
      <c r="CF285" s="51" t="n">
        <f aca="false">IF(F285="Ocupação da FD",1,0)</f>
        <v>0</v>
      </c>
      <c r="CG285" s="51" t="n">
        <f aca="false">IF(CF285+CE285=0,1,0)</f>
        <v>0</v>
      </c>
      <c r="CH285" s="52" t="n">
        <f aca="false">IF(K285="Emergencial",1,0)</f>
        <v>0</v>
      </c>
      <c r="CJ285" s="53"/>
    </row>
    <row r="286" customFormat="false" ht="15" hidden="false" customHeight="false" outlineLevel="0" collapsed="false">
      <c r="A286" s="41" t="n">
        <v>163</v>
      </c>
      <c r="B286" s="42" t="s">
        <v>157</v>
      </c>
      <c r="C286" s="43" t="s">
        <v>166</v>
      </c>
      <c r="D286" s="43"/>
      <c r="E286" s="43"/>
      <c r="F286" s="43" t="s">
        <v>173</v>
      </c>
      <c r="G286" s="45" t="n">
        <v>746</v>
      </c>
      <c r="H286" s="45" t="n">
        <v>751.8</v>
      </c>
      <c r="I286" s="45" t="n">
        <v>5.79999999999995</v>
      </c>
      <c r="J286" s="43" t="s">
        <v>427</v>
      </c>
      <c r="K286" s="43" t="s">
        <v>165</v>
      </c>
      <c r="L286" s="46"/>
      <c r="M286" s="47" t="s">
        <v>96</v>
      </c>
      <c r="N286" s="46" t="str">
        <f aca="false">INDEX(PNV!$G$2:$K$56,MATCH(H286,PNV!$G$2:$G$56,0),5)</f>
        <v>163BMT0810</v>
      </c>
      <c r="O286" s="43" t="n">
        <f aca="false">'Anexo 2 - Banco de Dados_Rev01'!R283</f>
        <v>0</v>
      </c>
      <c r="P286" s="49" t="n">
        <f aca="false">'Anexo 2 - Banco de Dados_Rev01'!S283</f>
        <v>0</v>
      </c>
      <c r="Q286" s="43" t="n">
        <f aca="false">'Anexo 2 - Banco de Dados_Rev01'!T283</f>
        <v>0</v>
      </c>
      <c r="R286" s="49" t="n">
        <f aca="false">'Anexo 2 - Banco de Dados_Rev01'!U283</f>
        <v>0</v>
      </c>
      <c r="S286" s="43" t="n">
        <f aca="false">'Anexo 2 - Banco de Dados_Rev01'!V283</f>
        <v>1100</v>
      </c>
      <c r="T286" s="49" t="n">
        <f aca="false">'Anexo 2 - Banco de Dados_Rev01'!W283</f>
        <v>1188</v>
      </c>
      <c r="U286" s="43" t="n">
        <f aca="false">'Anexo 2 - Banco de Dados_Rev01'!X283</f>
        <v>0</v>
      </c>
      <c r="V286" s="49" t="n">
        <f aca="false">'Anexo 2 - Banco de Dados_Rev01'!Y283</f>
        <v>0</v>
      </c>
      <c r="W286" s="43" t="n">
        <f aca="false">'Anexo 2 - Banco de Dados_Rev01'!Z283</f>
        <v>0</v>
      </c>
      <c r="X286" s="49" t="n">
        <f aca="false">'Anexo 2 - Banco de Dados_Rev01'!AA283</f>
        <v>0</v>
      </c>
      <c r="Y286" s="43" t="n">
        <f aca="false">'Anexo 2 - Banco de Dados_Rev01'!AB283</f>
        <v>0</v>
      </c>
      <c r="Z286" s="49" t="n">
        <f aca="false">'Anexo 2 - Banco de Dados_Rev01'!AC283</f>
        <v>0</v>
      </c>
      <c r="AA286" s="43" t="n">
        <f aca="false">'Anexo 2 - Banco de Dados_Rev01'!AD283</f>
        <v>0</v>
      </c>
      <c r="AB286" s="49" t="n">
        <f aca="false">'Anexo 2 - Banco de Dados_Rev01'!AE283</f>
        <v>0</v>
      </c>
      <c r="AC286" s="43" t="n">
        <f aca="false">'Anexo 2 - Banco de Dados_Rev01'!AF283</f>
        <v>0</v>
      </c>
      <c r="AD286" s="49" t="n">
        <f aca="false">'Anexo 2 - Banco de Dados_Rev01'!AG283</f>
        <v>0</v>
      </c>
      <c r="AE286" s="43" t="n">
        <f aca="false">'Anexo 2 - Banco de Dados_Rev01'!AH283</f>
        <v>0</v>
      </c>
      <c r="AF286" s="49" t="n">
        <f aca="false">'Anexo 2 - Banco de Dados_Rev01'!AI283</f>
        <v>0</v>
      </c>
      <c r="AG286" s="43" t="n">
        <f aca="false">'Anexo 2 - Banco de Dados_Rev01'!AJ283</f>
        <v>0</v>
      </c>
      <c r="AH286" s="49" t="n">
        <f aca="false">'Anexo 2 - Banco de Dados_Rev01'!AK283</f>
        <v>0</v>
      </c>
      <c r="AI286" s="43" t="n">
        <f aca="false">'Anexo 2 - Banco de Dados_Rev01'!AL283</f>
        <v>0</v>
      </c>
      <c r="AJ286" s="49" t="n">
        <f aca="false">'Anexo 2 - Banco de Dados_Rev01'!AM283</f>
        <v>0</v>
      </c>
      <c r="AK286" s="49" t="n">
        <f aca="false">'Anexo 2 - Banco de Dados_Rev01'!AN283</f>
        <v>0</v>
      </c>
      <c r="AL286" s="49" t="n">
        <f aca="false">'Anexo 2 - Banco de Dados_Rev01'!AO283</f>
        <v>0</v>
      </c>
      <c r="AM286" s="49" t="n">
        <f aca="false">'Anexo 2 - Banco de Dados_Rev01'!AP283</f>
        <v>0</v>
      </c>
      <c r="AN286" s="49" t="n">
        <f aca="false">'Anexo 2 - Banco de Dados_Rev01'!AQ283</f>
        <v>0</v>
      </c>
      <c r="AO286" s="43" t="n">
        <f aca="false">'Anexo 2 - Banco de Dados_Rev01'!AR283</f>
        <v>0</v>
      </c>
      <c r="AP286" s="49" t="n">
        <f aca="false">'Anexo 2 - Banco de Dados_Rev01'!AS283</f>
        <v>0</v>
      </c>
      <c r="AQ286" s="43" t="n">
        <f aca="false">'Anexo 2 - Banco de Dados_Rev01'!AT283</f>
        <v>0</v>
      </c>
      <c r="AR286" s="49" t="n">
        <f aca="false">'Anexo 2 - Banco de Dados_Rev01'!AU283</f>
        <v>0</v>
      </c>
      <c r="AS286" s="43" t="n">
        <f aca="false">'Anexo 2 - Banco de Dados_Rev01'!AV283</f>
        <v>0</v>
      </c>
      <c r="AT286" s="49" t="n">
        <f aca="false">'Anexo 2 - Banco de Dados_Rev01'!AW283</f>
        <v>0</v>
      </c>
      <c r="AU286" s="43" t="n">
        <f aca="false">'Anexo 2 - Banco de Dados_Rev01'!AX283</f>
        <v>0</v>
      </c>
      <c r="AV286" s="43" t="n">
        <f aca="false">'Anexo 2 - Banco de Dados_Rev01'!AY283</f>
        <v>0</v>
      </c>
      <c r="AW286" s="49" t="n">
        <f aca="false">'Anexo 2 - Banco de Dados_Rev01'!AZ283</f>
        <v>0</v>
      </c>
      <c r="AX286" s="49" t="n">
        <f aca="false">'Anexo 2 - Banco de Dados_Rev01'!BA283</f>
        <v>0</v>
      </c>
      <c r="AY286" s="43" t="n">
        <f aca="false">'Anexo 2 - Banco de Dados_Rev01'!BB283</f>
        <v>0</v>
      </c>
      <c r="AZ286" s="43" t="n">
        <f aca="false">'Anexo 2 - Banco de Dados_Rev01'!BC283</f>
        <v>0</v>
      </c>
      <c r="BA286" s="49" t="n">
        <f aca="false">'Anexo 2 - Banco de Dados_Rev01'!BD283</f>
        <v>0</v>
      </c>
      <c r="BB286" s="49" t="n">
        <f aca="false">'Anexo 2 - Banco de Dados_Rev01'!BE283</f>
        <v>0</v>
      </c>
      <c r="BC286" s="43" t="n">
        <f aca="false">'Anexo 2 - Banco de Dados_Rev01'!BF283</f>
        <v>0</v>
      </c>
      <c r="BD286" s="43" t="n">
        <f aca="false">'Anexo 2 - Banco de Dados_Rev01'!BG283</f>
        <v>0</v>
      </c>
      <c r="BE286" s="49" t="n">
        <f aca="false">'Anexo 2 - Banco de Dados_Rev01'!BH283</f>
        <v>0</v>
      </c>
      <c r="BF286" s="49" t="n">
        <f aca="false">'Anexo 2 - Banco de Dados_Rev01'!BI283</f>
        <v>0</v>
      </c>
      <c r="BG286" s="43" t="n">
        <f aca="false">'Anexo 2 - Banco de Dados_Rev01'!BJ283</f>
        <v>0</v>
      </c>
      <c r="BH286" s="43" t="n">
        <f aca="false">'Anexo 2 - Banco de Dados_Rev01'!BK283</f>
        <v>0</v>
      </c>
      <c r="BI286" s="49" t="n">
        <f aca="false">'Anexo 2 - Banco de Dados_Rev01'!BL283</f>
        <v>0</v>
      </c>
      <c r="BJ286" s="49" t="n">
        <f aca="false">'Anexo 2 - Banco de Dados_Rev01'!BM283</f>
        <v>0</v>
      </c>
      <c r="BK286" s="67" t="n">
        <f aca="false">'Anexo 2 - Banco de Dados_Rev01'!BN283</f>
        <v>0</v>
      </c>
      <c r="BL286" s="67" t="n">
        <f aca="false">'Anexo 2 - Banco de Dados_Rev01'!BO283</f>
        <v>0</v>
      </c>
      <c r="BM286" s="49" t="n">
        <f aca="false">'Anexo 2 - Banco de Dados_Rev01'!BP283</f>
        <v>0</v>
      </c>
      <c r="BN286" s="49" t="n">
        <f aca="false">'Anexo 2 - Banco de Dados_Rev01'!BQ283</f>
        <v>0</v>
      </c>
      <c r="BO286" s="43" t="n">
        <f aca="false">'Anexo 2 - Banco de Dados_Rev01'!BR283</f>
        <v>0</v>
      </c>
      <c r="BP286" s="43" t="n">
        <f aca="false">'Anexo 2 - Banco de Dados_Rev01'!BS283</f>
        <v>0</v>
      </c>
      <c r="BQ286" s="49" t="n">
        <f aca="false">'Anexo 2 - Banco de Dados_Rev01'!BT283</f>
        <v>0</v>
      </c>
      <c r="BR286" s="49" t="n">
        <f aca="false">'Anexo 2 - Banco de Dados_Rev01'!BU283</f>
        <v>0</v>
      </c>
      <c r="BS286" s="43" t="n">
        <f aca="false">'Anexo 2 - Banco de Dados_Rev01'!BV283</f>
        <v>0</v>
      </c>
      <c r="BT286" s="49" t="n">
        <f aca="false">'Anexo 2 - Banco de Dados_Rev01'!BW283</f>
        <v>0</v>
      </c>
      <c r="BU286" s="43" t="n">
        <f aca="false">'Anexo 2 - Banco de Dados_Rev01'!BX283</f>
        <v>0</v>
      </c>
      <c r="BV286" s="43" t="n">
        <f aca="false">'Anexo 2 - Banco de Dados_Rev01'!BY283</f>
        <v>0</v>
      </c>
      <c r="BW286" s="49" t="n">
        <f aca="false">'Anexo 2 - Banco de Dados_Rev01'!BZ283</f>
        <v>0</v>
      </c>
      <c r="BX286" s="43" t="n">
        <f aca="false">'Anexo 2 - Banco de Dados_Rev01'!CA283</f>
        <v>0</v>
      </c>
      <c r="BY286" s="43" t="n">
        <f aca="false">'Anexo 2 - Banco de Dados_Rev01'!CB283</f>
        <v>0</v>
      </c>
      <c r="BZ286" s="49" t="n">
        <f aca="false">'Anexo 2 - Banco de Dados_Rev01'!CC283</f>
        <v>0</v>
      </c>
      <c r="CA286" s="43" t="n">
        <f aca="false">'Anexo 2 - Banco de Dados_Rev01'!CD283</f>
        <v>0</v>
      </c>
      <c r="CB286" s="43" t="n">
        <f aca="false">'Anexo 2 - Banco de Dados_Rev01'!CE283</f>
        <v>0</v>
      </c>
      <c r="CC286" s="49" t="n">
        <f aca="false">'Anexo 2 - Banco de Dados_Rev01'!CF283</f>
        <v>0</v>
      </c>
      <c r="CD286" s="50" t="n">
        <f aca="false">P286+R286+T286+V286+X286+Z286+AB286+AD286+AF286+AH286+AJ286+AN286+AL286+AP286+AR286+AT286+AW286+AX286+BA286+BB286+BE286+BF286+BI286+BJ286+BM286+BN286+BQ286+BR286+BT286+BW286+BZ286+CC286</f>
        <v>1188</v>
      </c>
      <c r="CE286" s="51" t="n">
        <f aca="false">IF(OR(F286="Processo erosivo Corte",F286="Processo erosivo aterro",F286="Corte Instavel"),1,0)</f>
        <v>1</v>
      </c>
      <c r="CF286" s="51" t="n">
        <f aca="false">IF(F286="Ocupação da FD",1,0)</f>
        <v>0</v>
      </c>
      <c r="CG286" s="51" t="n">
        <f aca="false">IF(CF286+CE286=0,1,0)</f>
        <v>0</v>
      </c>
      <c r="CH286" s="52" t="n">
        <f aca="false">IF(K286="Emergencial",1,0)</f>
        <v>0</v>
      </c>
      <c r="CJ286" s="53"/>
    </row>
    <row r="287" customFormat="false" ht="15" hidden="false" customHeight="false" outlineLevel="0" collapsed="false">
      <c r="A287" s="41" t="n">
        <v>163</v>
      </c>
      <c r="B287" s="42" t="s">
        <v>157</v>
      </c>
      <c r="C287" s="43" t="s">
        <v>166</v>
      </c>
      <c r="D287" s="43"/>
      <c r="E287" s="43"/>
      <c r="F287" s="43" t="s">
        <v>173</v>
      </c>
      <c r="G287" s="45" t="n">
        <v>751.8</v>
      </c>
      <c r="H287" s="45" t="n">
        <v>760</v>
      </c>
      <c r="I287" s="45" t="n">
        <v>8.20000000000005</v>
      </c>
      <c r="J287" s="43" t="s">
        <v>428</v>
      </c>
      <c r="K287" s="43" t="s">
        <v>165</v>
      </c>
      <c r="L287" s="46"/>
      <c r="M287" s="47" t="s">
        <v>97</v>
      </c>
      <c r="N287" s="46" t="str">
        <f aca="false">INDEX(PNV!$G$2:$K$56,MATCH(H287,PNV!$G$2:$G$56,0),5)</f>
        <v>163BMT0815</v>
      </c>
      <c r="O287" s="43" t="n">
        <f aca="false">'Anexo 2 - Banco de Dados_Rev01'!R284</f>
        <v>0</v>
      </c>
      <c r="P287" s="49" t="n">
        <f aca="false">'Anexo 2 - Banco de Dados_Rev01'!S284</f>
        <v>0</v>
      </c>
      <c r="Q287" s="43" t="n">
        <f aca="false">'Anexo 2 - Banco de Dados_Rev01'!T284</f>
        <v>0</v>
      </c>
      <c r="R287" s="49" t="n">
        <f aca="false">'Anexo 2 - Banco de Dados_Rev01'!U284</f>
        <v>0</v>
      </c>
      <c r="S287" s="43" t="n">
        <f aca="false">'Anexo 2 - Banco de Dados_Rev01'!V284</f>
        <v>2000</v>
      </c>
      <c r="T287" s="49" t="n">
        <f aca="false">'Anexo 2 - Banco de Dados_Rev01'!W284</f>
        <v>2160</v>
      </c>
      <c r="U287" s="43" t="n">
        <f aca="false">'Anexo 2 - Banco de Dados_Rev01'!X284</f>
        <v>0</v>
      </c>
      <c r="V287" s="49" t="n">
        <f aca="false">'Anexo 2 - Banco de Dados_Rev01'!Y284</f>
        <v>0</v>
      </c>
      <c r="W287" s="43" t="n">
        <f aca="false">'Anexo 2 - Banco de Dados_Rev01'!Z284</f>
        <v>0</v>
      </c>
      <c r="X287" s="49" t="n">
        <f aca="false">'Anexo 2 - Banco de Dados_Rev01'!AA284</f>
        <v>0</v>
      </c>
      <c r="Y287" s="43" t="n">
        <f aca="false">'Anexo 2 - Banco de Dados_Rev01'!AB284</f>
        <v>0</v>
      </c>
      <c r="Z287" s="49" t="n">
        <f aca="false">'Anexo 2 - Banco de Dados_Rev01'!AC284</f>
        <v>0</v>
      </c>
      <c r="AA287" s="43" t="n">
        <f aca="false">'Anexo 2 - Banco de Dados_Rev01'!AD284</f>
        <v>0</v>
      </c>
      <c r="AB287" s="49" t="n">
        <f aca="false">'Anexo 2 - Banco de Dados_Rev01'!AE284</f>
        <v>0</v>
      </c>
      <c r="AC287" s="43" t="n">
        <f aca="false">'Anexo 2 - Banco de Dados_Rev01'!AF284</f>
        <v>0</v>
      </c>
      <c r="AD287" s="49" t="n">
        <f aca="false">'Anexo 2 - Banco de Dados_Rev01'!AG284</f>
        <v>0</v>
      </c>
      <c r="AE287" s="43" t="n">
        <f aca="false">'Anexo 2 - Banco de Dados_Rev01'!AH284</f>
        <v>0</v>
      </c>
      <c r="AF287" s="49" t="n">
        <f aca="false">'Anexo 2 - Banco de Dados_Rev01'!AI284</f>
        <v>0</v>
      </c>
      <c r="AG287" s="43" t="n">
        <f aca="false">'Anexo 2 - Banco de Dados_Rev01'!AJ284</f>
        <v>0</v>
      </c>
      <c r="AH287" s="49" t="n">
        <f aca="false">'Anexo 2 - Banco de Dados_Rev01'!AK284</f>
        <v>0</v>
      </c>
      <c r="AI287" s="43" t="n">
        <f aca="false">'Anexo 2 - Banco de Dados_Rev01'!AL284</f>
        <v>0</v>
      </c>
      <c r="AJ287" s="49" t="n">
        <f aca="false">'Anexo 2 - Banco de Dados_Rev01'!AM284</f>
        <v>0</v>
      </c>
      <c r="AK287" s="49" t="n">
        <f aca="false">'Anexo 2 - Banco de Dados_Rev01'!AN284</f>
        <v>0</v>
      </c>
      <c r="AL287" s="49" t="n">
        <f aca="false">'Anexo 2 - Banco de Dados_Rev01'!AO284</f>
        <v>0</v>
      </c>
      <c r="AM287" s="49" t="n">
        <f aca="false">'Anexo 2 - Banco de Dados_Rev01'!AP284</f>
        <v>0</v>
      </c>
      <c r="AN287" s="49" t="n">
        <f aca="false">'Anexo 2 - Banco de Dados_Rev01'!AQ284</f>
        <v>0</v>
      </c>
      <c r="AO287" s="43" t="n">
        <f aca="false">'Anexo 2 - Banco de Dados_Rev01'!AR284</f>
        <v>0</v>
      </c>
      <c r="AP287" s="49" t="n">
        <f aca="false">'Anexo 2 - Banco de Dados_Rev01'!AS284</f>
        <v>0</v>
      </c>
      <c r="AQ287" s="43" t="n">
        <f aca="false">'Anexo 2 - Banco de Dados_Rev01'!AT284</f>
        <v>0</v>
      </c>
      <c r="AR287" s="49" t="n">
        <f aca="false">'Anexo 2 - Banco de Dados_Rev01'!AU284</f>
        <v>0</v>
      </c>
      <c r="AS287" s="43" t="n">
        <f aca="false">'Anexo 2 - Banco de Dados_Rev01'!AV284</f>
        <v>0</v>
      </c>
      <c r="AT287" s="49" t="n">
        <f aca="false">'Anexo 2 - Banco de Dados_Rev01'!AW284</f>
        <v>0</v>
      </c>
      <c r="AU287" s="43" t="n">
        <f aca="false">'Anexo 2 - Banco de Dados_Rev01'!AX284</f>
        <v>0</v>
      </c>
      <c r="AV287" s="43" t="n">
        <f aca="false">'Anexo 2 - Banco de Dados_Rev01'!AY284</f>
        <v>0</v>
      </c>
      <c r="AW287" s="49" t="n">
        <f aca="false">'Anexo 2 - Banco de Dados_Rev01'!AZ284</f>
        <v>0</v>
      </c>
      <c r="AX287" s="49" t="n">
        <f aca="false">'Anexo 2 - Banco de Dados_Rev01'!BA284</f>
        <v>0</v>
      </c>
      <c r="AY287" s="43" t="n">
        <f aca="false">'Anexo 2 - Banco de Dados_Rev01'!BB284</f>
        <v>0</v>
      </c>
      <c r="AZ287" s="43" t="n">
        <f aca="false">'Anexo 2 - Banco de Dados_Rev01'!BC284</f>
        <v>0</v>
      </c>
      <c r="BA287" s="49" t="n">
        <f aca="false">'Anexo 2 - Banco de Dados_Rev01'!BD284</f>
        <v>0</v>
      </c>
      <c r="BB287" s="49" t="n">
        <f aca="false">'Anexo 2 - Banco de Dados_Rev01'!BE284</f>
        <v>0</v>
      </c>
      <c r="BC287" s="43" t="n">
        <f aca="false">'Anexo 2 - Banco de Dados_Rev01'!BF284</f>
        <v>0</v>
      </c>
      <c r="BD287" s="43" t="n">
        <f aca="false">'Anexo 2 - Banco de Dados_Rev01'!BG284</f>
        <v>0</v>
      </c>
      <c r="BE287" s="49" t="n">
        <f aca="false">'Anexo 2 - Banco de Dados_Rev01'!BH284</f>
        <v>0</v>
      </c>
      <c r="BF287" s="49" t="n">
        <f aca="false">'Anexo 2 - Banco de Dados_Rev01'!BI284</f>
        <v>0</v>
      </c>
      <c r="BG287" s="43" t="n">
        <f aca="false">'Anexo 2 - Banco de Dados_Rev01'!BJ284</f>
        <v>0</v>
      </c>
      <c r="BH287" s="43" t="n">
        <f aca="false">'Anexo 2 - Banco de Dados_Rev01'!BK284</f>
        <v>0</v>
      </c>
      <c r="BI287" s="49" t="n">
        <f aca="false">'Anexo 2 - Banco de Dados_Rev01'!BL284</f>
        <v>0</v>
      </c>
      <c r="BJ287" s="49" t="n">
        <f aca="false">'Anexo 2 - Banco de Dados_Rev01'!BM284</f>
        <v>0</v>
      </c>
      <c r="BK287" s="67" t="n">
        <f aca="false">'Anexo 2 - Banco de Dados_Rev01'!BN284</f>
        <v>0</v>
      </c>
      <c r="BL287" s="67" t="n">
        <f aca="false">'Anexo 2 - Banco de Dados_Rev01'!BO284</f>
        <v>0</v>
      </c>
      <c r="BM287" s="49" t="n">
        <f aca="false">'Anexo 2 - Banco de Dados_Rev01'!BP284</f>
        <v>0</v>
      </c>
      <c r="BN287" s="49" t="n">
        <f aca="false">'Anexo 2 - Banco de Dados_Rev01'!BQ284</f>
        <v>0</v>
      </c>
      <c r="BO287" s="43" t="n">
        <f aca="false">'Anexo 2 - Banco de Dados_Rev01'!BR284</f>
        <v>0</v>
      </c>
      <c r="BP287" s="43" t="n">
        <f aca="false">'Anexo 2 - Banco de Dados_Rev01'!BS284</f>
        <v>0</v>
      </c>
      <c r="BQ287" s="49" t="n">
        <f aca="false">'Anexo 2 - Banco de Dados_Rev01'!BT284</f>
        <v>0</v>
      </c>
      <c r="BR287" s="49" t="n">
        <f aca="false">'Anexo 2 - Banco de Dados_Rev01'!BU284</f>
        <v>0</v>
      </c>
      <c r="BS287" s="43" t="n">
        <f aca="false">'Anexo 2 - Banco de Dados_Rev01'!BV284</f>
        <v>0</v>
      </c>
      <c r="BT287" s="49" t="n">
        <f aca="false">'Anexo 2 - Banco de Dados_Rev01'!BW284</f>
        <v>0</v>
      </c>
      <c r="BU287" s="43" t="n">
        <f aca="false">'Anexo 2 - Banco de Dados_Rev01'!BX284</f>
        <v>0</v>
      </c>
      <c r="BV287" s="43" t="n">
        <f aca="false">'Anexo 2 - Banco de Dados_Rev01'!BY284</f>
        <v>0</v>
      </c>
      <c r="BW287" s="49" t="n">
        <f aca="false">'Anexo 2 - Banco de Dados_Rev01'!BZ284</f>
        <v>0</v>
      </c>
      <c r="BX287" s="43" t="n">
        <f aca="false">'Anexo 2 - Banco de Dados_Rev01'!CA284</f>
        <v>0</v>
      </c>
      <c r="BY287" s="43" t="n">
        <f aca="false">'Anexo 2 - Banco de Dados_Rev01'!CB284</f>
        <v>0</v>
      </c>
      <c r="BZ287" s="49" t="n">
        <f aca="false">'Anexo 2 - Banco de Dados_Rev01'!CC284</f>
        <v>0</v>
      </c>
      <c r="CA287" s="43" t="n">
        <f aca="false">'Anexo 2 - Banco de Dados_Rev01'!CD284</f>
        <v>0</v>
      </c>
      <c r="CB287" s="43" t="n">
        <f aca="false">'Anexo 2 - Banco de Dados_Rev01'!CE284</f>
        <v>0</v>
      </c>
      <c r="CC287" s="49" t="n">
        <f aca="false">'Anexo 2 - Banco de Dados_Rev01'!CF284</f>
        <v>0</v>
      </c>
      <c r="CD287" s="50" t="n">
        <f aca="false">P287+R287+T287+V287+X287+Z287+AB287+AD287+AF287+AH287+AJ287+AN287+AL287+AP287+AR287+AT287+AW287+AX287+BA287+BB287+BE287+BF287+BI287+BJ287+BM287+BN287+BQ287+BR287+BT287+BW287+BZ287+CC287</f>
        <v>2160</v>
      </c>
      <c r="CE287" s="51" t="n">
        <f aca="false">IF(OR(F287="Processo erosivo Corte",F287="Processo erosivo aterro",F287="Corte Instavel"),1,0)</f>
        <v>1</v>
      </c>
      <c r="CF287" s="51" t="n">
        <f aca="false">IF(F287="Ocupação da FD",1,0)</f>
        <v>0</v>
      </c>
      <c r="CG287" s="51" t="n">
        <f aca="false">IF(CF287+CE287=0,1,0)</f>
        <v>0</v>
      </c>
      <c r="CH287" s="52" t="n">
        <f aca="false">IF(K287="Emergencial",1,0)</f>
        <v>0</v>
      </c>
      <c r="CJ287" s="53"/>
    </row>
    <row r="288" customFormat="false" ht="15" hidden="false" customHeight="false" outlineLevel="0" collapsed="false">
      <c r="A288" s="41" t="n">
        <v>163</v>
      </c>
      <c r="B288" s="42" t="s">
        <v>157</v>
      </c>
      <c r="C288" s="43" t="s">
        <v>162</v>
      </c>
      <c r="D288" s="43"/>
      <c r="E288" s="43"/>
      <c r="F288" s="43" t="s">
        <v>173</v>
      </c>
      <c r="G288" s="45" t="n">
        <v>751.8</v>
      </c>
      <c r="H288" s="45" t="n">
        <v>760</v>
      </c>
      <c r="I288" s="45" t="n">
        <v>8.20000000000005</v>
      </c>
      <c r="J288" s="43" t="s">
        <v>429</v>
      </c>
      <c r="K288" s="43" t="s">
        <v>161</v>
      </c>
      <c r="L288" s="46"/>
      <c r="M288" s="47" t="s">
        <v>97</v>
      </c>
      <c r="N288" s="46" t="str">
        <f aca="false">INDEX(PNV!$G$2:$K$56,MATCH(H288,PNV!$G$2:$G$56,0),5)</f>
        <v>163BMT0815</v>
      </c>
      <c r="O288" s="43" t="n">
        <f aca="false">'Anexo 2 - Banco de Dados_Rev01'!R285</f>
        <v>0</v>
      </c>
      <c r="P288" s="49" t="n">
        <f aca="false">'Anexo 2 - Banco de Dados_Rev01'!S285</f>
        <v>0</v>
      </c>
      <c r="Q288" s="43" t="n">
        <f aca="false">'Anexo 2 - Banco de Dados_Rev01'!T285</f>
        <v>0</v>
      </c>
      <c r="R288" s="49" t="n">
        <f aca="false">'Anexo 2 - Banco de Dados_Rev01'!U285</f>
        <v>0</v>
      </c>
      <c r="S288" s="43" t="n">
        <f aca="false">'Anexo 2 - Banco de Dados_Rev01'!V285</f>
        <v>0</v>
      </c>
      <c r="T288" s="49" t="n">
        <f aca="false">'Anexo 2 - Banco de Dados_Rev01'!W285</f>
        <v>0</v>
      </c>
      <c r="U288" s="43" t="n">
        <f aca="false">'Anexo 2 - Banco de Dados_Rev01'!X285</f>
        <v>0</v>
      </c>
      <c r="V288" s="49" t="n">
        <f aca="false">'Anexo 2 - Banco de Dados_Rev01'!Y285</f>
        <v>0</v>
      </c>
      <c r="W288" s="43" t="n">
        <f aca="false">'Anexo 2 - Banco de Dados_Rev01'!Z285</f>
        <v>0</v>
      </c>
      <c r="X288" s="49" t="n">
        <f aca="false">'Anexo 2 - Banco de Dados_Rev01'!AA285</f>
        <v>0</v>
      </c>
      <c r="Y288" s="43" t="n">
        <f aca="false">'Anexo 2 - Banco de Dados_Rev01'!AB285</f>
        <v>3200</v>
      </c>
      <c r="Z288" s="49" t="n">
        <f aca="false">'Anexo 2 - Banco de Dados_Rev01'!AC285</f>
        <v>22016</v>
      </c>
      <c r="AA288" s="43" t="n">
        <f aca="false">'Anexo 2 - Banco de Dados_Rev01'!AD285</f>
        <v>0</v>
      </c>
      <c r="AB288" s="49" t="n">
        <f aca="false">'Anexo 2 - Banco de Dados_Rev01'!AE285</f>
        <v>0</v>
      </c>
      <c r="AC288" s="43" t="n">
        <f aca="false">'Anexo 2 - Banco de Dados_Rev01'!AF285</f>
        <v>0</v>
      </c>
      <c r="AD288" s="49" t="n">
        <f aca="false">'Anexo 2 - Banco de Dados_Rev01'!AG285</f>
        <v>0</v>
      </c>
      <c r="AE288" s="43" t="n">
        <f aca="false">'Anexo 2 - Banco de Dados_Rev01'!AH285</f>
        <v>0</v>
      </c>
      <c r="AF288" s="49" t="n">
        <f aca="false">'Anexo 2 - Banco de Dados_Rev01'!AI285</f>
        <v>0</v>
      </c>
      <c r="AG288" s="43" t="n">
        <f aca="false">'Anexo 2 - Banco de Dados_Rev01'!AJ285</f>
        <v>0</v>
      </c>
      <c r="AH288" s="49" t="n">
        <f aca="false">'Anexo 2 - Banco de Dados_Rev01'!AK285</f>
        <v>0</v>
      </c>
      <c r="AI288" s="43" t="n">
        <f aca="false">'Anexo 2 - Banco de Dados_Rev01'!AL285</f>
        <v>0</v>
      </c>
      <c r="AJ288" s="49" t="n">
        <f aca="false">'Anexo 2 - Banco de Dados_Rev01'!AM285</f>
        <v>0</v>
      </c>
      <c r="AK288" s="49" t="n">
        <f aca="false">'Anexo 2 - Banco de Dados_Rev01'!AN285</f>
        <v>0</v>
      </c>
      <c r="AL288" s="49" t="n">
        <f aca="false">'Anexo 2 - Banco de Dados_Rev01'!AO285</f>
        <v>0</v>
      </c>
      <c r="AM288" s="49" t="n">
        <f aca="false">'Anexo 2 - Banco de Dados_Rev01'!AP285</f>
        <v>0</v>
      </c>
      <c r="AN288" s="49" t="n">
        <f aca="false">'Anexo 2 - Banco de Dados_Rev01'!AQ285</f>
        <v>0</v>
      </c>
      <c r="AO288" s="43" t="n">
        <f aca="false">'Anexo 2 - Banco de Dados_Rev01'!AR285</f>
        <v>0</v>
      </c>
      <c r="AP288" s="49" t="n">
        <f aca="false">'Anexo 2 - Banco de Dados_Rev01'!AS285</f>
        <v>0</v>
      </c>
      <c r="AQ288" s="43" t="n">
        <f aca="false">'Anexo 2 - Banco de Dados_Rev01'!AT285</f>
        <v>0</v>
      </c>
      <c r="AR288" s="49" t="n">
        <f aca="false">'Anexo 2 - Banco de Dados_Rev01'!AU285</f>
        <v>0</v>
      </c>
      <c r="AS288" s="43" t="n">
        <f aca="false">'Anexo 2 - Banco de Dados_Rev01'!AV285</f>
        <v>0</v>
      </c>
      <c r="AT288" s="49" t="n">
        <f aca="false">'Anexo 2 - Banco de Dados_Rev01'!AW285</f>
        <v>0</v>
      </c>
      <c r="AU288" s="43" t="n">
        <f aca="false">'Anexo 2 - Banco de Dados_Rev01'!AX285</f>
        <v>0</v>
      </c>
      <c r="AV288" s="43" t="n">
        <f aca="false">'Anexo 2 - Banco de Dados_Rev01'!AY285</f>
        <v>0</v>
      </c>
      <c r="AW288" s="49" t="n">
        <f aca="false">'Anexo 2 - Banco de Dados_Rev01'!AZ285</f>
        <v>0</v>
      </c>
      <c r="AX288" s="49" t="n">
        <f aca="false">'Anexo 2 - Banco de Dados_Rev01'!BA285</f>
        <v>0</v>
      </c>
      <c r="AY288" s="43" t="n">
        <f aca="false">'Anexo 2 - Banco de Dados_Rev01'!BB285</f>
        <v>0</v>
      </c>
      <c r="AZ288" s="43" t="n">
        <f aca="false">'Anexo 2 - Banco de Dados_Rev01'!BC285</f>
        <v>0</v>
      </c>
      <c r="BA288" s="49" t="n">
        <f aca="false">'Anexo 2 - Banco de Dados_Rev01'!BD285</f>
        <v>0</v>
      </c>
      <c r="BB288" s="49" t="n">
        <f aca="false">'Anexo 2 - Banco de Dados_Rev01'!BE285</f>
        <v>0</v>
      </c>
      <c r="BC288" s="43" t="n">
        <f aca="false">'Anexo 2 - Banco de Dados_Rev01'!BF285</f>
        <v>0</v>
      </c>
      <c r="BD288" s="43" t="n">
        <f aca="false">'Anexo 2 - Banco de Dados_Rev01'!BG285</f>
        <v>0</v>
      </c>
      <c r="BE288" s="49" t="n">
        <f aca="false">'Anexo 2 - Banco de Dados_Rev01'!BH285</f>
        <v>0</v>
      </c>
      <c r="BF288" s="49" t="n">
        <f aca="false">'Anexo 2 - Banco de Dados_Rev01'!BI285</f>
        <v>0</v>
      </c>
      <c r="BG288" s="43" t="n">
        <f aca="false">'Anexo 2 - Banco de Dados_Rev01'!BJ285</f>
        <v>0</v>
      </c>
      <c r="BH288" s="43" t="n">
        <f aca="false">'Anexo 2 - Banco de Dados_Rev01'!BK285</f>
        <v>0</v>
      </c>
      <c r="BI288" s="49" t="n">
        <f aca="false">'Anexo 2 - Banco de Dados_Rev01'!BL285</f>
        <v>0</v>
      </c>
      <c r="BJ288" s="49" t="n">
        <f aca="false">'Anexo 2 - Banco de Dados_Rev01'!BM285</f>
        <v>0</v>
      </c>
      <c r="BK288" s="67" t="n">
        <f aca="false">'Anexo 2 - Banco de Dados_Rev01'!BN285</f>
        <v>0</v>
      </c>
      <c r="BL288" s="67" t="n">
        <f aca="false">'Anexo 2 - Banco de Dados_Rev01'!BO285</f>
        <v>0</v>
      </c>
      <c r="BM288" s="49" t="n">
        <f aca="false">'Anexo 2 - Banco de Dados_Rev01'!BP285</f>
        <v>0</v>
      </c>
      <c r="BN288" s="49" t="n">
        <f aca="false">'Anexo 2 - Banco de Dados_Rev01'!BQ285</f>
        <v>0</v>
      </c>
      <c r="BO288" s="43" t="n">
        <f aca="false">'Anexo 2 - Banco de Dados_Rev01'!BR285</f>
        <v>0</v>
      </c>
      <c r="BP288" s="43" t="n">
        <f aca="false">'Anexo 2 - Banco de Dados_Rev01'!BS285</f>
        <v>0</v>
      </c>
      <c r="BQ288" s="49" t="n">
        <f aca="false">'Anexo 2 - Banco de Dados_Rev01'!BT285</f>
        <v>0</v>
      </c>
      <c r="BR288" s="49" t="n">
        <f aca="false">'Anexo 2 - Banco de Dados_Rev01'!BU285</f>
        <v>0</v>
      </c>
      <c r="BS288" s="43" t="n">
        <f aca="false">'Anexo 2 - Banco de Dados_Rev01'!BV285</f>
        <v>0</v>
      </c>
      <c r="BT288" s="49" t="n">
        <f aca="false">'Anexo 2 - Banco de Dados_Rev01'!BW285</f>
        <v>0</v>
      </c>
      <c r="BU288" s="43" t="n">
        <f aca="false">'Anexo 2 - Banco de Dados_Rev01'!BX285</f>
        <v>0</v>
      </c>
      <c r="BV288" s="43" t="n">
        <f aca="false">'Anexo 2 - Banco de Dados_Rev01'!BY285</f>
        <v>0</v>
      </c>
      <c r="BW288" s="49" t="n">
        <f aca="false">'Anexo 2 - Banco de Dados_Rev01'!BZ285</f>
        <v>0</v>
      </c>
      <c r="BX288" s="43" t="n">
        <f aca="false">'Anexo 2 - Banco de Dados_Rev01'!CA285</f>
        <v>0</v>
      </c>
      <c r="BY288" s="43" t="n">
        <f aca="false">'Anexo 2 - Banco de Dados_Rev01'!CB285</f>
        <v>0</v>
      </c>
      <c r="BZ288" s="49" t="n">
        <f aca="false">'Anexo 2 - Banco de Dados_Rev01'!CC285</f>
        <v>0</v>
      </c>
      <c r="CA288" s="43" t="n">
        <f aca="false">'Anexo 2 - Banco de Dados_Rev01'!CD285</f>
        <v>0</v>
      </c>
      <c r="CB288" s="43" t="n">
        <f aca="false">'Anexo 2 - Banco de Dados_Rev01'!CE285</f>
        <v>0</v>
      </c>
      <c r="CC288" s="49" t="n">
        <f aca="false">'Anexo 2 - Banco de Dados_Rev01'!CF285</f>
        <v>0</v>
      </c>
      <c r="CD288" s="50" t="n">
        <f aca="false">P288+R288+T288+V288+X288+Z288+AB288+AD288+AF288+AH288+AJ288+AN288+AL288+AP288+AR288+AT288+AW288+AX288+BA288+BB288+BE288+BF288+BI288+BJ288+BM288+BN288+BQ288+BR288+BT288+BW288+BZ288+CC288</f>
        <v>22016</v>
      </c>
      <c r="CE288" s="51" t="n">
        <f aca="false">IF(OR(F288="Processo erosivo Corte",F288="Processo erosivo aterro",F288="Corte Instavel"),1,0)</f>
        <v>1</v>
      </c>
      <c r="CF288" s="51" t="n">
        <f aca="false">IF(F288="Ocupação da FD",1,0)</f>
        <v>0</v>
      </c>
      <c r="CG288" s="51" t="n">
        <f aca="false">IF(CF288+CE288=0,1,0)</f>
        <v>0</v>
      </c>
      <c r="CH288" s="52" t="n">
        <f aca="false">IF(K288="Emergencial",1,0)</f>
        <v>0</v>
      </c>
      <c r="CJ288" s="53"/>
    </row>
    <row r="289" customFormat="false" ht="15" hidden="false" customHeight="false" outlineLevel="0" collapsed="false">
      <c r="A289" s="41" t="n">
        <v>163</v>
      </c>
      <c r="B289" s="42" t="s">
        <v>157</v>
      </c>
      <c r="C289" s="43" t="s">
        <v>166</v>
      </c>
      <c r="D289" s="43"/>
      <c r="E289" s="43"/>
      <c r="F289" s="43" t="s">
        <v>173</v>
      </c>
      <c r="G289" s="45" t="n">
        <v>760</v>
      </c>
      <c r="H289" s="45" t="n">
        <v>787.3</v>
      </c>
      <c r="I289" s="45" t="n">
        <v>27.3</v>
      </c>
      <c r="J289" s="43" t="s">
        <v>430</v>
      </c>
      <c r="K289" s="43" t="s">
        <v>165</v>
      </c>
      <c r="L289" s="46"/>
      <c r="M289" s="47" t="s">
        <v>98</v>
      </c>
      <c r="N289" s="46" t="str">
        <f aca="false">INDEX(PNV!$G$2:$K$56,MATCH(H289,PNV!$G$2:$G$56,0),5)</f>
        <v>163BMT0820</v>
      </c>
      <c r="O289" s="43" t="n">
        <f aca="false">'Anexo 2 - Banco de Dados_Rev01'!R286</f>
        <v>0</v>
      </c>
      <c r="P289" s="49" t="n">
        <f aca="false">'Anexo 2 - Banco de Dados_Rev01'!S286</f>
        <v>0</v>
      </c>
      <c r="Q289" s="43" t="n">
        <f aca="false">'Anexo 2 - Banco de Dados_Rev01'!T286</f>
        <v>0</v>
      </c>
      <c r="R289" s="49" t="n">
        <f aca="false">'Anexo 2 - Banco de Dados_Rev01'!U286</f>
        <v>0</v>
      </c>
      <c r="S289" s="43" t="n">
        <f aca="false">'Anexo 2 - Banco de Dados_Rev01'!V286</f>
        <v>0</v>
      </c>
      <c r="T289" s="49" t="n">
        <f aca="false">'Anexo 2 - Banco de Dados_Rev01'!W286</f>
        <v>0</v>
      </c>
      <c r="U289" s="43" t="n">
        <f aca="false">'Anexo 2 - Banco de Dados_Rev01'!X286</f>
        <v>0</v>
      </c>
      <c r="V289" s="49" t="n">
        <f aca="false">'Anexo 2 - Banco de Dados_Rev01'!Y286</f>
        <v>0</v>
      </c>
      <c r="W289" s="43" t="n">
        <f aca="false">'Anexo 2 - Banco de Dados_Rev01'!Z286</f>
        <v>0</v>
      </c>
      <c r="X289" s="49" t="n">
        <f aca="false">'Anexo 2 - Banco de Dados_Rev01'!AA286</f>
        <v>0</v>
      </c>
      <c r="Y289" s="43" t="n">
        <f aca="false">'Anexo 2 - Banco de Dados_Rev01'!AB286</f>
        <v>0</v>
      </c>
      <c r="Z289" s="49" t="n">
        <f aca="false">'Anexo 2 - Banco de Dados_Rev01'!AC286</f>
        <v>0</v>
      </c>
      <c r="AA289" s="43" t="n">
        <f aca="false">'Anexo 2 - Banco de Dados_Rev01'!AD286</f>
        <v>0</v>
      </c>
      <c r="AB289" s="49" t="n">
        <f aca="false">'Anexo 2 - Banco de Dados_Rev01'!AE286</f>
        <v>0</v>
      </c>
      <c r="AC289" s="43" t="n">
        <f aca="false">'Anexo 2 - Banco de Dados_Rev01'!AF286</f>
        <v>0</v>
      </c>
      <c r="AD289" s="49" t="n">
        <f aca="false">'Anexo 2 - Banco de Dados_Rev01'!AG286</f>
        <v>0</v>
      </c>
      <c r="AE289" s="43" t="n">
        <f aca="false">'Anexo 2 - Banco de Dados_Rev01'!AH286</f>
        <v>0</v>
      </c>
      <c r="AF289" s="49" t="n">
        <f aca="false">'Anexo 2 - Banco de Dados_Rev01'!AI286</f>
        <v>0</v>
      </c>
      <c r="AG289" s="43" t="n">
        <f aca="false">'Anexo 2 - Banco de Dados_Rev01'!AJ286</f>
        <v>0</v>
      </c>
      <c r="AH289" s="49" t="n">
        <f aca="false">'Anexo 2 - Banco de Dados_Rev01'!AK286</f>
        <v>0</v>
      </c>
      <c r="AI289" s="43" t="n">
        <f aca="false">'Anexo 2 - Banco de Dados_Rev01'!AL286</f>
        <v>0</v>
      </c>
      <c r="AJ289" s="49" t="n">
        <f aca="false">'Anexo 2 - Banco de Dados_Rev01'!AM286</f>
        <v>0</v>
      </c>
      <c r="AK289" s="49" t="n">
        <f aca="false">'Anexo 2 - Banco de Dados_Rev01'!AN286</f>
        <v>0</v>
      </c>
      <c r="AL289" s="49" t="n">
        <f aca="false">'Anexo 2 - Banco de Dados_Rev01'!AO286</f>
        <v>0</v>
      </c>
      <c r="AM289" s="49" t="n">
        <f aca="false">'Anexo 2 - Banco de Dados_Rev01'!AP286</f>
        <v>0</v>
      </c>
      <c r="AN289" s="49" t="n">
        <f aca="false">'Anexo 2 - Banco de Dados_Rev01'!AQ286</f>
        <v>0</v>
      </c>
      <c r="AO289" s="43" t="n">
        <f aca="false">'Anexo 2 - Banco de Dados_Rev01'!AR286</f>
        <v>0</v>
      </c>
      <c r="AP289" s="49" t="n">
        <f aca="false">'Anexo 2 - Banco de Dados_Rev01'!AS286</f>
        <v>0</v>
      </c>
      <c r="AQ289" s="43" t="n">
        <f aca="false">'Anexo 2 - Banco de Dados_Rev01'!AT286</f>
        <v>0</v>
      </c>
      <c r="AR289" s="49" t="n">
        <f aca="false">'Anexo 2 - Banco de Dados_Rev01'!AU286</f>
        <v>0</v>
      </c>
      <c r="AS289" s="43" t="n">
        <f aca="false">'Anexo 2 - Banco de Dados_Rev01'!AV286</f>
        <v>0</v>
      </c>
      <c r="AT289" s="49" t="n">
        <f aca="false">'Anexo 2 - Banco de Dados_Rev01'!AW286</f>
        <v>0</v>
      </c>
      <c r="AU289" s="43" t="n">
        <f aca="false">'Anexo 2 - Banco de Dados_Rev01'!AX286</f>
        <v>0</v>
      </c>
      <c r="AV289" s="43" t="n">
        <f aca="false">'Anexo 2 - Banco de Dados_Rev01'!AY286</f>
        <v>0</v>
      </c>
      <c r="AW289" s="49" t="n">
        <f aca="false">'Anexo 2 - Banco de Dados_Rev01'!AZ286</f>
        <v>0</v>
      </c>
      <c r="AX289" s="49" t="n">
        <f aca="false">'Anexo 2 - Banco de Dados_Rev01'!BA286</f>
        <v>0</v>
      </c>
      <c r="AY289" s="43" t="n">
        <f aca="false">'Anexo 2 - Banco de Dados_Rev01'!BB286</f>
        <v>0</v>
      </c>
      <c r="AZ289" s="43" t="n">
        <f aca="false">'Anexo 2 - Banco de Dados_Rev01'!BC286</f>
        <v>0</v>
      </c>
      <c r="BA289" s="49" t="n">
        <f aca="false">'Anexo 2 - Banco de Dados_Rev01'!BD286</f>
        <v>0</v>
      </c>
      <c r="BB289" s="49" t="n">
        <f aca="false">'Anexo 2 - Banco de Dados_Rev01'!BE286</f>
        <v>0</v>
      </c>
      <c r="BC289" s="43" t="n">
        <f aca="false">'Anexo 2 - Banco de Dados_Rev01'!BF286</f>
        <v>0</v>
      </c>
      <c r="BD289" s="43" t="n">
        <f aca="false">'Anexo 2 - Banco de Dados_Rev01'!BG286</f>
        <v>0</v>
      </c>
      <c r="BE289" s="49" t="n">
        <f aca="false">'Anexo 2 - Banco de Dados_Rev01'!BH286</f>
        <v>0</v>
      </c>
      <c r="BF289" s="49" t="n">
        <f aca="false">'Anexo 2 - Banco de Dados_Rev01'!BI286</f>
        <v>0</v>
      </c>
      <c r="BG289" s="43" t="n">
        <f aca="false">'Anexo 2 - Banco de Dados_Rev01'!BJ286</f>
        <v>0</v>
      </c>
      <c r="BH289" s="43" t="n">
        <f aca="false">'Anexo 2 - Banco de Dados_Rev01'!BK286</f>
        <v>0</v>
      </c>
      <c r="BI289" s="49" t="n">
        <f aca="false">'Anexo 2 - Banco de Dados_Rev01'!BL286</f>
        <v>0</v>
      </c>
      <c r="BJ289" s="49" t="n">
        <f aca="false">'Anexo 2 - Banco de Dados_Rev01'!BM286</f>
        <v>0</v>
      </c>
      <c r="BK289" s="67" t="n">
        <f aca="false">'Anexo 2 - Banco de Dados_Rev01'!BN286</f>
        <v>0</v>
      </c>
      <c r="BL289" s="67" t="n">
        <f aca="false">'Anexo 2 - Banco de Dados_Rev01'!BO286</f>
        <v>0</v>
      </c>
      <c r="BM289" s="49" t="n">
        <f aca="false">'Anexo 2 - Banco de Dados_Rev01'!BP286</f>
        <v>0</v>
      </c>
      <c r="BN289" s="49" t="n">
        <f aca="false">'Anexo 2 - Banco de Dados_Rev01'!BQ286</f>
        <v>0</v>
      </c>
      <c r="BO289" s="43" t="n">
        <f aca="false">'Anexo 2 - Banco de Dados_Rev01'!BR286</f>
        <v>0</v>
      </c>
      <c r="BP289" s="43" t="n">
        <f aca="false">'Anexo 2 - Banco de Dados_Rev01'!BS286</f>
        <v>0</v>
      </c>
      <c r="BQ289" s="49" t="n">
        <f aca="false">'Anexo 2 - Banco de Dados_Rev01'!BT286</f>
        <v>0</v>
      </c>
      <c r="BR289" s="49" t="n">
        <f aca="false">'Anexo 2 - Banco de Dados_Rev01'!BU286</f>
        <v>0</v>
      </c>
      <c r="BS289" s="43" t="n">
        <f aca="false">'Anexo 2 - Banco de Dados_Rev01'!BV286</f>
        <v>0</v>
      </c>
      <c r="BT289" s="49" t="n">
        <f aca="false">'Anexo 2 - Banco de Dados_Rev01'!BW286</f>
        <v>0</v>
      </c>
      <c r="BU289" s="43" t="n">
        <f aca="false">'Anexo 2 - Banco de Dados_Rev01'!BX286</f>
        <v>0</v>
      </c>
      <c r="BV289" s="43" t="n">
        <f aca="false">'Anexo 2 - Banco de Dados_Rev01'!BY286</f>
        <v>0</v>
      </c>
      <c r="BW289" s="49" t="n">
        <f aca="false">'Anexo 2 - Banco de Dados_Rev01'!BZ286</f>
        <v>0</v>
      </c>
      <c r="BX289" s="43" t="n">
        <f aca="false">'Anexo 2 - Banco de Dados_Rev01'!CA286</f>
        <v>0</v>
      </c>
      <c r="BY289" s="43" t="n">
        <f aca="false">'Anexo 2 - Banco de Dados_Rev01'!CB286</f>
        <v>0</v>
      </c>
      <c r="BZ289" s="49" t="n">
        <f aca="false">'Anexo 2 - Banco de Dados_Rev01'!CC286</f>
        <v>0</v>
      </c>
      <c r="CA289" s="43" t="n">
        <f aca="false">'Anexo 2 - Banco de Dados_Rev01'!CD286</f>
        <v>0</v>
      </c>
      <c r="CB289" s="43" t="n">
        <f aca="false">'Anexo 2 - Banco de Dados_Rev01'!CE286</f>
        <v>0</v>
      </c>
      <c r="CC289" s="49" t="n">
        <f aca="false">'Anexo 2 - Banco de Dados_Rev01'!CF286</f>
        <v>0</v>
      </c>
      <c r="CD289" s="50" t="n">
        <f aca="false">P289+R289+T289+V289+X289+Z289+AB289+AD289+AF289+AH289+AJ289+AN289+AL289+AP289+AR289+AT289+AW289+AX289+BA289+BB289+BE289+BF289+BI289+BJ289+BM289+BN289+BQ289+BR289+BT289+BW289+BZ289+CC289</f>
        <v>0</v>
      </c>
      <c r="CE289" s="51" t="n">
        <f aca="false">IF(OR(F289="Processo erosivo Corte",F289="Processo erosivo aterro",F289="Corte Instavel"),1,0)</f>
        <v>1</v>
      </c>
      <c r="CF289" s="51" t="n">
        <f aca="false">IF(F289="Ocupação da FD",1,0)</f>
        <v>0</v>
      </c>
      <c r="CG289" s="51" t="n">
        <f aca="false">IF(CF289+CE289=0,1,0)</f>
        <v>0</v>
      </c>
      <c r="CH289" s="52" t="n">
        <f aca="false">IF(K289="Emergencial",1,0)</f>
        <v>0</v>
      </c>
      <c r="CJ289" s="53"/>
    </row>
    <row r="290" customFormat="false" ht="15" hidden="false" customHeight="false" outlineLevel="0" collapsed="false">
      <c r="A290" s="41" t="n">
        <v>163</v>
      </c>
      <c r="B290" s="42" t="s">
        <v>157</v>
      </c>
      <c r="C290" s="43" t="s">
        <v>158</v>
      </c>
      <c r="D290" s="43"/>
      <c r="E290" s="43"/>
      <c r="F290" s="43" t="s">
        <v>159</v>
      </c>
      <c r="G290" s="45" t="n">
        <v>760</v>
      </c>
      <c r="H290" s="45" t="n">
        <v>787.3</v>
      </c>
      <c r="I290" s="45" t="n">
        <v>27.3</v>
      </c>
      <c r="J290" s="43" t="s">
        <v>431</v>
      </c>
      <c r="K290" s="43" t="s">
        <v>165</v>
      </c>
      <c r="L290" s="46"/>
      <c r="M290" s="47" t="s">
        <v>98</v>
      </c>
      <c r="N290" s="46" t="str">
        <f aca="false">INDEX(PNV!$G$2:$K$56,MATCH(H290,PNV!$G$2:$G$56,0),5)</f>
        <v>163BMT0820</v>
      </c>
      <c r="O290" s="43" t="n">
        <f aca="false">'Anexo 2 - Banco de Dados_Rev01'!R287</f>
        <v>0</v>
      </c>
      <c r="P290" s="49" t="n">
        <f aca="false">'Anexo 2 - Banco de Dados_Rev01'!S287</f>
        <v>0</v>
      </c>
      <c r="Q290" s="43" t="n">
        <f aca="false">'Anexo 2 - Banco de Dados_Rev01'!T287</f>
        <v>0</v>
      </c>
      <c r="R290" s="49" t="n">
        <f aca="false">'Anexo 2 - Banco de Dados_Rev01'!U287</f>
        <v>0</v>
      </c>
      <c r="S290" s="43" t="n">
        <f aca="false">'Anexo 2 - Banco de Dados_Rev01'!V287</f>
        <v>0</v>
      </c>
      <c r="T290" s="49" t="n">
        <f aca="false">'Anexo 2 - Banco de Dados_Rev01'!W287</f>
        <v>0</v>
      </c>
      <c r="U290" s="43" t="n">
        <f aca="false">'Anexo 2 - Banco de Dados_Rev01'!X287</f>
        <v>0</v>
      </c>
      <c r="V290" s="49" t="n">
        <f aca="false">'Anexo 2 - Banco de Dados_Rev01'!Y287</f>
        <v>0</v>
      </c>
      <c r="W290" s="43" t="n">
        <f aca="false">'Anexo 2 - Banco de Dados_Rev01'!Z287</f>
        <v>0</v>
      </c>
      <c r="X290" s="49" t="n">
        <f aca="false">'Anexo 2 - Banco de Dados_Rev01'!AA287</f>
        <v>0</v>
      </c>
      <c r="Y290" s="43" t="n">
        <f aca="false">'Anexo 2 - Banco de Dados_Rev01'!AB287</f>
        <v>0</v>
      </c>
      <c r="Z290" s="49" t="n">
        <f aca="false">'Anexo 2 - Banco de Dados_Rev01'!AC287</f>
        <v>0</v>
      </c>
      <c r="AA290" s="43" t="n">
        <f aca="false">'Anexo 2 - Banco de Dados_Rev01'!AD287</f>
        <v>0</v>
      </c>
      <c r="AB290" s="49" t="n">
        <f aca="false">'Anexo 2 - Banco de Dados_Rev01'!AE287</f>
        <v>0</v>
      </c>
      <c r="AC290" s="43" t="n">
        <f aca="false">'Anexo 2 - Banco de Dados_Rev01'!AF287</f>
        <v>0</v>
      </c>
      <c r="AD290" s="49" t="n">
        <f aca="false">'Anexo 2 - Banco de Dados_Rev01'!AG287</f>
        <v>0</v>
      </c>
      <c r="AE290" s="43" t="n">
        <f aca="false">'Anexo 2 - Banco de Dados_Rev01'!AH287</f>
        <v>0</v>
      </c>
      <c r="AF290" s="49" t="n">
        <f aca="false">'Anexo 2 - Banco de Dados_Rev01'!AI287</f>
        <v>0</v>
      </c>
      <c r="AG290" s="43" t="n">
        <f aca="false">'Anexo 2 - Banco de Dados_Rev01'!AJ287</f>
        <v>0</v>
      </c>
      <c r="AH290" s="49" t="n">
        <f aca="false">'Anexo 2 - Banco de Dados_Rev01'!AK287</f>
        <v>0</v>
      </c>
      <c r="AI290" s="43" t="n">
        <f aca="false">'Anexo 2 - Banco de Dados_Rev01'!AL287</f>
        <v>0</v>
      </c>
      <c r="AJ290" s="49" t="n">
        <f aca="false">'Anexo 2 - Banco de Dados_Rev01'!AM287</f>
        <v>0</v>
      </c>
      <c r="AK290" s="49" t="n">
        <f aca="false">'Anexo 2 - Banco de Dados_Rev01'!AN287</f>
        <v>0</v>
      </c>
      <c r="AL290" s="49" t="n">
        <f aca="false">'Anexo 2 - Banco de Dados_Rev01'!AO287</f>
        <v>0</v>
      </c>
      <c r="AM290" s="49" t="n">
        <f aca="false">'Anexo 2 - Banco de Dados_Rev01'!AP287</f>
        <v>0</v>
      </c>
      <c r="AN290" s="49" t="n">
        <f aca="false">'Anexo 2 - Banco de Dados_Rev01'!AQ287</f>
        <v>0</v>
      </c>
      <c r="AO290" s="43" t="n">
        <f aca="false">'Anexo 2 - Banco de Dados_Rev01'!AR287</f>
        <v>13000</v>
      </c>
      <c r="AP290" s="49" t="n">
        <f aca="false">'Anexo 2 - Banco de Dados_Rev01'!AS287</f>
        <v>0</v>
      </c>
      <c r="AQ290" s="43" t="n">
        <f aca="false">'Anexo 2 - Banco de Dados_Rev01'!AT287</f>
        <v>0</v>
      </c>
      <c r="AR290" s="49" t="n">
        <f aca="false">'Anexo 2 - Banco de Dados_Rev01'!AU287</f>
        <v>0</v>
      </c>
      <c r="AS290" s="43" t="n">
        <f aca="false">'Anexo 2 - Banco de Dados_Rev01'!AV287</f>
        <v>0</v>
      </c>
      <c r="AT290" s="49" t="n">
        <f aca="false">'Anexo 2 - Banco de Dados_Rev01'!AW287</f>
        <v>0</v>
      </c>
      <c r="AU290" s="43" t="n">
        <f aca="false">'Anexo 2 - Banco de Dados_Rev01'!AX287</f>
        <v>0</v>
      </c>
      <c r="AV290" s="43" t="n">
        <f aca="false">'Anexo 2 - Banco de Dados_Rev01'!AY287</f>
        <v>0</v>
      </c>
      <c r="AW290" s="49" t="n">
        <f aca="false">'Anexo 2 - Banco de Dados_Rev01'!AZ287</f>
        <v>0</v>
      </c>
      <c r="AX290" s="49" t="n">
        <f aca="false">'Anexo 2 - Banco de Dados_Rev01'!BA287</f>
        <v>0</v>
      </c>
      <c r="AY290" s="43" t="n">
        <f aca="false">'Anexo 2 - Banco de Dados_Rev01'!BB287</f>
        <v>0</v>
      </c>
      <c r="AZ290" s="43" t="n">
        <f aca="false">'Anexo 2 - Banco de Dados_Rev01'!BC287</f>
        <v>0</v>
      </c>
      <c r="BA290" s="49" t="n">
        <f aca="false">'Anexo 2 - Banco de Dados_Rev01'!BD287</f>
        <v>0</v>
      </c>
      <c r="BB290" s="49" t="n">
        <f aca="false">'Anexo 2 - Banco de Dados_Rev01'!BE287</f>
        <v>0</v>
      </c>
      <c r="BC290" s="43" t="n">
        <f aca="false">'Anexo 2 - Banco de Dados_Rev01'!BF287</f>
        <v>0</v>
      </c>
      <c r="BD290" s="43" t="n">
        <f aca="false">'Anexo 2 - Banco de Dados_Rev01'!BG287</f>
        <v>0</v>
      </c>
      <c r="BE290" s="49" t="n">
        <f aca="false">'Anexo 2 - Banco de Dados_Rev01'!BH287</f>
        <v>0</v>
      </c>
      <c r="BF290" s="49" t="n">
        <f aca="false">'Anexo 2 - Banco de Dados_Rev01'!BI287</f>
        <v>0</v>
      </c>
      <c r="BG290" s="43" t="n">
        <f aca="false">'Anexo 2 - Banco de Dados_Rev01'!BJ287</f>
        <v>0</v>
      </c>
      <c r="BH290" s="43" t="n">
        <f aca="false">'Anexo 2 - Banco de Dados_Rev01'!BK287</f>
        <v>0</v>
      </c>
      <c r="BI290" s="49" t="n">
        <f aca="false">'Anexo 2 - Banco de Dados_Rev01'!BL287</f>
        <v>0</v>
      </c>
      <c r="BJ290" s="49" t="n">
        <f aca="false">'Anexo 2 - Banco de Dados_Rev01'!BM287</f>
        <v>0</v>
      </c>
      <c r="BK290" s="67" t="n">
        <f aca="false">'Anexo 2 - Banco de Dados_Rev01'!BN287</f>
        <v>0</v>
      </c>
      <c r="BL290" s="67" t="n">
        <f aca="false">'Anexo 2 - Banco de Dados_Rev01'!BO287</f>
        <v>0</v>
      </c>
      <c r="BM290" s="49" t="n">
        <f aca="false">'Anexo 2 - Banco de Dados_Rev01'!BP287</f>
        <v>0</v>
      </c>
      <c r="BN290" s="49" t="n">
        <f aca="false">'Anexo 2 - Banco de Dados_Rev01'!BQ287</f>
        <v>0</v>
      </c>
      <c r="BO290" s="43" t="n">
        <f aca="false">'Anexo 2 - Banco de Dados_Rev01'!BR287</f>
        <v>0</v>
      </c>
      <c r="BP290" s="43" t="n">
        <f aca="false">'Anexo 2 - Banco de Dados_Rev01'!BS287</f>
        <v>0</v>
      </c>
      <c r="BQ290" s="49" t="n">
        <f aca="false">'Anexo 2 - Banco de Dados_Rev01'!BT287</f>
        <v>0</v>
      </c>
      <c r="BR290" s="49" t="n">
        <f aca="false">'Anexo 2 - Banco de Dados_Rev01'!BU287</f>
        <v>0</v>
      </c>
      <c r="BS290" s="43" t="n">
        <f aca="false">'Anexo 2 - Banco de Dados_Rev01'!BV287</f>
        <v>0</v>
      </c>
      <c r="BT290" s="49" t="n">
        <f aca="false">'Anexo 2 - Banco de Dados_Rev01'!BW287</f>
        <v>0</v>
      </c>
      <c r="BU290" s="43" t="n">
        <f aca="false">'Anexo 2 - Banco de Dados_Rev01'!BX287</f>
        <v>0</v>
      </c>
      <c r="BV290" s="43" t="n">
        <f aca="false">'Anexo 2 - Banco de Dados_Rev01'!BY287</f>
        <v>0</v>
      </c>
      <c r="BW290" s="49" t="n">
        <f aca="false">'Anexo 2 - Banco de Dados_Rev01'!BZ287</f>
        <v>0</v>
      </c>
      <c r="BX290" s="43" t="n">
        <f aca="false">'Anexo 2 - Banco de Dados_Rev01'!CA287</f>
        <v>0</v>
      </c>
      <c r="BY290" s="43" t="n">
        <f aca="false">'Anexo 2 - Banco de Dados_Rev01'!CB287</f>
        <v>0</v>
      </c>
      <c r="BZ290" s="49" t="n">
        <f aca="false">'Anexo 2 - Banco de Dados_Rev01'!CC287</f>
        <v>0</v>
      </c>
      <c r="CA290" s="43" t="n">
        <f aca="false">'Anexo 2 - Banco de Dados_Rev01'!CD287</f>
        <v>0</v>
      </c>
      <c r="CB290" s="43" t="n">
        <f aca="false">'Anexo 2 - Banco de Dados_Rev01'!CE287</f>
        <v>0</v>
      </c>
      <c r="CC290" s="49" t="n">
        <f aca="false">'Anexo 2 - Banco de Dados_Rev01'!CF287</f>
        <v>0</v>
      </c>
      <c r="CD290" s="50" t="n">
        <f aca="false">P290+R290+T290+V290+X290+Z290+AB290+AD290+AF290+AH290+AJ290+AN290+AL290+AP290+AR290+AT290+AW290+AX290+BA290+BB290+BE290+BF290+BI290+BJ290+BM290+BN290+BQ290+BR290+BT290+BW290+BZ290+CC290</f>
        <v>0</v>
      </c>
      <c r="CE290" s="51" t="n">
        <f aca="false">IF(OR(F290="Processo erosivo Corte",F290="Processo erosivo aterro",F290="Corte Instavel"),1,0)</f>
        <v>0</v>
      </c>
      <c r="CF290" s="51" t="n">
        <f aca="false">IF(F290="Ocupação da FD",1,0)</f>
        <v>1</v>
      </c>
      <c r="CG290" s="51" t="n">
        <f aca="false">IF(CF290+CE290=0,1,0)</f>
        <v>0</v>
      </c>
      <c r="CH290" s="52" t="n">
        <f aca="false">IF(K290="Emergencial",1,0)</f>
        <v>0</v>
      </c>
      <c r="CJ290" s="53"/>
    </row>
    <row r="291" customFormat="false" ht="15" hidden="false" customHeight="false" outlineLevel="0" collapsed="false">
      <c r="A291" s="41" t="n">
        <v>163</v>
      </c>
      <c r="B291" s="42" t="s">
        <v>157</v>
      </c>
      <c r="C291" s="43" t="s">
        <v>158</v>
      </c>
      <c r="D291" s="43"/>
      <c r="E291" s="43"/>
      <c r="F291" s="43" t="s">
        <v>159</v>
      </c>
      <c r="G291" s="45" t="n">
        <v>760</v>
      </c>
      <c r="H291" s="45" t="n">
        <v>787.3</v>
      </c>
      <c r="I291" s="45" t="n">
        <v>27.3</v>
      </c>
      <c r="J291" s="43" t="s">
        <v>432</v>
      </c>
      <c r="K291" s="43" t="s">
        <v>161</v>
      </c>
      <c r="L291" s="46"/>
      <c r="M291" s="47" t="s">
        <v>98</v>
      </c>
      <c r="N291" s="46" t="str">
        <f aca="false">INDEX(PNV!$G$2:$K$56,MATCH(H291,PNV!$G$2:$G$56,0),5)</f>
        <v>163BMT0820</v>
      </c>
      <c r="O291" s="43" t="n">
        <f aca="false">'Anexo 2 - Banco de Dados_Rev01'!R288</f>
        <v>0</v>
      </c>
      <c r="P291" s="49" t="n">
        <f aca="false">'Anexo 2 - Banco de Dados_Rev01'!S288</f>
        <v>0</v>
      </c>
      <c r="Q291" s="43" t="n">
        <f aca="false">'Anexo 2 - Banco de Dados_Rev01'!T288</f>
        <v>0</v>
      </c>
      <c r="R291" s="49" t="n">
        <f aca="false">'Anexo 2 - Banco de Dados_Rev01'!U288</f>
        <v>0</v>
      </c>
      <c r="S291" s="43" t="n">
        <f aca="false">'Anexo 2 - Banco de Dados_Rev01'!V288</f>
        <v>0</v>
      </c>
      <c r="T291" s="49" t="n">
        <f aca="false">'Anexo 2 - Banco de Dados_Rev01'!W288</f>
        <v>0</v>
      </c>
      <c r="U291" s="43" t="n">
        <f aca="false">'Anexo 2 - Banco de Dados_Rev01'!X288</f>
        <v>0</v>
      </c>
      <c r="V291" s="49" t="n">
        <f aca="false">'Anexo 2 - Banco de Dados_Rev01'!Y288</f>
        <v>0</v>
      </c>
      <c r="W291" s="43" t="n">
        <f aca="false">'Anexo 2 - Banco de Dados_Rev01'!Z288</f>
        <v>0</v>
      </c>
      <c r="X291" s="49" t="n">
        <f aca="false">'Anexo 2 - Banco de Dados_Rev01'!AA288</f>
        <v>0</v>
      </c>
      <c r="Y291" s="43" t="n">
        <f aca="false">'Anexo 2 - Banco de Dados_Rev01'!AB288</f>
        <v>0</v>
      </c>
      <c r="Z291" s="49" t="n">
        <f aca="false">'Anexo 2 - Banco de Dados_Rev01'!AC288</f>
        <v>0</v>
      </c>
      <c r="AA291" s="43" t="n">
        <f aca="false">'Anexo 2 - Banco de Dados_Rev01'!AD288</f>
        <v>0</v>
      </c>
      <c r="AB291" s="49" t="n">
        <f aca="false">'Anexo 2 - Banco de Dados_Rev01'!AE288</f>
        <v>0</v>
      </c>
      <c r="AC291" s="43" t="n">
        <f aca="false">'Anexo 2 - Banco de Dados_Rev01'!AF288</f>
        <v>0</v>
      </c>
      <c r="AD291" s="49" t="n">
        <f aca="false">'Anexo 2 - Banco de Dados_Rev01'!AG288</f>
        <v>0</v>
      </c>
      <c r="AE291" s="43" t="n">
        <f aca="false">'Anexo 2 - Banco de Dados_Rev01'!AH288</f>
        <v>0</v>
      </c>
      <c r="AF291" s="49" t="n">
        <f aca="false">'Anexo 2 - Banco de Dados_Rev01'!AI288</f>
        <v>0</v>
      </c>
      <c r="AG291" s="43" t="n">
        <f aca="false">'Anexo 2 - Banco de Dados_Rev01'!AJ288</f>
        <v>0</v>
      </c>
      <c r="AH291" s="49" t="n">
        <f aca="false">'Anexo 2 - Banco de Dados_Rev01'!AK288</f>
        <v>0</v>
      </c>
      <c r="AI291" s="43" t="n">
        <f aca="false">'Anexo 2 - Banco de Dados_Rev01'!AL288</f>
        <v>0</v>
      </c>
      <c r="AJ291" s="49" t="n">
        <f aca="false">'Anexo 2 - Banco de Dados_Rev01'!AM288</f>
        <v>0</v>
      </c>
      <c r="AK291" s="49" t="n">
        <f aca="false">'Anexo 2 - Banco de Dados_Rev01'!AN288</f>
        <v>0</v>
      </c>
      <c r="AL291" s="49" t="n">
        <f aca="false">'Anexo 2 - Banco de Dados_Rev01'!AO288</f>
        <v>0</v>
      </c>
      <c r="AM291" s="49" t="n">
        <f aca="false">'Anexo 2 - Banco de Dados_Rev01'!AP288</f>
        <v>0</v>
      </c>
      <c r="AN291" s="49" t="n">
        <f aca="false">'Anexo 2 - Banco de Dados_Rev01'!AQ288</f>
        <v>0</v>
      </c>
      <c r="AO291" s="43" t="n">
        <f aca="false">'Anexo 2 - Banco de Dados_Rev01'!AR288</f>
        <v>0</v>
      </c>
      <c r="AP291" s="49" t="n">
        <f aca="false">'Anexo 2 - Banco de Dados_Rev01'!AS288</f>
        <v>0</v>
      </c>
      <c r="AQ291" s="43" t="n">
        <f aca="false">'Anexo 2 - Banco de Dados_Rev01'!AT288</f>
        <v>0</v>
      </c>
      <c r="AR291" s="49" t="n">
        <f aca="false">'Anexo 2 - Banco de Dados_Rev01'!AU288</f>
        <v>0</v>
      </c>
      <c r="AS291" s="43" t="n">
        <f aca="false">'Anexo 2 - Banco de Dados_Rev01'!AV288</f>
        <v>0</v>
      </c>
      <c r="AT291" s="49" t="n">
        <f aca="false">'Anexo 2 - Banco de Dados_Rev01'!AW288</f>
        <v>0</v>
      </c>
      <c r="AU291" s="43" t="n">
        <f aca="false">'Anexo 2 - Banco de Dados_Rev01'!AX288</f>
        <v>0</v>
      </c>
      <c r="AV291" s="43" t="n">
        <f aca="false">'Anexo 2 - Banco de Dados_Rev01'!AY288</f>
        <v>0</v>
      </c>
      <c r="AW291" s="49" t="n">
        <f aca="false">'Anexo 2 - Banco de Dados_Rev01'!AZ288</f>
        <v>0</v>
      </c>
      <c r="AX291" s="49" t="n">
        <f aca="false">'Anexo 2 - Banco de Dados_Rev01'!BA288</f>
        <v>0</v>
      </c>
      <c r="AY291" s="43" t="n">
        <f aca="false">'Anexo 2 - Banco de Dados_Rev01'!BB288</f>
        <v>0</v>
      </c>
      <c r="AZ291" s="43" t="n">
        <f aca="false">'Anexo 2 - Banco de Dados_Rev01'!BC288</f>
        <v>0</v>
      </c>
      <c r="BA291" s="49" t="n">
        <f aca="false">'Anexo 2 - Banco de Dados_Rev01'!BD288</f>
        <v>0</v>
      </c>
      <c r="BB291" s="49" t="n">
        <f aca="false">'Anexo 2 - Banco de Dados_Rev01'!BE288</f>
        <v>0</v>
      </c>
      <c r="BC291" s="43" t="n">
        <f aca="false">'Anexo 2 - Banco de Dados_Rev01'!BF288</f>
        <v>0</v>
      </c>
      <c r="BD291" s="43" t="n">
        <f aca="false">'Anexo 2 - Banco de Dados_Rev01'!BG288</f>
        <v>0</v>
      </c>
      <c r="BE291" s="49" t="n">
        <f aca="false">'Anexo 2 - Banco de Dados_Rev01'!BH288</f>
        <v>0</v>
      </c>
      <c r="BF291" s="49" t="n">
        <f aca="false">'Anexo 2 - Banco de Dados_Rev01'!BI288</f>
        <v>0</v>
      </c>
      <c r="BG291" s="43" t="n">
        <f aca="false">'Anexo 2 - Banco de Dados_Rev01'!BJ288</f>
        <v>0</v>
      </c>
      <c r="BH291" s="43" t="n">
        <f aca="false">'Anexo 2 - Banco de Dados_Rev01'!BK288</f>
        <v>0</v>
      </c>
      <c r="BI291" s="49" t="n">
        <f aca="false">'Anexo 2 - Banco de Dados_Rev01'!BL288</f>
        <v>0</v>
      </c>
      <c r="BJ291" s="49" t="n">
        <f aca="false">'Anexo 2 - Banco de Dados_Rev01'!BM288</f>
        <v>0</v>
      </c>
      <c r="BK291" s="67" t="n">
        <f aca="false">'Anexo 2 - Banco de Dados_Rev01'!BN288</f>
        <v>0</v>
      </c>
      <c r="BL291" s="67" t="n">
        <f aca="false">'Anexo 2 - Banco de Dados_Rev01'!BO288</f>
        <v>0</v>
      </c>
      <c r="BM291" s="49" t="n">
        <f aca="false">'Anexo 2 - Banco de Dados_Rev01'!BP288</f>
        <v>0</v>
      </c>
      <c r="BN291" s="49" t="n">
        <f aca="false">'Anexo 2 - Banco de Dados_Rev01'!BQ288</f>
        <v>0</v>
      </c>
      <c r="BO291" s="43" t="n">
        <f aca="false">'Anexo 2 - Banco de Dados_Rev01'!BR288</f>
        <v>0</v>
      </c>
      <c r="BP291" s="43" t="n">
        <f aca="false">'Anexo 2 - Banco de Dados_Rev01'!BS288</f>
        <v>0</v>
      </c>
      <c r="BQ291" s="49" t="n">
        <f aca="false">'Anexo 2 - Banco de Dados_Rev01'!BT288</f>
        <v>0</v>
      </c>
      <c r="BR291" s="49" t="n">
        <f aca="false">'Anexo 2 - Banco de Dados_Rev01'!BU288</f>
        <v>0</v>
      </c>
      <c r="BS291" s="43" t="n">
        <f aca="false">'Anexo 2 - Banco de Dados_Rev01'!BV288</f>
        <v>0</v>
      </c>
      <c r="BT291" s="49" t="n">
        <f aca="false">'Anexo 2 - Banco de Dados_Rev01'!BW288</f>
        <v>0</v>
      </c>
      <c r="BU291" s="43" t="n">
        <f aca="false">'Anexo 2 - Banco de Dados_Rev01'!BX288</f>
        <v>0</v>
      </c>
      <c r="BV291" s="43" t="n">
        <f aca="false">'Anexo 2 - Banco de Dados_Rev01'!BY288</f>
        <v>0</v>
      </c>
      <c r="BW291" s="49" t="n">
        <f aca="false">'Anexo 2 - Banco de Dados_Rev01'!BZ288</f>
        <v>0</v>
      </c>
      <c r="BX291" s="43" t="n">
        <f aca="false">'Anexo 2 - Banco de Dados_Rev01'!CA288</f>
        <v>0</v>
      </c>
      <c r="BY291" s="43" t="n">
        <f aca="false">'Anexo 2 - Banco de Dados_Rev01'!CB288</f>
        <v>0</v>
      </c>
      <c r="BZ291" s="49" t="n">
        <f aca="false">'Anexo 2 - Banco de Dados_Rev01'!CC288</f>
        <v>0</v>
      </c>
      <c r="CA291" s="43" t="n">
        <f aca="false">'Anexo 2 - Banco de Dados_Rev01'!CD288</f>
        <v>0</v>
      </c>
      <c r="CB291" s="43" t="n">
        <f aca="false">'Anexo 2 - Banco de Dados_Rev01'!CE288</f>
        <v>0</v>
      </c>
      <c r="CC291" s="49" t="n">
        <f aca="false">'Anexo 2 - Banco de Dados_Rev01'!CF288</f>
        <v>0</v>
      </c>
      <c r="CD291" s="50" t="n">
        <f aca="false">P291+R291+T291+V291+X291+Z291+AB291+AD291+AF291+AH291+AJ291+AN291+AL291+AP291+AR291+AT291+AW291+AX291+BA291+BB291+BE291+BF291+BI291+BJ291+BM291+BN291+BQ291+BR291+BT291+BW291+BZ291+CC291</f>
        <v>0</v>
      </c>
      <c r="CE291" s="51" t="n">
        <f aca="false">IF(OR(F291="Processo erosivo Corte",F291="Processo erosivo aterro",F291="Corte Instavel"),1,0)</f>
        <v>0</v>
      </c>
      <c r="CF291" s="51" t="n">
        <f aca="false">IF(F291="Ocupação da FD",1,0)</f>
        <v>1</v>
      </c>
      <c r="CG291" s="51" t="n">
        <f aca="false">IF(CF291+CE291=0,1,0)</f>
        <v>0</v>
      </c>
      <c r="CH291" s="52" t="n">
        <f aca="false">IF(K291="Emergencial",1,0)</f>
        <v>0</v>
      </c>
      <c r="CJ291" s="53"/>
    </row>
    <row r="292" customFormat="false" ht="15" hidden="false" customHeight="false" outlineLevel="0" collapsed="false">
      <c r="A292" s="41" t="n">
        <v>163</v>
      </c>
      <c r="B292" s="42" t="s">
        <v>157</v>
      </c>
      <c r="C292" s="43" t="s">
        <v>158</v>
      </c>
      <c r="D292" s="43"/>
      <c r="E292" s="43"/>
      <c r="F292" s="43" t="s">
        <v>173</v>
      </c>
      <c r="G292" s="45" t="n">
        <v>760</v>
      </c>
      <c r="H292" s="45" t="n">
        <v>787.3</v>
      </c>
      <c r="I292" s="45" t="n">
        <v>27.3</v>
      </c>
      <c r="J292" s="43" t="s">
        <v>433</v>
      </c>
      <c r="K292" s="43" t="s">
        <v>165</v>
      </c>
      <c r="L292" s="46"/>
      <c r="M292" s="47" t="s">
        <v>98</v>
      </c>
      <c r="N292" s="46" t="str">
        <f aca="false">INDEX(PNV!$G$2:$K$56,MATCH(H292,PNV!$G$2:$G$56,0),5)</f>
        <v>163BMT0820</v>
      </c>
      <c r="O292" s="43" t="n">
        <f aca="false">'Anexo 2 - Banco de Dados_Rev01'!R289</f>
        <v>0</v>
      </c>
      <c r="P292" s="49" t="n">
        <f aca="false">'Anexo 2 - Banco de Dados_Rev01'!S289</f>
        <v>0</v>
      </c>
      <c r="Q292" s="43" t="n">
        <f aca="false">'Anexo 2 - Banco de Dados_Rev01'!T289</f>
        <v>0</v>
      </c>
      <c r="R292" s="49" t="n">
        <f aca="false">'Anexo 2 - Banco de Dados_Rev01'!U289</f>
        <v>0</v>
      </c>
      <c r="S292" s="43" t="n">
        <f aca="false">'Anexo 2 - Banco de Dados_Rev01'!V289</f>
        <v>0</v>
      </c>
      <c r="T292" s="49" t="n">
        <f aca="false">'Anexo 2 - Banco de Dados_Rev01'!W289</f>
        <v>0</v>
      </c>
      <c r="U292" s="43" t="n">
        <f aca="false">'Anexo 2 - Banco de Dados_Rev01'!X289</f>
        <v>0</v>
      </c>
      <c r="V292" s="49" t="n">
        <f aca="false">'Anexo 2 - Banco de Dados_Rev01'!Y289</f>
        <v>0</v>
      </c>
      <c r="W292" s="43" t="n">
        <f aca="false">'Anexo 2 - Banco de Dados_Rev01'!Z289</f>
        <v>0</v>
      </c>
      <c r="X292" s="49" t="n">
        <f aca="false">'Anexo 2 - Banco de Dados_Rev01'!AA289</f>
        <v>0</v>
      </c>
      <c r="Y292" s="43" t="n">
        <f aca="false">'Anexo 2 - Banco de Dados_Rev01'!AB289</f>
        <v>0</v>
      </c>
      <c r="Z292" s="49" t="n">
        <f aca="false">'Anexo 2 - Banco de Dados_Rev01'!AC289</f>
        <v>0</v>
      </c>
      <c r="AA292" s="43" t="n">
        <f aca="false">'Anexo 2 - Banco de Dados_Rev01'!AD289</f>
        <v>0</v>
      </c>
      <c r="AB292" s="49" t="n">
        <f aca="false">'Anexo 2 - Banco de Dados_Rev01'!AE289</f>
        <v>0</v>
      </c>
      <c r="AC292" s="43" t="n">
        <f aca="false">'Anexo 2 - Banco de Dados_Rev01'!AF289</f>
        <v>0</v>
      </c>
      <c r="AD292" s="49" t="n">
        <f aca="false">'Anexo 2 - Banco de Dados_Rev01'!AG289</f>
        <v>0</v>
      </c>
      <c r="AE292" s="43" t="n">
        <f aca="false">'Anexo 2 - Banco de Dados_Rev01'!AH289</f>
        <v>0</v>
      </c>
      <c r="AF292" s="49" t="n">
        <f aca="false">'Anexo 2 - Banco de Dados_Rev01'!AI289</f>
        <v>0</v>
      </c>
      <c r="AG292" s="43" t="n">
        <f aca="false">'Anexo 2 - Banco de Dados_Rev01'!AJ289</f>
        <v>0</v>
      </c>
      <c r="AH292" s="49" t="n">
        <f aca="false">'Anexo 2 - Banco de Dados_Rev01'!AK289</f>
        <v>0</v>
      </c>
      <c r="AI292" s="43" t="n">
        <f aca="false">'Anexo 2 - Banco de Dados_Rev01'!AL289</f>
        <v>0</v>
      </c>
      <c r="AJ292" s="49" t="n">
        <f aca="false">'Anexo 2 - Banco de Dados_Rev01'!AM289</f>
        <v>0</v>
      </c>
      <c r="AK292" s="49" t="n">
        <f aca="false">'Anexo 2 - Banco de Dados_Rev01'!AN289</f>
        <v>0</v>
      </c>
      <c r="AL292" s="49" t="n">
        <f aca="false">'Anexo 2 - Banco de Dados_Rev01'!AO289</f>
        <v>0</v>
      </c>
      <c r="AM292" s="49" t="n">
        <f aca="false">'Anexo 2 - Banco de Dados_Rev01'!AP289</f>
        <v>0</v>
      </c>
      <c r="AN292" s="49" t="n">
        <f aca="false">'Anexo 2 - Banco de Dados_Rev01'!AQ289</f>
        <v>0</v>
      </c>
      <c r="AO292" s="43" t="n">
        <f aca="false">'Anexo 2 - Banco de Dados_Rev01'!AR289</f>
        <v>0</v>
      </c>
      <c r="AP292" s="49" t="n">
        <f aca="false">'Anexo 2 - Banco de Dados_Rev01'!AS289</f>
        <v>0</v>
      </c>
      <c r="AQ292" s="43" t="n">
        <f aca="false">'Anexo 2 - Banco de Dados_Rev01'!AT289</f>
        <v>0</v>
      </c>
      <c r="AR292" s="49" t="n">
        <f aca="false">'Anexo 2 - Banco de Dados_Rev01'!AU289</f>
        <v>0</v>
      </c>
      <c r="AS292" s="43" t="n">
        <f aca="false">'Anexo 2 - Banco de Dados_Rev01'!AV289</f>
        <v>0</v>
      </c>
      <c r="AT292" s="49" t="n">
        <f aca="false">'Anexo 2 - Banco de Dados_Rev01'!AW289</f>
        <v>0</v>
      </c>
      <c r="AU292" s="43" t="n">
        <f aca="false">'Anexo 2 - Banco de Dados_Rev01'!AX289</f>
        <v>0</v>
      </c>
      <c r="AV292" s="43" t="n">
        <f aca="false">'Anexo 2 - Banco de Dados_Rev01'!AY289</f>
        <v>0</v>
      </c>
      <c r="AW292" s="49" t="n">
        <f aca="false">'Anexo 2 - Banco de Dados_Rev01'!AZ289</f>
        <v>0</v>
      </c>
      <c r="AX292" s="49" t="n">
        <f aca="false">'Anexo 2 - Banco de Dados_Rev01'!BA289</f>
        <v>0</v>
      </c>
      <c r="AY292" s="43" t="n">
        <f aca="false">'Anexo 2 - Banco de Dados_Rev01'!BB289</f>
        <v>0</v>
      </c>
      <c r="AZ292" s="43" t="n">
        <f aca="false">'Anexo 2 - Banco de Dados_Rev01'!BC289</f>
        <v>0</v>
      </c>
      <c r="BA292" s="49" t="n">
        <f aca="false">'Anexo 2 - Banco de Dados_Rev01'!BD289</f>
        <v>0</v>
      </c>
      <c r="BB292" s="49" t="n">
        <f aca="false">'Anexo 2 - Banco de Dados_Rev01'!BE289</f>
        <v>0</v>
      </c>
      <c r="BC292" s="43" t="n">
        <f aca="false">'Anexo 2 - Banco de Dados_Rev01'!BF289</f>
        <v>0</v>
      </c>
      <c r="BD292" s="43" t="n">
        <f aca="false">'Anexo 2 - Banco de Dados_Rev01'!BG289</f>
        <v>0</v>
      </c>
      <c r="BE292" s="49" t="n">
        <f aca="false">'Anexo 2 - Banco de Dados_Rev01'!BH289</f>
        <v>0</v>
      </c>
      <c r="BF292" s="49" t="n">
        <f aca="false">'Anexo 2 - Banco de Dados_Rev01'!BI289</f>
        <v>0</v>
      </c>
      <c r="BG292" s="43" t="n">
        <f aca="false">'Anexo 2 - Banco de Dados_Rev01'!BJ289</f>
        <v>0</v>
      </c>
      <c r="BH292" s="43" t="n">
        <f aca="false">'Anexo 2 - Banco de Dados_Rev01'!BK289</f>
        <v>0</v>
      </c>
      <c r="BI292" s="49" t="n">
        <f aca="false">'Anexo 2 - Banco de Dados_Rev01'!BL289</f>
        <v>0</v>
      </c>
      <c r="BJ292" s="49" t="n">
        <f aca="false">'Anexo 2 - Banco de Dados_Rev01'!BM289</f>
        <v>0</v>
      </c>
      <c r="BK292" s="67" t="n">
        <f aca="false">'Anexo 2 - Banco de Dados_Rev01'!BN289</f>
        <v>0</v>
      </c>
      <c r="BL292" s="67" t="n">
        <f aca="false">'Anexo 2 - Banco de Dados_Rev01'!BO289</f>
        <v>0</v>
      </c>
      <c r="BM292" s="49" t="n">
        <f aca="false">'Anexo 2 - Banco de Dados_Rev01'!BP289</f>
        <v>0</v>
      </c>
      <c r="BN292" s="49" t="n">
        <f aca="false">'Anexo 2 - Banco de Dados_Rev01'!BQ289</f>
        <v>0</v>
      </c>
      <c r="BO292" s="43" t="n">
        <f aca="false">'Anexo 2 - Banco de Dados_Rev01'!BR289</f>
        <v>0</v>
      </c>
      <c r="BP292" s="43" t="n">
        <f aca="false">'Anexo 2 - Banco de Dados_Rev01'!BS289</f>
        <v>0</v>
      </c>
      <c r="BQ292" s="49" t="n">
        <f aca="false">'Anexo 2 - Banco de Dados_Rev01'!BT289</f>
        <v>0</v>
      </c>
      <c r="BR292" s="49" t="n">
        <f aca="false">'Anexo 2 - Banco de Dados_Rev01'!BU289</f>
        <v>0</v>
      </c>
      <c r="BS292" s="43" t="n">
        <f aca="false">'Anexo 2 - Banco de Dados_Rev01'!BV289</f>
        <v>0</v>
      </c>
      <c r="BT292" s="49" t="n">
        <f aca="false">'Anexo 2 - Banco de Dados_Rev01'!BW289</f>
        <v>0</v>
      </c>
      <c r="BU292" s="43" t="n">
        <f aca="false">'Anexo 2 - Banco de Dados_Rev01'!BX289</f>
        <v>0</v>
      </c>
      <c r="BV292" s="43" t="n">
        <f aca="false">'Anexo 2 - Banco de Dados_Rev01'!BY289</f>
        <v>0</v>
      </c>
      <c r="BW292" s="49" t="n">
        <f aca="false">'Anexo 2 - Banco de Dados_Rev01'!BZ289</f>
        <v>0</v>
      </c>
      <c r="BX292" s="43" t="n">
        <f aca="false">'Anexo 2 - Banco de Dados_Rev01'!CA289</f>
        <v>0</v>
      </c>
      <c r="BY292" s="43" t="n">
        <f aca="false">'Anexo 2 - Banco de Dados_Rev01'!CB289</f>
        <v>0</v>
      </c>
      <c r="BZ292" s="49" t="n">
        <f aca="false">'Anexo 2 - Banco de Dados_Rev01'!CC289</f>
        <v>0</v>
      </c>
      <c r="CA292" s="43" t="n">
        <f aca="false">'Anexo 2 - Banco de Dados_Rev01'!CD289</f>
        <v>0</v>
      </c>
      <c r="CB292" s="43" t="n">
        <f aca="false">'Anexo 2 - Banco de Dados_Rev01'!CE289</f>
        <v>0</v>
      </c>
      <c r="CC292" s="49" t="n">
        <f aca="false">'Anexo 2 - Banco de Dados_Rev01'!CF289</f>
        <v>0</v>
      </c>
      <c r="CD292" s="50" t="n">
        <f aca="false">P292+R292+T292+V292+X292+Z292+AB292+AD292+AF292+AH292+AJ292+AN292+AL292+AP292+AR292+AT292+AW292+AX292+BA292+BB292+BE292+BF292+BI292+BJ292+BM292+BN292+BQ292+BR292+BT292+BW292+BZ292+CC292</f>
        <v>0</v>
      </c>
      <c r="CE292" s="51" t="n">
        <f aca="false">IF(OR(F292="Processo erosivo Corte",F292="Processo erosivo aterro",F292="Corte Instavel"),1,0)</f>
        <v>1</v>
      </c>
      <c r="CF292" s="51" t="n">
        <f aca="false">IF(F292="Ocupação da FD",1,0)</f>
        <v>0</v>
      </c>
      <c r="CG292" s="51" t="n">
        <f aca="false">IF(CF292+CE292=0,1,0)</f>
        <v>0</v>
      </c>
      <c r="CH292" s="52" t="n">
        <f aca="false">IF(K292="Emergencial",1,0)</f>
        <v>0</v>
      </c>
      <c r="CJ292" s="53"/>
    </row>
    <row r="293" customFormat="false" ht="15" hidden="false" customHeight="false" outlineLevel="0" collapsed="false">
      <c r="A293" s="41" t="n">
        <v>163</v>
      </c>
      <c r="B293" s="42" t="s">
        <v>157</v>
      </c>
      <c r="C293" s="43" t="s">
        <v>166</v>
      </c>
      <c r="D293" s="43"/>
      <c r="E293" s="43"/>
      <c r="F293" s="43" t="s">
        <v>173</v>
      </c>
      <c r="G293" s="45" t="n">
        <v>760</v>
      </c>
      <c r="H293" s="45" t="n">
        <v>787.3</v>
      </c>
      <c r="I293" s="45" t="n">
        <v>27.3</v>
      </c>
      <c r="J293" s="43" t="s">
        <v>434</v>
      </c>
      <c r="K293" s="43" t="s">
        <v>165</v>
      </c>
      <c r="L293" s="46"/>
      <c r="M293" s="47" t="s">
        <v>98</v>
      </c>
      <c r="N293" s="46" t="str">
        <f aca="false">INDEX(PNV!$G$2:$K$56,MATCH(H293,PNV!$G$2:$G$56,0),5)</f>
        <v>163BMT0820</v>
      </c>
      <c r="O293" s="43" t="n">
        <f aca="false">'Anexo 2 - Banco de Dados_Rev01'!R290</f>
        <v>0</v>
      </c>
      <c r="P293" s="49" t="n">
        <f aca="false">'Anexo 2 - Banco de Dados_Rev01'!S290</f>
        <v>0</v>
      </c>
      <c r="Q293" s="43" t="n">
        <f aca="false">'Anexo 2 - Banco de Dados_Rev01'!T290</f>
        <v>0</v>
      </c>
      <c r="R293" s="49" t="n">
        <f aca="false">'Anexo 2 - Banco de Dados_Rev01'!U290</f>
        <v>0</v>
      </c>
      <c r="S293" s="43" t="n">
        <f aca="false">'Anexo 2 - Banco de Dados_Rev01'!V290</f>
        <v>0</v>
      </c>
      <c r="T293" s="49" t="n">
        <f aca="false">'Anexo 2 - Banco de Dados_Rev01'!W290</f>
        <v>0</v>
      </c>
      <c r="U293" s="43" t="n">
        <f aca="false">'Anexo 2 - Banco de Dados_Rev01'!X290</f>
        <v>0</v>
      </c>
      <c r="V293" s="49" t="n">
        <f aca="false">'Anexo 2 - Banco de Dados_Rev01'!Y290</f>
        <v>0</v>
      </c>
      <c r="W293" s="43" t="n">
        <f aca="false">'Anexo 2 - Banco de Dados_Rev01'!Z290</f>
        <v>0</v>
      </c>
      <c r="X293" s="49" t="n">
        <f aca="false">'Anexo 2 - Banco de Dados_Rev01'!AA290</f>
        <v>0</v>
      </c>
      <c r="Y293" s="43" t="n">
        <f aca="false">'Anexo 2 - Banco de Dados_Rev01'!AB290</f>
        <v>0</v>
      </c>
      <c r="Z293" s="49" t="n">
        <f aca="false">'Anexo 2 - Banco de Dados_Rev01'!AC290</f>
        <v>0</v>
      </c>
      <c r="AA293" s="43" t="n">
        <f aca="false">'Anexo 2 - Banco de Dados_Rev01'!AD290</f>
        <v>0</v>
      </c>
      <c r="AB293" s="49" t="n">
        <f aca="false">'Anexo 2 - Banco de Dados_Rev01'!AE290</f>
        <v>0</v>
      </c>
      <c r="AC293" s="43" t="n">
        <f aca="false">'Anexo 2 - Banco de Dados_Rev01'!AF290</f>
        <v>0</v>
      </c>
      <c r="AD293" s="49" t="n">
        <f aca="false">'Anexo 2 - Banco de Dados_Rev01'!AG290</f>
        <v>0</v>
      </c>
      <c r="AE293" s="43" t="n">
        <f aca="false">'Anexo 2 - Banco de Dados_Rev01'!AH290</f>
        <v>0</v>
      </c>
      <c r="AF293" s="49" t="n">
        <f aca="false">'Anexo 2 - Banco de Dados_Rev01'!AI290</f>
        <v>0</v>
      </c>
      <c r="AG293" s="43" t="n">
        <f aca="false">'Anexo 2 - Banco de Dados_Rev01'!AJ290</f>
        <v>0</v>
      </c>
      <c r="AH293" s="49" t="n">
        <f aca="false">'Anexo 2 - Banco de Dados_Rev01'!AK290</f>
        <v>0</v>
      </c>
      <c r="AI293" s="43" t="n">
        <f aca="false">'Anexo 2 - Banco de Dados_Rev01'!AL290</f>
        <v>0</v>
      </c>
      <c r="AJ293" s="49" t="n">
        <f aca="false">'Anexo 2 - Banco de Dados_Rev01'!AM290</f>
        <v>0</v>
      </c>
      <c r="AK293" s="49" t="n">
        <f aca="false">'Anexo 2 - Banco de Dados_Rev01'!AN290</f>
        <v>0</v>
      </c>
      <c r="AL293" s="49" t="n">
        <f aca="false">'Anexo 2 - Banco de Dados_Rev01'!AO290</f>
        <v>0</v>
      </c>
      <c r="AM293" s="49" t="n">
        <f aca="false">'Anexo 2 - Banco de Dados_Rev01'!AP290</f>
        <v>0</v>
      </c>
      <c r="AN293" s="49" t="n">
        <f aca="false">'Anexo 2 - Banco de Dados_Rev01'!AQ290</f>
        <v>0</v>
      </c>
      <c r="AO293" s="43" t="n">
        <f aca="false">'Anexo 2 - Banco de Dados_Rev01'!AR290</f>
        <v>0</v>
      </c>
      <c r="AP293" s="49" t="n">
        <f aca="false">'Anexo 2 - Banco de Dados_Rev01'!AS290</f>
        <v>0</v>
      </c>
      <c r="AQ293" s="43" t="n">
        <f aca="false">'Anexo 2 - Banco de Dados_Rev01'!AT290</f>
        <v>0</v>
      </c>
      <c r="AR293" s="49" t="n">
        <f aca="false">'Anexo 2 - Banco de Dados_Rev01'!AU290</f>
        <v>0</v>
      </c>
      <c r="AS293" s="43" t="n">
        <f aca="false">'Anexo 2 - Banco de Dados_Rev01'!AV290</f>
        <v>0</v>
      </c>
      <c r="AT293" s="49" t="n">
        <f aca="false">'Anexo 2 - Banco de Dados_Rev01'!AW290</f>
        <v>0</v>
      </c>
      <c r="AU293" s="43" t="n">
        <f aca="false">'Anexo 2 - Banco de Dados_Rev01'!AX290</f>
        <v>0</v>
      </c>
      <c r="AV293" s="43" t="n">
        <f aca="false">'Anexo 2 - Banco de Dados_Rev01'!AY290</f>
        <v>0</v>
      </c>
      <c r="AW293" s="49" t="n">
        <f aca="false">'Anexo 2 - Banco de Dados_Rev01'!AZ290</f>
        <v>0</v>
      </c>
      <c r="AX293" s="49" t="n">
        <f aca="false">'Anexo 2 - Banco de Dados_Rev01'!BA290</f>
        <v>0</v>
      </c>
      <c r="AY293" s="43" t="n">
        <f aca="false">'Anexo 2 - Banco de Dados_Rev01'!BB290</f>
        <v>0</v>
      </c>
      <c r="AZ293" s="43" t="n">
        <f aca="false">'Anexo 2 - Banco de Dados_Rev01'!BC290</f>
        <v>0</v>
      </c>
      <c r="BA293" s="49" t="n">
        <f aca="false">'Anexo 2 - Banco de Dados_Rev01'!BD290</f>
        <v>0</v>
      </c>
      <c r="BB293" s="49" t="n">
        <f aca="false">'Anexo 2 - Banco de Dados_Rev01'!BE290</f>
        <v>0</v>
      </c>
      <c r="BC293" s="43" t="n">
        <f aca="false">'Anexo 2 - Banco de Dados_Rev01'!BF290</f>
        <v>0</v>
      </c>
      <c r="BD293" s="43" t="n">
        <f aca="false">'Anexo 2 - Banco de Dados_Rev01'!BG290</f>
        <v>0</v>
      </c>
      <c r="BE293" s="49" t="n">
        <f aca="false">'Anexo 2 - Banco de Dados_Rev01'!BH290</f>
        <v>0</v>
      </c>
      <c r="BF293" s="49" t="n">
        <f aca="false">'Anexo 2 - Banco de Dados_Rev01'!BI290</f>
        <v>0</v>
      </c>
      <c r="BG293" s="43" t="n">
        <f aca="false">'Anexo 2 - Banco de Dados_Rev01'!BJ290</f>
        <v>0</v>
      </c>
      <c r="BH293" s="43" t="n">
        <f aca="false">'Anexo 2 - Banco de Dados_Rev01'!BK290</f>
        <v>0</v>
      </c>
      <c r="BI293" s="49" t="n">
        <f aca="false">'Anexo 2 - Banco de Dados_Rev01'!BL290</f>
        <v>0</v>
      </c>
      <c r="BJ293" s="49" t="n">
        <f aca="false">'Anexo 2 - Banco de Dados_Rev01'!BM290</f>
        <v>0</v>
      </c>
      <c r="BK293" s="67" t="n">
        <f aca="false">'Anexo 2 - Banco de Dados_Rev01'!BN290</f>
        <v>0</v>
      </c>
      <c r="BL293" s="67" t="n">
        <f aca="false">'Anexo 2 - Banco de Dados_Rev01'!BO290</f>
        <v>0</v>
      </c>
      <c r="BM293" s="49" t="n">
        <f aca="false">'Anexo 2 - Banco de Dados_Rev01'!BP290</f>
        <v>0</v>
      </c>
      <c r="BN293" s="49" t="n">
        <f aca="false">'Anexo 2 - Banco de Dados_Rev01'!BQ290</f>
        <v>0</v>
      </c>
      <c r="BO293" s="43" t="n">
        <f aca="false">'Anexo 2 - Banco de Dados_Rev01'!BR290</f>
        <v>0</v>
      </c>
      <c r="BP293" s="43" t="n">
        <f aca="false">'Anexo 2 - Banco de Dados_Rev01'!BS290</f>
        <v>0</v>
      </c>
      <c r="BQ293" s="49" t="n">
        <f aca="false">'Anexo 2 - Banco de Dados_Rev01'!BT290</f>
        <v>0</v>
      </c>
      <c r="BR293" s="49" t="n">
        <f aca="false">'Anexo 2 - Banco de Dados_Rev01'!BU290</f>
        <v>0</v>
      </c>
      <c r="BS293" s="43" t="n">
        <f aca="false">'Anexo 2 - Banco de Dados_Rev01'!BV290</f>
        <v>0</v>
      </c>
      <c r="BT293" s="49" t="n">
        <f aca="false">'Anexo 2 - Banco de Dados_Rev01'!BW290</f>
        <v>0</v>
      </c>
      <c r="BU293" s="43" t="n">
        <f aca="false">'Anexo 2 - Banco de Dados_Rev01'!BX290</f>
        <v>0</v>
      </c>
      <c r="BV293" s="43" t="n">
        <f aca="false">'Anexo 2 - Banco de Dados_Rev01'!BY290</f>
        <v>0</v>
      </c>
      <c r="BW293" s="49" t="n">
        <f aca="false">'Anexo 2 - Banco de Dados_Rev01'!BZ290</f>
        <v>0</v>
      </c>
      <c r="BX293" s="43" t="n">
        <f aca="false">'Anexo 2 - Banco de Dados_Rev01'!CA290</f>
        <v>0</v>
      </c>
      <c r="BY293" s="43" t="n">
        <f aca="false">'Anexo 2 - Banco de Dados_Rev01'!CB290</f>
        <v>0</v>
      </c>
      <c r="BZ293" s="49" t="n">
        <f aca="false">'Anexo 2 - Banco de Dados_Rev01'!CC290</f>
        <v>0</v>
      </c>
      <c r="CA293" s="43" t="n">
        <f aca="false">'Anexo 2 - Banco de Dados_Rev01'!CD290</f>
        <v>0</v>
      </c>
      <c r="CB293" s="43" t="n">
        <f aca="false">'Anexo 2 - Banco de Dados_Rev01'!CE290</f>
        <v>0</v>
      </c>
      <c r="CC293" s="49" t="n">
        <f aca="false">'Anexo 2 - Banco de Dados_Rev01'!CF290</f>
        <v>0</v>
      </c>
      <c r="CD293" s="50" t="n">
        <f aca="false">P293+R293+T293+V293+X293+Z293+AB293+AD293+AF293+AH293+AJ293+AN293+AL293+AP293+AR293+AT293+AW293+AX293+BA293+BB293+BE293+BF293+BI293+BJ293+BM293+BN293+BQ293+BR293+BT293+BW293+BZ293+CC293</f>
        <v>0</v>
      </c>
      <c r="CE293" s="51" t="n">
        <f aca="false">IF(OR(F293="Processo erosivo Corte",F293="Processo erosivo aterro",F293="Corte Instavel"),1,0)</f>
        <v>1</v>
      </c>
      <c r="CF293" s="51" t="n">
        <f aca="false">IF(F293="Ocupação da FD",1,0)</f>
        <v>0</v>
      </c>
      <c r="CG293" s="51" t="n">
        <f aca="false">IF(CF293+CE293=0,1,0)</f>
        <v>0</v>
      </c>
      <c r="CH293" s="52" t="n">
        <f aca="false">IF(K293="Emergencial",1,0)</f>
        <v>0</v>
      </c>
      <c r="CJ293" s="53"/>
    </row>
    <row r="294" customFormat="false" ht="15" hidden="false" customHeight="false" outlineLevel="0" collapsed="false">
      <c r="A294" s="41" t="n">
        <v>163</v>
      </c>
      <c r="B294" s="42" t="s">
        <v>157</v>
      </c>
      <c r="C294" s="43" t="s">
        <v>166</v>
      </c>
      <c r="D294" s="43"/>
      <c r="E294" s="43"/>
      <c r="F294" s="43" t="s">
        <v>173</v>
      </c>
      <c r="G294" s="45" t="n">
        <v>760</v>
      </c>
      <c r="H294" s="45" t="n">
        <v>787.3</v>
      </c>
      <c r="I294" s="45" t="n">
        <v>27.3</v>
      </c>
      <c r="J294" s="43" t="s">
        <v>435</v>
      </c>
      <c r="K294" s="43" t="s">
        <v>165</v>
      </c>
      <c r="L294" s="46"/>
      <c r="M294" s="47" t="s">
        <v>98</v>
      </c>
      <c r="N294" s="46" t="str">
        <f aca="false">INDEX(PNV!$G$2:$K$56,MATCH(H294,PNV!$G$2:$G$56,0),5)</f>
        <v>163BMT0820</v>
      </c>
      <c r="O294" s="43" t="n">
        <f aca="false">'Anexo 2 - Banco de Dados_Rev01'!R291</f>
        <v>0</v>
      </c>
      <c r="P294" s="49" t="n">
        <f aca="false">'Anexo 2 - Banco de Dados_Rev01'!S291</f>
        <v>0</v>
      </c>
      <c r="Q294" s="43" t="n">
        <f aca="false">'Anexo 2 - Banco de Dados_Rev01'!T291</f>
        <v>0</v>
      </c>
      <c r="R294" s="49" t="n">
        <f aca="false">'Anexo 2 - Banco de Dados_Rev01'!U291</f>
        <v>0</v>
      </c>
      <c r="S294" s="43" t="n">
        <f aca="false">'Anexo 2 - Banco de Dados_Rev01'!V291</f>
        <v>0</v>
      </c>
      <c r="T294" s="49" t="n">
        <f aca="false">'Anexo 2 - Banco de Dados_Rev01'!W291</f>
        <v>0</v>
      </c>
      <c r="U294" s="43" t="n">
        <f aca="false">'Anexo 2 - Banco de Dados_Rev01'!X291</f>
        <v>0</v>
      </c>
      <c r="V294" s="49" t="n">
        <f aca="false">'Anexo 2 - Banco de Dados_Rev01'!Y291</f>
        <v>0</v>
      </c>
      <c r="W294" s="43" t="n">
        <f aca="false">'Anexo 2 - Banco de Dados_Rev01'!Z291</f>
        <v>0</v>
      </c>
      <c r="X294" s="49" t="n">
        <f aca="false">'Anexo 2 - Banco de Dados_Rev01'!AA291</f>
        <v>0</v>
      </c>
      <c r="Y294" s="43" t="n">
        <f aca="false">'Anexo 2 - Banco de Dados_Rev01'!AB291</f>
        <v>0</v>
      </c>
      <c r="Z294" s="49" t="n">
        <f aca="false">'Anexo 2 - Banco de Dados_Rev01'!AC291</f>
        <v>0</v>
      </c>
      <c r="AA294" s="43" t="n">
        <f aca="false">'Anexo 2 - Banco de Dados_Rev01'!AD291</f>
        <v>0</v>
      </c>
      <c r="AB294" s="49" t="n">
        <f aca="false">'Anexo 2 - Banco de Dados_Rev01'!AE291</f>
        <v>0</v>
      </c>
      <c r="AC294" s="43" t="n">
        <f aca="false">'Anexo 2 - Banco de Dados_Rev01'!AF291</f>
        <v>0</v>
      </c>
      <c r="AD294" s="49" t="n">
        <f aca="false">'Anexo 2 - Banco de Dados_Rev01'!AG291</f>
        <v>0</v>
      </c>
      <c r="AE294" s="43" t="n">
        <f aca="false">'Anexo 2 - Banco de Dados_Rev01'!AH291</f>
        <v>0</v>
      </c>
      <c r="AF294" s="49" t="n">
        <f aca="false">'Anexo 2 - Banco de Dados_Rev01'!AI291</f>
        <v>0</v>
      </c>
      <c r="AG294" s="43" t="n">
        <f aca="false">'Anexo 2 - Banco de Dados_Rev01'!AJ291</f>
        <v>0</v>
      </c>
      <c r="AH294" s="49" t="n">
        <f aca="false">'Anexo 2 - Banco de Dados_Rev01'!AK291</f>
        <v>0</v>
      </c>
      <c r="AI294" s="43" t="n">
        <f aca="false">'Anexo 2 - Banco de Dados_Rev01'!AL291</f>
        <v>0</v>
      </c>
      <c r="AJ294" s="49" t="n">
        <f aca="false">'Anexo 2 - Banco de Dados_Rev01'!AM291</f>
        <v>0</v>
      </c>
      <c r="AK294" s="49" t="n">
        <f aca="false">'Anexo 2 - Banco de Dados_Rev01'!AN291</f>
        <v>0</v>
      </c>
      <c r="AL294" s="49" t="n">
        <f aca="false">'Anexo 2 - Banco de Dados_Rev01'!AO291</f>
        <v>0</v>
      </c>
      <c r="AM294" s="49" t="n">
        <f aca="false">'Anexo 2 - Banco de Dados_Rev01'!AP291</f>
        <v>0</v>
      </c>
      <c r="AN294" s="49" t="n">
        <f aca="false">'Anexo 2 - Banco de Dados_Rev01'!AQ291</f>
        <v>0</v>
      </c>
      <c r="AO294" s="43" t="n">
        <f aca="false">'Anexo 2 - Banco de Dados_Rev01'!AR291</f>
        <v>0</v>
      </c>
      <c r="AP294" s="49" t="n">
        <f aca="false">'Anexo 2 - Banco de Dados_Rev01'!AS291</f>
        <v>0</v>
      </c>
      <c r="AQ294" s="43" t="n">
        <f aca="false">'Anexo 2 - Banco de Dados_Rev01'!AT291</f>
        <v>0</v>
      </c>
      <c r="AR294" s="49" t="n">
        <f aca="false">'Anexo 2 - Banco de Dados_Rev01'!AU291</f>
        <v>0</v>
      </c>
      <c r="AS294" s="43" t="n">
        <f aca="false">'Anexo 2 - Banco de Dados_Rev01'!AV291</f>
        <v>0</v>
      </c>
      <c r="AT294" s="49" t="n">
        <f aca="false">'Anexo 2 - Banco de Dados_Rev01'!AW291</f>
        <v>0</v>
      </c>
      <c r="AU294" s="43" t="n">
        <f aca="false">'Anexo 2 - Banco de Dados_Rev01'!AX291</f>
        <v>0</v>
      </c>
      <c r="AV294" s="43" t="n">
        <f aca="false">'Anexo 2 - Banco de Dados_Rev01'!AY291</f>
        <v>0</v>
      </c>
      <c r="AW294" s="49" t="n">
        <f aca="false">'Anexo 2 - Banco de Dados_Rev01'!AZ291</f>
        <v>0</v>
      </c>
      <c r="AX294" s="49" t="n">
        <f aca="false">'Anexo 2 - Banco de Dados_Rev01'!BA291</f>
        <v>0</v>
      </c>
      <c r="AY294" s="43" t="n">
        <f aca="false">'Anexo 2 - Banco de Dados_Rev01'!BB291</f>
        <v>0</v>
      </c>
      <c r="AZ294" s="43" t="n">
        <f aca="false">'Anexo 2 - Banco de Dados_Rev01'!BC291</f>
        <v>0</v>
      </c>
      <c r="BA294" s="49" t="n">
        <f aca="false">'Anexo 2 - Banco de Dados_Rev01'!BD291</f>
        <v>0</v>
      </c>
      <c r="BB294" s="49" t="n">
        <f aca="false">'Anexo 2 - Banco de Dados_Rev01'!BE291</f>
        <v>0</v>
      </c>
      <c r="BC294" s="43" t="n">
        <f aca="false">'Anexo 2 - Banco de Dados_Rev01'!BF291</f>
        <v>0</v>
      </c>
      <c r="BD294" s="43" t="n">
        <f aca="false">'Anexo 2 - Banco de Dados_Rev01'!BG291</f>
        <v>0</v>
      </c>
      <c r="BE294" s="49" t="n">
        <f aca="false">'Anexo 2 - Banco de Dados_Rev01'!BH291</f>
        <v>0</v>
      </c>
      <c r="BF294" s="49" t="n">
        <f aca="false">'Anexo 2 - Banco de Dados_Rev01'!BI291</f>
        <v>0</v>
      </c>
      <c r="BG294" s="43" t="n">
        <f aca="false">'Anexo 2 - Banco de Dados_Rev01'!BJ291</f>
        <v>0</v>
      </c>
      <c r="BH294" s="43" t="n">
        <f aca="false">'Anexo 2 - Banco de Dados_Rev01'!BK291</f>
        <v>0</v>
      </c>
      <c r="BI294" s="49" t="n">
        <f aca="false">'Anexo 2 - Banco de Dados_Rev01'!BL291</f>
        <v>0</v>
      </c>
      <c r="BJ294" s="49" t="n">
        <f aca="false">'Anexo 2 - Banco de Dados_Rev01'!BM291</f>
        <v>0</v>
      </c>
      <c r="BK294" s="67" t="n">
        <f aca="false">'Anexo 2 - Banco de Dados_Rev01'!BN291</f>
        <v>0</v>
      </c>
      <c r="BL294" s="67" t="n">
        <f aca="false">'Anexo 2 - Banco de Dados_Rev01'!BO291</f>
        <v>0</v>
      </c>
      <c r="BM294" s="49" t="n">
        <f aca="false">'Anexo 2 - Banco de Dados_Rev01'!BP291</f>
        <v>0</v>
      </c>
      <c r="BN294" s="49" t="n">
        <f aca="false">'Anexo 2 - Banco de Dados_Rev01'!BQ291</f>
        <v>0</v>
      </c>
      <c r="BO294" s="43" t="n">
        <f aca="false">'Anexo 2 - Banco de Dados_Rev01'!BR291</f>
        <v>0</v>
      </c>
      <c r="BP294" s="43" t="n">
        <f aca="false">'Anexo 2 - Banco de Dados_Rev01'!BS291</f>
        <v>0</v>
      </c>
      <c r="BQ294" s="49" t="n">
        <f aca="false">'Anexo 2 - Banco de Dados_Rev01'!BT291</f>
        <v>0</v>
      </c>
      <c r="BR294" s="49" t="n">
        <f aca="false">'Anexo 2 - Banco de Dados_Rev01'!BU291</f>
        <v>0</v>
      </c>
      <c r="BS294" s="43" t="n">
        <f aca="false">'Anexo 2 - Banco de Dados_Rev01'!BV291</f>
        <v>0</v>
      </c>
      <c r="BT294" s="49" t="n">
        <f aca="false">'Anexo 2 - Banco de Dados_Rev01'!BW291</f>
        <v>0</v>
      </c>
      <c r="BU294" s="43" t="n">
        <f aca="false">'Anexo 2 - Banco de Dados_Rev01'!BX291</f>
        <v>0</v>
      </c>
      <c r="BV294" s="43" t="n">
        <f aca="false">'Anexo 2 - Banco de Dados_Rev01'!BY291</f>
        <v>0</v>
      </c>
      <c r="BW294" s="49" t="n">
        <f aca="false">'Anexo 2 - Banco de Dados_Rev01'!BZ291</f>
        <v>0</v>
      </c>
      <c r="BX294" s="43" t="n">
        <f aca="false">'Anexo 2 - Banco de Dados_Rev01'!CA291</f>
        <v>0</v>
      </c>
      <c r="BY294" s="43" t="n">
        <f aca="false">'Anexo 2 - Banco de Dados_Rev01'!CB291</f>
        <v>0</v>
      </c>
      <c r="BZ294" s="49" t="n">
        <f aca="false">'Anexo 2 - Banco de Dados_Rev01'!CC291</f>
        <v>0</v>
      </c>
      <c r="CA294" s="43" t="n">
        <f aca="false">'Anexo 2 - Banco de Dados_Rev01'!CD291</f>
        <v>0</v>
      </c>
      <c r="CB294" s="43" t="n">
        <f aca="false">'Anexo 2 - Banco de Dados_Rev01'!CE291</f>
        <v>0</v>
      </c>
      <c r="CC294" s="49" t="n">
        <f aca="false">'Anexo 2 - Banco de Dados_Rev01'!CF291</f>
        <v>0</v>
      </c>
      <c r="CD294" s="50" t="n">
        <f aca="false">P294+R294+T294+V294+X294+Z294+AB294+AD294+AF294+AH294+AJ294+AN294+AL294+AP294+AR294+AT294+AW294+AX294+BA294+BB294+BE294+BF294+BI294+BJ294+BM294+BN294+BQ294+BR294+BT294+BW294+BZ294+CC294</f>
        <v>0</v>
      </c>
      <c r="CE294" s="51" t="n">
        <f aca="false">IF(OR(F294="Processo erosivo Corte",F294="Processo erosivo aterro",F294="Corte Instavel"),1,0)</f>
        <v>1</v>
      </c>
      <c r="CF294" s="51" t="n">
        <f aca="false">IF(F294="Ocupação da FD",1,0)</f>
        <v>0</v>
      </c>
      <c r="CG294" s="51" t="n">
        <f aca="false">IF(CF294+CE294=0,1,0)</f>
        <v>0</v>
      </c>
      <c r="CH294" s="52" t="n">
        <f aca="false">IF(K294="Emergencial",1,0)</f>
        <v>0</v>
      </c>
      <c r="CJ294" s="53"/>
    </row>
    <row r="295" customFormat="false" ht="15" hidden="false" customHeight="false" outlineLevel="0" collapsed="false">
      <c r="A295" s="41" t="n">
        <v>163</v>
      </c>
      <c r="B295" s="42" t="s">
        <v>157</v>
      </c>
      <c r="C295" s="43" t="s">
        <v>158</v>
      </c>
      <c r="D295" s="43"/>
      <c r="E295" s="43"/>
      <c r="F295" s="43" t="s">
        <v>173</v>
      </c>
      <c r="G295" s="45" t="n">
        <v>760</v>
      </c>
      <c r="H295" s="45" t="n">
        <v>787.3</v>
      </c>
      <c r="I295" s="45" t="n">
        <v>27.3</v>
      </c>
      <c r="J295" s="43" t="s">
        <v>436</v>
      </c>
      <c r="K295" s="43" t="s">
        <v>165</v>
      </c>
      <c r="L295" s="46"/>
      <c r="M295" s="47" t="s">
        <v>98</v>
      </c>
      <c r="N295" s="46" t="str">
        <f aca="false">INDEX(PNV!$G$2:$K$56,MATCH(H295,PNV!$G$2:$G$56,0),5)</f>
        <v>163BMT0820</v>
      </c>
      <c r="O295" s="43" t="n">
        <f aca="false">'Anexo 2 - Banco de Dados_Rev01'!R292</f>
        <v>0</v>
      </c>
      <c r="P295" s="49" t="n">
        <f aca="false">'Anexo 2 - Banco de Dados_Rev01'!S292</f>
        <v>0</v>
      </c>
      <c r="Q295" s="43" t="n">
        <f aca="false">'Anexo 2 - Banco de Dados_Rev01'!T292</f>
        <v>0</v>
      </c>
      <c r="R295" s="49" t="n">
        <f aca="false">'Anexo 2 - Banco de Dados_Rev01'!U292</f>
        <v>0</v>
      </c>
      <c r="S295" s="43" t="n">
        <f aca="false">'Anexo 2 - Banco de Dados_Rev01'!V292</f>
        <v>0</v>
      </c>
      <c r="T295" s="49" t="n">
        <f aca="false">'Anexo 2 - Banco de Dados_Rev01'!W292</f>
        <v>0</v>
      </c>
      <c r="U295" s="43" t="n">
        <f aca="false">'Anexo 2 - Banco de Dados_Rev01'!X292</f>
        <v>0</v>
      </c>
      <c r="V295" s="49" t="n">
        <f aca="false">'Anexo 2 - Banco de Dados_Rev01'!Y292</f>
        <v>0</v>
      </c>
      <c r="W295" s="43" t="n">
        <f aca="false">'Anexo 2 - Banco de Dados_Rev01'!Z292</f>
        <v>0</v>
      </c>
      <c r="X295" s="49" t="n">
        <f aca="false">'Anexo 2 - Banco de Dados_Rev01'!AA292</f>
        <v>0</v>
      </c>
      <c r="Y295" s="43" t="n">
        <f aca="false">'Anexo 2 - Banco de Dados_Rev01'!AB292</f>
        <v>0</v>
      </c>
      <c r="Z295" s="49" t="n">
        <f aca="false">'Anexo 2 - Banco de Dados_Rev01'!AC292</f>
        <v>0</v>
      </c>
      <c r="AA295" s="43" t="n">
        <f aca="false">'Anexo 2 - Banco de Dados_Rev01'!AD292</f>
        <v>0</v>
      </c>
      <c r="AB295" s="49" t="n">
        <f aca="false">'Anexo 2 - Banco de Dados_Rev01'!AE292</f>
        <v>0</v>
      </c>
      <c r="AC295" s="43" t="n">
        <f aca="false">'Anexo 2 - Banco de Dados_Rev01'!AF292</f>
        <v>0</v>
      </c>
      <c r="AD295" s="49" t="n">
        <f aca="false">'Anexo 2 - Banco de Dados_Rev01'!AG292</f>
        <v>0</v>
      </c>
      <c r="AE295" s="43" t="n">
        <f aca="false">'Anexo 2 - Banco de Dados_Rev01'!AH292</f>
        <v>0</v>
      </c>
      <c r="AF295" s="49" t="n">
        <f aca="false">'Anexo 2 - Banco de Dados_Rev01'!AI292</f>
        <v>0</v>
      </c>
      <c r="AG295" s="43" t="n">
        <f aca="false">'Anexo 2 - Banco de Dados_Rev01'!AJ292</f>
        <v>0</v>
      </c>
      <c r="AH295" s="49" t="n">
        <f aca="false">'Anexo 2 - Banco de Dados_Rev01'!AK292</f>
        <v>0</v>
      </c>
      <c r="AI295" s="43" t="n">
        <f aca="false">'Anexo 2 - Banco de Dados_Rev01'!AL292</f>
        <v>0</v>
      </c>
      <c r="AJ295" s="49" t="n">
        <f aca="false">'Anexo 2 - Banco de Dados_Rev01'!AM292</f>
        <v>0</v>
      </c>
      <c r="AK295" s="49" t="n">
        <f aca="false">'Anexo 2 - Banco de Dados_Rev01'!AN292</f>
        <v>0</v>
      </c>
      <c r="AL295" s="49" t="n">
        <f aca="false">'Anexo 2 - Banco de Dados_Rev01'!AO292</f>
        <v>0</v>
      </c>
      <c r="AM295" s="49" t="n">
        <f aca="false">'Anexo 2 - Banco de Dados_Rev01'!AP292</f>
        <v>0</v>
      </c>
      <c r="AN295" s="49" t="n">
        <f aca="false">'Anexo 2 - Banco de Dados_Rev01'!AQ292</f>
        <v>0</v>
      </c>
      <c r="AO295" s="43" t="n">
        <f aca="false">'Anexo 2 - Banco de Dados_Rev01'!AR292</f>
        <v>0</v>
      </c>
      <c r="AP295" s="49" t="n">
        <f aca="false">'Anexo 2 - Banco de Dados_Rev01'!AS292</f>
        <v>0</v>
      </c>
      <c r="AQ295" s="43" t="n">
        <f aca="false">'Anexo 2 - Banco de Dados_Rev01'!AT292</f>
        <v>0</v>
      </c>
      <c r="AR295" s="49" t="n">
        <f aca="false">'Anexo 2 - Banco de Dados_Rev01'!AU292</f>
        <v>0</v>
      </c>
      <c r="AS295" s="43" t="n">
        <f aca="false">'Anexo 2 - Banco de Dados_Rev01'!AV292</f>
        <v>0</v>
      </c>
      <c r="AT295" s="49" t="n">
        <f aca="false">'Anexo 2 - Banco de Dados_Rev01'!AW292</f>
        <v>0</v>
      </c>
      <c r="AU295" s="43" t="n">
        <f aca="false">'Anexo 2 - Banco de Dados_Rev01'!AX292</f>
        <v>0</v>
      </c>
      <c r="AV295" s="43" t="n">
        <f aca="false">'Anexo 2 - Banco de Dados_Rev01'!AY292</f>
        <v>0</v>
      </c>
      <c r="AW295" s="49" t="n">
        <f aca="false">'Anexo 2 - Banco de Dados_Rev01'!AZ292</f>
        <v>0</v>
      </c>
      <c r="AX295" s="49" t="n">
        <f aca="false">'Anexo 2 - Banco de Dados_Rev01'!BA292</f>
        <v>0</v>
      </c>
      <c r="AY295" s="43" t="n">
        <f aca="false">'Anexo 2 - Banco de Dados_Rev01'!BB292</f>
        <v>0</v>
      </c>
      <c r="AZ295" s="43" t="n">
        <f aca="false">'Anexo 2 - Banco de Dados_Rev01'!BC292</f>
        <v>0</v>
      </c>
      <c r="BA295" s="49" t="n">
        <f aca="false">'Anexo 2 - Banco de Dados_Rev01'!BD292</f>
        <v>0</v>
      </c>
      <c r="BB295" s="49" t="n">
        <f aca="false">'Anexo 2 - Banco de Dados_Rev01'!BE292</f>
        <v>0</v>
      </c>
      <c r="BC295" s="43" t="n">
        <f aca="false">'Anexo 2 - Banco de Dados_Rev01'!BF292</f>
        <v>0</v>
      </c>
      <c r="BD295" s="43" t="n">
        <f aca="false">'Anexo 2 - Banco de Dados_Rev01'!BG292</f>
        <v>0</v>
      </c>
      <c r="BE295" s="49" t="n">
        <f aca="false">'Anexo 2 - Banco de Dados_Rev01'!BH292</f>
        <v>0</v>
      </c>
      <c r="BF295" s="49" t="n">
        <f aca="false">'Anexo 2 - Banco de Dados_Rev01'!BI292</f>
        <v>0</v>
      </c>
      <c r="BG295" s="43" t="n">
        <f aca="false">'Anexo 2 - Banco de Dados_Rev01'!BJ292</f>
        <v>0</v>
      </c>
      <c r="BH295" s="43" t="n">
        <f aca="false">'Anexo 2 - Banco de Dados_Rev01'!BK292</f>
        <v>0</v>
      </c>
      <c r="BI295" s="49" t="n">
        <f aca="false">'Anexo 2 - Banco de Dados_Rev01'!BL292</f>
        <v>0</v>
      </c>
      <c r="BJ295" s="49" t="n">
        <f aca="false">'Anexo 2 - Banco de Dados_Rev01'!BM292</f>
        <v>0</v>
      </c>
      <c r="BK295" s="67" t="n">
        <f aca="false">'Anexo 2 - Banco de Dados_Rev01'!BN292</f>
        <v>0</v>
      </c>
      <c r="BL295" s="67" t="n">
        <f aca="false">'Anexo 2 - Banco de Dados_Rev01'!BO292</f>
        <v>0</v>
      </c>
      <c r="BM295" s="49" t="n">
        <f aca="false">'Anexo 2 - Banco de Dados_Rev01'!BP292</f>
        <v>0</v>
      </c>
      <c r="BN295" s="49" t="n">
        <f aca="false">'Anexo 2 - Banco de Dados_Rev01'!BQ292</f>
        <v>0</v>
      </c>
      <c r="BO295" s="43" t="n">
        <f aca="false">'Anexo 2 - Banco de Dados_Rev01'!BR292</f>
        <v>0</v>
      </c>
      <c r="BP295" s="43" t="n">
        <f aca="false">'Anexo 2 - Banco de Dados_Rev01'!BS292</f>
        <v>0</v>
      </c>
      <c r="BQ295" s="49" t="n">
        <f aca="false">'Anexo 2 - Banco de Dados_Rev01'!BT292</f>
        <v>0</v>
      </c>
      <c r="BR295" s="49" t="n">
        <f aca="false">'Anexo 2 - Banco de Dados_Rev01'!BU292</f>
        <v>0</v>
      </c>
      <c r="BS295" s="43" t="n">
        <f aca="false">'Anexo 2 - Banco de Dados_Rev01'!BV292</f>
        <v>0</v>
      </c>
      <c r="BT295" s="49" t="n">
        <f aca="false">'Anexo 2 - Banco de Dados_Rev01'!BW292</f>
        <v>0</v>
      </c>
      <c r="BU295" s="43" t="n">
        <f aca="false">'Anexo 2 - Banco de Dados_Rev01'!BX292</f>
        <v>0</v>
      </c>
      <c r="BV295" s="43" t="n">
        <f aca="false">'Anexo 2 - Banco de Dados_Rev01'!BY292</f>
        <v>0</v>
      </c>
      <c r="BW295" s="49" t="n">
        <f aca="false">'Anexo 2 - Banco de Dados_Rev01'!BZ292</f>
        <v>0</v>
      </c>
      <c r="BX295" s="43" t="n">
        <f aca="false">'Anexo 2 - Banco de Dados_Rev01'!CA292</f>
        <v>0</v>
      </c>
      <c r="BY295" s="43" t="n">
        <f aca="false">'Anexo 2 - Banco de Dados_Rev01'!CB292</f>
        <v>0</v>
      </c>
      <c r="BZ295" s="49" t="n">
        <f aca="false">'Anexo 2 - Banco de Dados_Rev01'!CC292</f>
        <v>0</v>
      </c>
      <c r="CA295" s="43" t="n">
        <f aca="false">'Anexo 2 - Banco de Dados_Rev01'!CD292</f>
        <v>0</v>
      </c>
      <c r="CB295" s="43" t="n">
        <f aca="false">'Anexo 2 - Banco de Dados_Rev01'!CE292</f>
        <v>0</v>
      </c>
      <c r="CC295" s="49" t="n">
        <f aca="false">'Anexo 2 - Banco de Dados_Rev01'!CF292</f>
        <v>0</v>
      </c>
      <c r="CD295" s="50" t="n">
        <f aca="false">P295+R295+T295+V295+X295+Z295+AB295+AD295+AF295+AH295+AJ295+AN295+AL295+AP295+AR295+AT295+AW295+AX295+BA295+BB295+BE295+BF295+BI295+BJ295+BM295+BN295+BQ295+BR295+BT295+BW295+BZ295+CC295</f>
        <v>0</v>
      </c>
      <c r="CE295" s="51" t="n">
        <f aca="false">IF(OR(F295="Processo erosivo Corte",F295="Processo erosivo aterro",F295="Corte Instavel"),1,0)</f>
        <v>1</v>
      </c>
      <c r="CF295" s="51" t="n">
        <f aca="false">IF(F295="Ocupação da FD",1,0)</f>
        <v>0</v>
      </c>
      <c r="CG295" s="51" t="n">
        <f aca="false">IF(CF295+CE295=0,1,0)</f>
        <v>0</v>
      </c>
      <c r="CH295" s="52" t="n">
        <f aca="false">IF(K295="Emergencial",1,0)</f>
        <v>0</v>
      </c>
      <c r="CJ295" s="53"/>
    </row>
    <row r="296" customFormat="false" ht="15" hidden="false" customHeight="false" outlineLevel="0" collapsed="false">
      <c r="A296" s="41" t="n">
        <v>163</v>
      </c>
      <c r="B296" s="42" t="s">
        <v>157</v>
      </c>
      <c r="C296" s="43" t="s">
        <v>166</v>
      </c>
      <c r="D296" s="43"/>
      <c r="E296" s="43"/>
      <c r="F296" s="43" t="s">
        <v>173</v>
      </c>
      <c r="G296" s="45" t="n">
        <v>760</v>
      </c>
      <c r="H296" s="45" t="n">
        <v>787.3</v>
      </c>
      <c r="I296" s="45" t="n">
        <v>27.3</v>
      </c>
      <c r="J296" s="43" t="s">
        <v>437</v>
      </c>
      <c r="K296" s="43" t="s">
        <v>165</v>
      </c>
      <c r="L296" s="46"/>
      <c r="M296" s="47" t="s">
        <v>98</v>
      </c>
      <c r="N296" s="46" t="str">
        <f aca="false">INDEX(PNV!$G$2:$K$56,MATCH(H296,PNV!$G$2:$G$56,0),5)</f>
        <v>163BMT0820</v>
      </c>
      <c r="O296" s="43" t="n">
        <f aca="false">'Anexo 2 - Banco de Dados_Rev01'!R293</f>
        <v>0</v>
      </c>
      <c r="P296" s="49" t="n">
        <f aca="false">'Anexo 2 - Banco de Dados_Rev01'!S293</f>
        <v>0</v>
      </c>
      <c r="Q296" s="43" t="n">
        <f aca="false">'Anexo 2 - Banco de Dados_Rev01'!T293</f>
        <v>0</v>
      </c>
      <c r="R296" s="49" t="n">
        <f aca="false">'Anexo 2 - Banco de Dados_Rev01'!U293</f>
        <v>0</v>
      </c>
      <c r="S296" s="43" t="n">
        <f aca="false">'Anexo 2 - Banco de Dados_Rev01'!V293</f>
        <v>900</v>
      </c>
      <c r="T296" s="49" t="n">
        <f aca="false">'Anexo 2 - Banco de Dados_Rev01'!W293</f>
        <v>972</v>
      </c>
      <c r="U296" s="43" t="n">
        <f aca="false">'Anexo 2 - Banco de Dados_Rev01'!X293</f>
        <v>0</v>
      </c>
      <c r="V296" s="49" t="n">
        <f aca="false">'Anexo 2 - Banco de Dados_Rev01'!Y293</f>
        <v>0</v>
      </c>
      <c r="W296" s="43" t="n">
        <f aca="false">'Anexo 2 - Banco de Dados_Rev01'!Z293</f>
        <v>0</v>
      </c>
      <c r="X296" s="49" t="n">
        <f aca="false">'Anexo 2 - Banco de Dados_Rev01'!AA293</f>
        <v>0</v>
      </c>
      <c r="Y296" s="43" t="n">
        <f aca="false">'Anexo 2 - Banco de Dados_Rev01'!AB293</f>
        <v>0</v>
      </c>
      <c r="Z296" s="49" t="n">
        <f aca="false">'Anexo 2 - Banco de Dados_Rev01'!AC293</f>
        <v>0</v>
      </c>
      <c r="AA296" s="43" t="n">
        <f aca="false">'Anexo 2 - Banco de Dados_Rev01'!AD293</f>
        <v>0</v>
      </c>
      <c r="AB296" s="49" t="n">
        <f aca="false">'Anexo 2 - Banco de Dados_Rev01'!AE293</f>
        <v>0</v>
      </c>
      <c r="AC296" s="43" t="n">
        <f aca="false">'Anexo 2 - Banco de Dados_Rev01'!AF293</f>
        <v>0</v>
      </c>
      <c r="AD296" s="49" t="n">
        <f aca="false">'Anexo 2 - Banco de Dados_Rev01'!AG293</f>
        <v>0</v>
      </c>
      <c r="AE296" s="43" t="n">
        <f aca="false">'Anexo 2 - Banco de Dados_Rev01'!AH293</f>
        <v>0</v>
      </c>
      <c r="AF296" s="49" t="n">
        <f aca="false">'Anexo 2 - Banco de Dados_Rev01'!AI293</f>
        <v>0</v>
      </c>
      <c r="AG296" s="43" t="n">
        <f aca="false">'Anexo 2 - Banco de Dados_Rev01'!AJ293</f>
        <v>0</v>
      </c>
      <c r="AH296" s="49" t="n">
        <f aca="false">'Anexo 2 - Banco de Dados_Rev01'!AK293</f>
        <v>0</v>
      </c>
      <c r="AI296" s="43" t="n">
        <f aca="false">'Anexo 2 - Banco de Dados_Rev01'!AL293</f>
        <v>0</v>
      </c>
      <c r="AJ296" s="49" t="n">
        <f aca="false">'Anexo 2 - Banco de Dados_Rev01'!AM293</f>
        <v>0</v>
      </c>
      <c r="AK296" s="49" t="n">
        <f aca="false">'Anexo 2 - Banco de Dados_Rev01'!AN293</f>
        <v>0</v>
      </c>
      <c r="AL296" s="49" t="n">
        <f aca="false">'Anexo 2 - Banco de Dados_Rev01'!AO293</f>
        <v>0</v>
      </c>
      <c r="AM296" s="49" t="n">
        <f aca="false">'Anexo 2 - Banco de Dados_Rev01'!AP293</f>
        <v>0</v>
      </c>
      <c r="AN296" s="49" t="n">
        <f aca="false">'Anexo 2 - Banco de Dados_Rev01'!AQ293</f>
        <v>0</v>
      </c>
      <c r="AO296" s="43" t="n">
        <f aca="false">'Anexo 2 - Banco de Dados_Rev01'!AR293</f>
        <v>0</v>
      </c>
      <c r="AP296" s="49" t="n">
        <f aca="false">'Anexo 2 - Banco de Dados_Rev01'!AS293</f>
        <v>0</v>
      </c>
      <c r="AQ296" s="43" t="n">
        <f aca="false">'Anexo 2 - Banco de Dados_Rev01'!AT293</f>
        <v>0</v>
      </c>
      <c r="AR296" s="49" t="n">
        <f aca="false">'Anexo 2 - Banco de Dados_Rev01'!AU293</f>
        <v>0</v>
      </c>
      <c r="AS296" s="43" t="n">
        <f aca="false">'Anexo 2 - Banco de Dados_Rev01'!AV293</f>
        <v>0</v>
      </c>
      <c r="AT296" s="49" t="n">
        <f aca="false">'Anexo 2 - Banco de Dados_Rev01'!AW293</f>
        <v>0</v>
      </c>
      <c r="AU296" s="43" t="n">
        <f aca="false">'Anexo 2 - Banco de Dados_Rev01'!AX293</f>
        <v>0</v>
      </c>
      <c r="AV296" s="43" t="n">
        <f aca="false">'Anexo 2 - Banco de Dados_Rev01'!AY293</f>
        <v>0</v>
      </c>
      <c r="AW296" s="49" t="n">
        <f aca="false">'Anexo 2 - Banco de Dados_Rev01'!AZ293</f>
        <v>0</v>
      </c>
      <c r="AX296" s="49" t="n">
        <f aca="false">'Anexo 2 - Banco de Dados_Rev01'!BA293</f>
        <v>0</v>
      </c>
      <c r="AY296" s="43" t="n">
        <f aca="false">'Anexo 2 - Banco de Dados_Rev01'!BB293</f>
        <v>0</v>
      </c>
      <c r="AZ296" s="43" t="n">
        <f aca="false">'Anexo 2 - Banco de Dados_Rev01'!BC293</f>
        <v>0</v>
      </c>
      <c r="BA296" s="49" t="n">
        <f aca="false">'Anexo 2 - Banco de Dados_Rev01'!BD293</f>
        <v>0</v>
      </c>
      <c r="BB296" s="49" t="n">
        <f aca="false">'Anexo 2 - Banco de Dados_Rev01'!BE293</f>
        <v>0</v>
      </c>
      <c r="BC296" s="43" t="n">
        <f aca="false">'Anexo 2 - Banco de Dados_Rev01'!BF293</f>
        <v>0</v>
      </c>
      <c r="BD296" s="43" t="n">
        <f aca="false">'Anexo 2 - Banco de Dados_Rev01'!BG293</f>
        <v>0</v>
      </c>
      <c r="BE296" s="49" t="n">
        <f aca="false">'Anexo 2 - Banco de Dados_Rev01'!BH293</f>
        <v>0</v>
      </c>
      <c r="BF296" s="49" t="n">
        <f aca="false">'Anexo 2 - Banco de Dados_Rev01'!BI293</f>
        <v>0</v>
      </c>
      <c r="BG296" s="43" t="n">
        <f aca="false">'Anexo 2 - Banco de Dados_Rev01'!BJ293</f>
        <v>0</v>
      </c>
      <c r="BH296" s="43" t="n">
        <f aca="false">'Anexo 2 - Banco de Dados_Rev01'!BK293</f>
        <v>0</v>
      </c>
      <c r="BI296" s="49" t="n">
        <f aca="false">'Anexo 2 - Banco de Dados_Rev01'!BL293</f>
        <v>0</v>
      </c>
      <c r="BJ296" s="49" t="n">
        <f aca="false">'Anexo 2 - Banco de Dados_Rev01'!BM293</f>
        <v>0</v>
      </c>
      <c r="BK296" s="67" t="n">
        <f aca="false">'Anexo 2 - Banco de Dados_Rev01'!BN293</f>
        <v>0</v>
      </c>
      <c r="BL296" s="67" t="n">
        <f aca="false">'Anexo 2 - Banco de Dados_Rev01'!BO293</f>
        <v>0</v>
      </c>
      <c r="BM296" s="49" t="n">
        <f aca="false">'Anexo 2 - Banco de Dados_Rev01'!BP293</f>
        <v>0</v>
      </c>
      <c r="BN296" s="49" t="n">
        <f aca="false">'Anexo 2 - Banco de Dados_Rev01'!BQ293</f>
        <v>0</v>
      </c>
      <c r="BO296" s="43" t="n">
        <f aca="false">'Anexo 2 - Banco de Dados_Rev01'!BR293</f>
        <v>0</v>
      </c>
      <c r="BP296" s="43" t="n">
        <f aca="false">'Anexo 2 - Banco de Dados_Rev01'!BS293</f>
        <v>0</v>
      </c>
      <c r="BQ296" s="49" t="n">
        <f aca="false">'Anexo 2 - Banco de Dados_Rev01'!BT293</f>
        <v>0</v>
      </c>
      <c r="BR296" s="49" t="n">
        <f aca="false">'Anexo 2 - Banco de Dados_Rev01'!BU293</f>
        <v>0</v>
      </c>
      <c r="BS296" s="43" t="n">
        <f aca="false">'Anexo 2 - Banco de Dados_Rev01'!BV293</f>
        <v>0</v>
      </c>
      <c r="BT296" s="49" t="n">
        <f aca="false">'Anexo 2 - Banco de Dados_Rev01'!BW293</f>
        <v>0</v>
      </c>
      <c r="BU296" s="43" t="n">
        <f aca="false">'Anexo 2 - Banco de Dados_Rev01'!BX293</f>
        <v>0</v>
      </c>
      <c r="BV296" s="43" t="n">
        <f aca="false">'Anexo 2 - Banco de Dados_Rev01'!BY293</f>
        <v>0</v>
      </c>
      <c r="BW296" s="49" t="n">
        <f aca="false">'Anexo 2 - Banco de Dados_Rev01'!BZ293</f>
        <v>0</v>
      </c>
      <c r="BX296" s="43" t="n">
        <f aca="false">'Anexo 2 - Banco de Dados_Rev01'!CA293</f>
        <v>0</v>
      </c>
      <c r="BY296" s="43" t="n">
        <f aca="false">'Anexo 2 - Banco de Dados_Rev01'!CB293</f>
        <v>0</v>
      </c>
      <c r="BZ296" s="49" t="n">
        <f aca="false">'Anexo 2 - Banco de Dados_Rev01'!CC293</f>
        <v>0</v>
      </c>
      <c r="CA296" s="43" t="n">
        <f aca="false">'Anexo 2 - Banco de Dados_Rev01'!CD293</f>
        <v>0</v>
      </c>
      <c r="CB296" s="43" t="n">
        <f aca="false">'Anexo 2 - Banco de Dados_Rev01'!CE293</f>
        <v>0</v>
      </c>
      <c r="CC296" s="49" t="n">
        <f aca="false">'Anexo 2 - Banco de Dados_Rev01'!CF293</f>
        <v>0</v>
      </c>
      <c r="CD296" s="50" t="n">
        <f aca="false">P296+R296+T296+V296+X296+Z296+AB296+AD296+AF296+AH296+AJ296+AN296+AL296+AP296+AR296+AT296+AW296+AX296+BA296+BB296+BE296+BF296+BI296+BJ296+BM296+BN296+BQ296+BR296+BT296+BW296+BZ296+CC296</f>
        <v>972</v>
      </c>
      <c r="CE296" s="51" t="n">
        <f aca="false">IF(OR(F296="Processo erosivo Corte",F296="Processo erosivo aterro",F296="Corte Instavel"),1,0)</f>
        <v>1</v>
      </c>
      <c r="CF296" s="51" t="n">
        <f aca="false">IF(F296="Ocupação da FD",1,0)</f>
        <v>0</v>
      </c>
      <c r="CG296" s="51" t="n">
        <f aca="false">IF(CF296+CE296=0,1,0)</f>
        <v>0</v>
      </c>
      <c r="CH296" s="52" t="n">
        <f aca="false">IF(K296="Emergencial",1,0)</f>
        <v>0</v>
      </c>
      <c r="CJ296" s="53"/>
    </row>
    <row r="297" customFormat="false" ht="15" hidden="false" customHeight="false" outlineLevel="0" collapsed="false">
      <c r="A297" s="41" t="n">
        <v>163</v>
      </c>
      <c r="B297" s="42" t="s">
        <v>157</v>
      </c>
      <c r="C297" s="43" t="s">
        <v>158</v>
      </c>
      <c r="D297" s="43"/>
      <c r="E297" s="43"/>
      <c r="F297" s="43" t="s">
        <v>178</v>
      </c>
      <c r="G297" s="45" t="n">
        <v>787.3</v>
      </c>
      <c r="H297" s="45" t="n">
        <v>821.6</v>
      </c>
      <c r="I297" s="45" t="n">
        <v>34.3000000000001</v>
      </c>
      <c r="J297" s="43" t="s">
        <v>437</v>
      </c>
      <c r="K297" s="43" t="s">
        <v>161</v>
      </c>
      <c r="L297" s="46"/>
      <c r="M297" s="47" t="s">
        <v>99</v>
      </c>
      <c r="N297" s="46" t="str">
        <f aca="false">INDEX(PNV!$G$2:$K$56,MATCH(H297,PNV!$G$2:$G$56,0),5)</f>
        <v>163BMT0821</v>
      </c>
      <c r="O297" s="43" t="n">
        <f aca="false">'Anexo 2 - Banco de Dados_Rev01'!R294</f>
        <v>0</v>
      </c>
      <c r="P297" s="49" t="n">
        <f aca="false">'Anexo 2 - Banco de Dados_Rev01'!S294</f>
        <v>0</v>
      </c>
      <c r="Q297" s="43" t="n">
        <f aca="false">'Anexo 2 - Banco de Dados_Rev01'!T294</f>
        <v>0</v>
      </c>
      <c r="R297" s="49" t="n">
        <f aca="false">'Anexo 2 - Banco de Dados_Rev01'!U294</f>
        <v>0</v>
      </c>
      <c r="S297" s="43" t="n">
        <f aca="false">'Anexo 2 - Banco de Dados_Rev01'!V294</f>
        <v>0</v>
      </c>
      <c r="T297" s="49" t="n">
        <f aca="false">'Anexo 2 - Banco de Dados_Rev01'!W294</f>
        <v>0</v>
      </c>
      <c r="U297" s="43" t="n">
        <f aca="false">'Anexo 2 - Banco de Dados_Rev01'!X294</f>
        <v>0</v>
      </c>
      <c r="V297" s="49" t="n">
        <f aca="false">'Anexo 2 - Banco de Dados_Rev01'!Y294</f>
        <v>0</v>
      </c>
      <c r="W297" s="43" t="n">
        <f aca="false">'Anexo 2 - Banco de Dados_Rev01'!Z294</f>
        <v>0</v>
      </c>
      <c r="X297" s="49" t="n">
        <f aca="false">'Anexo 2 - Banco de Dados_Rev01'!AA294</f>
        <v>0</v>
      </c>
      <c r="Y297" s="43" t="n">
        <f aca="false">'Anexo 2 - Banco de Dados_Rev01'!AB294</f>
        <v>0</v>
      </c>
      <c r="Z297" s="49" t="n">
        <f aca="false">'Anexo 2 - Banco de Dados_Rev01'!AC294</f>
        <v>0</v>
      </c>
      <c r="AA297" s="43" t="n">
        <f aca="false">'Anexo 2 - Banco de Dados_Rev01'!AD294</f>
        <v>0</v>
      </c>
      <c r="AB297" s="49" t="n">
        <f aca="false">'Anexo 2 - Banco de Dados_Rev01'!AE294</f>
        <v>0</v>
      </c>
      <c r="AC297" s="43" t="n">
        <f aca="false">'Anexo 2 - Banco de Dados_Rev01'!AF294</f>
        <v>0</v>
      </c>
      <c r="AD297" s="49" t="n">
        <f aca="false">'Anexo 2 - Banco de Dados_Rev01'!AG294</f>
        <v>0</v>
      </c>
      <c r="AE297" s="43" t="n">
        <f aca="false">'Anexo 2 - Banco de Dados_Rev01'!AH294</f>
        <v>0</v>
      </c>
      <c r="AF297" s="49" t="n">
        <f aca="false">'Anexo 2 - Banco de Dados_Rev01'!AI294</f>
        <v>0</v>
      </c>
      <c r="AG297" s="43" t="n">
        <f aca="false">'Anexo 2 - Banco de Dados_Rev01'!AJ294</f>
        <v>0</v>
      </c>
      <c r="AH297" s="49" t="n">
        <f aca="false">'Anexo 2 - Banco de Dados_Rev01'!AK294</f>
        <v>0</v>
      </c>
      <c r="AI297" s="43" t="n">
        <f aca="false">'Anexo 2 - Banco de Dados_Rev01'!AL294</f>
        <v>0</v>
      </c>
      <c r="AJ297" s="49" t="n">
        <f aca="false">'Anexo 2 - Banco de Dados_Rev01'!AM294</f>
        <v>0</v>
      </c>
      <c r="AK297" s="49" t="n">
        <f aca="false">'Anexo 2 - Banco de Dados_Rev01'!AN294</f>
        <v>0</v>
      </c>
      <c r="AL297" s="49" t="n">
        <f aca="false">'Anexo 2 - Banco de Dados_Rev01'!AO294</f>
        <v>0</v>
      </c>
      <c r="AM297" s="49" t="n">
        <f aca="false">'Anexo 2 - Banco de Dados_Rev01'!AP294</f>
        <v>0</v>
      </c>
      <c r="AN297" s="49" t="n">
        <f aca="false">'Anexo 2 - Banco de Dados_Rev01'!AQ294</f>
        <v>0</v>
      </c>
      <c r="AO297" s="43" t="n">
        <f aca="false">'Anexo 2 - Banco de Dados_Rev01'!AR294</f>
        <v>0</v>
      </c>
      <c r="AP297" s="49" t="n">
        <f aca="false">'Anexo 2 - Banco de Dados_Rev01'!AS294</f>
        <v>0</v>
      </c>
      <c r="AQ297" s="43" t="n">
        <f aca="false">'Anexo 2 - Banco de Dados_Rev01'!AT294</f>
        <v>0</v>
      </c>
      <c r="AR297" s="49" t="n">
        <f aca="false">'Anexo 2 - Banco de Dados_Rev01'!AU294</f>
        <v>0</v>
      </c>
      <c r="AS297" s="43" t="n">
        <f aca="false">'Anexo 2 - Banco de Dados_Rev01'!AV294</f>
        <v>0</v>
      </c>
      <c r="AT297" s="49" t="n">
        <f aca="false">'Anexo 2 - Banco de Dados_Rev01'!AW294</f>
        <v>0</v>
      </c>
      <c r="AU297" s="43" t="n">
        <f aca="false">'Anexo 2 - Banco de Dados_Rev01'!AX294</f>
        <v>0</v>
      </c>
      <c r="AV297" s="43" t="n">
        <f aca="false">'Anexo 2 - Banco de Dados_Rev01'!AY294</f>
        <v>0</v>
      </c>
      <c r="AW297" s="49" t="n">
        <f aca="false">'Anexo 2 - Banco de Dados_Rev01'!AZ294</f>
        <v>0</v>
      </c>
      <c r="AX297" s="49" t="n">
        <f aca="false">'Anexo 2 - Banco de Dados_Rev01'!BA294</f>
        <v>0</v>
      </c>
      <c r="AY297" s="43" t="n">
        <f aca="false">'Anexo 2 - Banco de Dados_Rev01'!BB294</f>
        <v>0</v>
      </c>
      <c r="AZ297" s="43" t="n">
        <f aca="false">'Anexo 2 - Banco de Dados_Rev01'!BC294</f>
        <v>0</v>
      </c>
      <c r="BA297" s="49" t="n">
        <f aca="false">'Anexo 2 - Banco de Dados_Rev01'!BD294</f>
        <v>0</v>
      </c>
      <c r="BB297" s="49" t="n">
        <f aca="false">'Anexo 2 - Banco de Dados_Rev01'!BE294</f>
        <v>0</v>
      </c>
      <c r="BC297" s="43" t="n">
        <f aca="false">'Anexo 2 - Banco de Dados_Rev01'!BF294</f>
        <v>0</v>
      </c>
      <c r="BD297" s="43" t="n">
        <f aca="false">'Anexo 2 - Banco de Dados_Rev01'!BG294</f>
        <v>0</v>
      </c>
      <c r="BE297" s="49" t="n">
        <f aca="false">'Anexo 2 - Banco de Dados_Rev01'!BH294</f>
        <v>0</v>
      </c>
      <c r="BF297" s="49" t="n">
        <f aca="false">'Anexo 2 - Banco de Dados_Rev01'!BI294</f>
        <v>0</v>
      </c>
      <c r="BG297" s="43" t="n">
        <f aca="false">'Anexo 2 - Banco de Dados_Rev01'!BJ294</f>
        <v>0</v>
      </c>
      <c r="BH297" s="43" t="n">
        <f aca="false">'Anexo 2 - Banco de Dados_Rev01'!BK294</f>
        <v>0</v>
      </c>
      <c r="BI297" s="49" t="n">
        <f aca="false">'Anexo 2 - Banco de Dados_Rev01'!BL294</f>
        <v>0</v>
      </c>
      <c r="BJ297" s="49" t="n">
        <f aca="false">'Anexo 2 - Banco de Dados_Rev01'!BM294</f>
        <v>0</v>
      </c>
      <c r="BK297" s="67" t="n">
        <f aca="false">'Anexo 2 - Banco de Dados_Rev01'!BN294</f>
        <v>0</v>
      </c>
      <c r="BL297" s="67" t="n">
        <f aca="false">'Anexo 2 - Banco de Dados_Rev01'!BO294</f>
        <v>0</v>
      </c>
      <c r="BM297" s="49" t="n">
        <f aca="false">'Anexo 2 - Banco de Dados_Rev01'!BP294</f>
        <v>0</v>
      </c>
      <c r="BN297" s="49" t="n">
        <f aca="false">'Anexo 2 - Banco de Dados_Rev01'!BQ294</f>
        <v>0</v>
      </c>
      <c r="BO297" s="43" t="n">
        <f aca="false">'Anexo 2 - Banco de Dados_Rev01'!BR294</f>
        <v>0</v>
      </c>
      <c r="BP297" s="43" t="n">
        <f aca="false">'Anexo 2 - Banco de Dados_Rev01'!BS294</f>
        <v>0</v>
      </c>
      <c r="BQ297" s="49" t="n">
        <f aca="false">'Anexo 2 - Banco de Dados_Rev01'!BT294</f>
        <v>0</v>
      </c>
      <c r="BR297" s="49" t="n">
        <f aca="false">'Anexo 2 - Banco de Dados_Rev01'!BU294</f>
        <v>0</v>
      </c>
      <c r="BS297" s="43" t="n">
        <f aca="false">'Anexo 2 - Banco de Dados_Rev01'!BV294</f>
        <v>0</v>
      </c>
      <c r="BT297" s="49" t="n">
        <f aca="false">'Anexo 2 - Banco de Dados_Rev01'!BW294</f>
        <v>0</v>
      </c>
      <c r="BU297" s="43" t="n">
        <f aca="false">'Anexo 2 - Banco de Dados_Rev01'!BX294</f>
        <v>0</v>
      </c>
      <c r="BV297" s="43" t="n">
        <f aca="false">'Anexo 2 - Banco de Dados_Rev01'!BY294</f>
        <v>0</v>
      </c>
      <c r="BW297" s="49" t="n">
        <f aca="false">'Anexo 2 - Banco de Dados_Rev01'!BZ294</f>
        <v>0</v>
      </c>
      <c r="BX297" s="43" t="n">
        <f aca="false">'Anexo 2 - Banco de Dados_Rev01'!CA294</f>
        <v>0</v>
      </c>
      <c r="BY297" s="43" t="n">
        <f aca="false">'Anexo 2 - Banco de Dados_Rev01'!CB294</f>
        <v>0</v>
      </c>
      <c r="BZ297" s="49" t="n">
        <f aca="false">'Anexo 2 - Banco de Dados_Rev01'!CC294</f>
        <v>0</v>
      </c>
      <c r="CA297" s="43" t="n">
        <f aca="false">'Anexo 2 - Banco de Dados_Rev01'!CD294</f>
        <v>0</v>
      </c>
      <c r="CB297" s="43" t="n">
        <f aca="false">'Anexo 2 - Banco de Dados_Rev01'!CE294</f>
        <v>0</v>
      </c>
      <c r="CC297" s="49" t="n">
        <f aca="false">'Anexo 2 - Banco de Dados_Rev01'!CF294</f>
        <v>0</v>
      </c>
      <c r="CD297" s="50" t="n">
        <f aca="false">P297+R297+T297+V297+X297+Z297+AB297+AD297+AF297+AH297+AJ297+AN297+AL297+AP297+AR297+AT297+AW297+AX297+BA297+BB297+BE297+BF297+BI297+BJ297+BM297+BN297+BQ297+BR297+BT297+BW297+BZ297+CC297</f>
        <v>0</v>
      </c>
      <c r="CE297" s="51" t="n">
        <f aca="false">IF(OR(F297="Processo erosivo Corte",F297="Processo erosivo aterro",F297="Corte Instavel"),1,0)</f>
        <v>0</v>
      </c>
      <c r="CF297" s="51" t="n">
        <f aca="false">IF(F297="Ocupação da FD",1,0)</f>
        <v>0</v>
      </c>
      <c r="CG297" s="51" t="n">
        <f aca="false">IF(CF297+CE297=0,1,0)</f>
        <v>1</v>
      </c>
      <c r="CH297" s="52" t="n">
        <f aca="false">IF(K297="Emergencial",1,0)</f>
        <v>0</v>
      </c>
      <c r="CJ297" s="53"/>
    </row>
    <row r="298" customFormat="false" ht="15" hidden="false" customHeight="false" outlineLevel="0" collapsed="false">
      <c r="A298" s="41" t="n">
        <v>163</v>
      </c>
      <c r="B298" s="42" t="s">
        <v>157</v>
      </c>
      <c r="C298" s="43" t="s">
        <v>158</v>
      </c>
      <c r="D298" s="43"/>
      <c r="E298" s="43"/>
      <c r="F298" s="43" t="s">
        <v>159</v>
      </c>
      <c r="G298" s="45" t="n">
        <v>787.3</v>
      </c>
      <c r="H298" s="45" t="n">
        <v>821.6</v>
      </c>
      <c r="I298" s="45" t="n">
        <v>34.3000000000001</v>
      </c>
      <c r="J298" s="43" t="s">
        <v>438</v>
      </c>
      <c r="K298" s="43" t="s">
        <v>161</v>
      </c>
      <c r="L298" s="46"/>
      <c r="M298" s="47" t="s">
        <v>99</v>
      </c>
      <c r="N298" s="46" t="str">
        <f aca="false">INDEX(PNV!$G$2:$K$56,MATCH(H298,PNV!$G$2:$G$56,0),5)</f>
        <v>163BMT0821</v>
      </c>
      <c r="O298" s="43" t="n">
        <f aca="false">'Anexo 2 - Banco de Dados_Rev01'!R295</f>
        <v>0</v>
      </c>
      <c r="P298" s="49" t="n">
        <f aca="false">'Anexo 2 - Banco de Dados_Rev01'!S295</f>
        <v>0</v>
      </c>
      <c r="Q298" s="43" t="n">
        <f aca="false">'Anexo 2 - Banco de Dados_Rev01'!T295</f>
        <v>0</v>
      </c>
      <c r="R298" s="49" t="n">
        <f aca="false">'Anexo 2 - Banco de Dados_Rev01'!U295</f>
        <v>0</v>
      </c>
      <c r="S298" s="43" t="n">
        <f aca="false">'Anexo 2 - Banco de Dados_Rev01'!V295</f>
        <v>0</v>
      </c>
      <c r="T298" s="49" t="n">
        <f aca="false">'Anexo 2 - Banco de Dados_Rev01'!W295</f>
        <v>0</v>
      </c>
      <c r="U298" s="43" t="n">
        <f aca="false">'Anexo 2 - Banco de Dados_Rev01'!X295</f>
        <v>0</v>
      </c>
      <c r="V298" s="49" t="n">
        <f aca="false">'Anexo 2 - Banco de Dados_Rev01'!Y295</f>
        <v>0</v>
      </c>
      <c r="W298" s="43" t="n">
        <f aca="false">'Anexo 2 - Banco de Dados_Rev01'!Z295</f>
        <v>0</v>
      </c>
      <c r="X298" s="49" t="n">
        <f aca="false">'Anexo 2 - Banco de Dados_Rev01'!AA295</f>
        <v>0</v>
      </c>
      <c r="Y298" s="43" t="n">
        <f aca="false">'Anexo 2 - Banco de Dados_Rev01'!AB295</f>
        <v>0</v>
      </c>
      <c r="Z298" s="49" t="n">
        <f aca="false">'Anexo 2 - Banco de Dados_Rev01'!AC295</f>
        <v>0</v>
      </c>
      <c r="AA298" s="43" t="n">
        <f aca="false">'Anexo 2 - Banco de Dados_Rev01'!AD295</f>
        <v>0</v>
      </c>
      <c r="AB298" s="49" t="n">
        <f aca="false">'Anexo 2 - Banco de Dados_Rev01'!AE295</f>
        <v>0</v>
      </c>
      <c r="AC298" s="43" t="n">
        <f aca="false">'Anexo 2 - Banco de Dados_Rev01'!AF295</f>
        <v>0</v>
      </c>
      <c r="AD298" s="49" t="n">
        <f aca="false">'Anexo 2 - Banco de Dados_Rev01'!AG295</f>
        <v>0</v>
      </c>
      <c r="AE298" s="43" t="n">
        <f aca="false">'Anexo 2 - Banco de Dados_Rev01'!AH295</f>
        <v>0</v>
      </c>
      <c r="AF298" s="49" t="n">
        <f aca="false">'Anexo 2 - Banco de Dados_Rev01'!AI295</f>
        <v>0</v>
      </c>
      <c r="AG298" s="43" t="n">
        <f aca="false">'Anexo 2 - Banco de Dados_Rev01'!AJ295</f>
        <v>0</v>
      </c>
      <c r="AH298" s="49" t="n">
        <f aca="false">'Anexo 2 - Banco de Dados_Rev01'!AK295</f>
        <v>0</v>
      </c>
      <c r="AI298" s="43" t="n">
        <f aca="false">'Anexo 2 - Banco de Dados_Rev01'!AL295</f>
        <v>0</v>
      </c>
      <c r="AJ298" s="49" t="n">
        <f aca="false">'Anexo 2 - Banco de Dados_Rev01'!AM295</f>
        <v>0</v>
      </c>
      <c r="AK298" s="49" t="n">
        <f aca="false">'Anexo 2 - Banco de Dados_Rev01'!AN295</f>
        <v>0</v>
      </c>
      <c r="AL298" s="49" t="n">
        <f aca="false">'Anexo 2 - Banco de Dados_Rev01'!AO295</f>
        <v>0</v>
      </c>
      <c r="AM298" s="49" t="n">
        <f aca="false">'Anexo 2 - Banco de Dados_Rev01'!AP295</f>
        <v>0</v>
      </c>
      <c r="AN298" s="49" t="n">
        <f aca="false">'Anexo 2 - Banco de Dados_Rev01'!AQ295</f>
        <v>0</v>
      </c>
      <c r="AO298" s="43" t="n">
        <f aca="false">'Anexo 2 - Banco de Dados_Rev01'!AR295</f>
        <v>0</v>
      </c>
      <c r="AP298" s="49" t="n">
        <f aca="false">'Anexo 2 - Banco de Dados_Rev01'!AS295</f>
        <v>0</v>
      </c>
      <c r="AQ298" s="43" t="n">
        <f aca="false">'Anexo 2 - Banco de Dados_Rev01'!AT295</f>
        <v>0</v>
      </c>
      <c r="AR298" s="49" t="n">
        <f aca="false">'Anexo 2 - Banco de Dados_Rev01'!AU295</f>
        <v>0</v>
      </c>
      <c r="AS298" s="43" t="n">
        <f aca="false">'Anexo 2 - Banco de Dados_Rev01'!AV295</f>
        <v>0</v>
      </c>
      <c r="AT298" s="49" t="n">
        <f aca="false">'Anexo 2 - Banco de Dados_Rev01'!AW295</f>
        <v>0</v>
      </c>
      <c r="AU298" s="43" t="n">
        <f aca="false">'Anexo 2 - Banco de Dados_Rev01'!AX295</f>
        <v>0</v>
      </c>
      <c r="AV298" s="43" t="n">
        <f aca="false">'Anexo 2 - Banco de Dados_Rev01'!AY295</f>
        <v>0</v>
      </c>
      <c r="AW298" s="49" t="n">
        <f aca="false">'Anexo 2 - Banco de Dados_Rev01'!AZ295</f>
        <v>0</v>
      </c>
      <c r="AX298" s="49" t="n">
        <f aca="false">'Anexo 2 - Banco de Dados_Rev01'!BA295</f>
        <v>0</v>
      </c>
      <c r="AY298" s="43" t="n">
        <f aca="false">'Anexo 2 - Banco de Dados_Rev01'!BB295</f>
        <v>0</v>
      </c>
      <c r="AZ298" s="43" t="n">
        <f aca="false">'Anexo 2 - Banco de Dados_Rev01'!BC295</f>
        <v>0</v>
      </c>
      <c r="BA298" s="49" t="n">
        <f aca="false">'Anexo 2 - Banco de Dados_Rev01'!BD295</f>
        <v>0</v>
      </c>
      <c r="BB298" s="49" t="n">
        <f aca="false">'Anexo 2 - Banco de Dados_Rev01'!BE295</f>
        <v>0</v>
      </c>
      <c r="BC298" s="43" t="n">
        <f aca="false">'Anexo 2 - Banco de Dados_Rev01'!BF295</f>
        <v>0</v>
      </c>
      <c r="BD298" s="43" t="n">
        <f aca="false">'Anexo 2 - Banco de Dados_Rev01'!BG295</f>
        <v>0</v>
      </c>
      <c r="BE298" s="49" t="n">
        <f aca="false">'Anexo 2 - Banco de Dados_Rev01'!BH295</f>
        <v>0</v>
      </c>
      <c r="BF298" s="49" t="n">
        <f aca="false">'Anexo 2 - Banco de Dados_Rev01'!BI295</f>
        <v>0</v>
      </c>
      <c r="BG298" s="43" t="n">
        <f aca="false">'Anexo 2 - Banco de Dados_Rev01'!BJ295</f>
        <v>0</v>
      </c>
      <c r="BH298" s="43" t="n">
        <f aca="false">'Anexo 2 - Banco de Dados_Rev01'!BK295</f>
        <v>0</v>
      </c>
      <c r="BI298" s="49" t="n">
        <f aca="false">'Anexo 2 - Banco de Dados_Rev01'!BL295</f>
        <v>0</v>
      </c>
      <c r="BJ298" s="49" t="n">
        <f aca="false">'Anexo 2 - Banco de Dados_Rev01'!BM295</f>
        <v>0</v>
      </c>
      <c r="BK298" s="67" t="n">
        <f aca="false">'Anexo 2 - Banco de Dados_Rev01'!BN295</f>
        <v>0</v>
      </c>
      <c r="BL298" s="67" t="n">
        <f aca="false">'Anexo 2 - Banco de Dados_Rev01'!BO295</f>
        <v>0</v>
      </c>
      <c r="BM298" s="49" t="n">
        <f aca="false">'Anexo 2 - Banco de Dados_Rev01'!BP295</f>
        <v>0</v>
      </c>
      <c r="BN298" s="49" t="n">
        <f aca="false">'Anexo 2 - Banco de Dados_Rev01'!BQ295</f>
        <v>0</v>
      </c>
      <c r="BO298" s="43" t="n">
        <f aca="false">'Anexo 2 - Banco de Dados_Rev01'!BR295</f>
        <v>0</v>
      </c>
      <c r="BP298" s="43" t="n">
        <f aca="false">'Anexo 2 - Banco de Dados_Rev01'!BS295</f>
        <v>0</v>
      </c>
      <c r="BQ298" s="49" t="n">
        <f aca="false">'Anexo 2 - Banco de Dados_Rev01'!BT295</f>
        <v>0</v>
      </c>
      <c r="BR298" s="49" t="n">
        <f aca="false">'Anexo 2 - Banco de Dados_Rev01'!BU295</f>
        <v>0</v>
      </c>
      <c r="BS298" s="43" t="n">
        <f aca="false">'Anexo 2 - Banco de Dados_Rev01'!BV295</f>
        <v>0</v>
      </c>
      <c r="BT298" s="49" t="n">
        <f aca="false">'Anexo 2 - Banco de Dados_Rev01'!BW295</f>
        <v>0</v>
      </c>
      <c r="BU298" s="43" t="n">
        <f aca="false">'Anexo 2 - Banco de Dados_Rev01'!BX295</f>
        <v>0</v>
      </c>
      <c r="BV298" s="43" t="n">
        <f aca="false">'Anexo 2 - Banco de Dados_Rev01'!BY295</f>
        <v>0</v>
      </c>
      <c r="BW298" s="49" t="n">
        <f aca="false">'Anexo 2 - Banco de Dados_Rev01'!BZ295</f>
        <v>0</v>
      </c>
      <c r="BX298" s="43" t="n">
        <f aca="false">'Anexo 2 - Banco de Dados_Rev01'!CA295</f>
        <v>0</v>
      </c>
      <c r="BY298" s="43" t="n">
        <f aca="false">'Anexo 2 - Banco de Dados_Rev01'!CB295</f>
        <v>0</v>
      </c>
      <c r="BZ298" s="49" t="n">
        <f aca="false">'Anexo 2 - Banco de Dados_Rev01'!CC295</f>
        <v>0</v>
      </c>
      <c r="CA298" s="43" t="n">
        <f aca="false">'Anexo 2 - Banco de Dados_Rev01'!CD295</f>
        <v>0</v>
      </c>
      <c r="CB298" s="43" t="n">
        <f aca="false">'Anexo 2 - Banco de Dados_Rev01'!CE295</f>
        <v>0</v>
      </c>
      <c r="CC298" s="49" t="n">
        <f aca="false">'Anexo 2 - Banco de Dados_Rev01'!CF295</f>
        <v>0</v>
      </c>
      <c r="CD298" s="50" t="n">
        <f aca="false">P298+R298+T298+V298+X298+Z298+AB298+AD298+AF298+AH298+AJ298+AN298+AL298+AP298+AR298+AT298+AW298+AX298+BA298+BB298+BE298+BF298+BI298+BJ298+BM298+BN298+BQ298+BR298+BT298+BW298+BZ298+CC298</f>
        <v>0</v>
      </c>
      <c r="CE298" s="51" t="n">
        <f aca="false">IF(OR(F298="Processo erosivo Corte",F298="Processo erosivo aterro",F298="Corte Instavel"),1,0)</f>
        <v>0</v>
      </c>
      <c r="CF298" s="51" t="n">
        <f aca="false">IF(F298="Ocupação da FD",1,0)</f>
        <v>1</v>
      </c>
      <c r="CG298" s="51" t="n">
        <f aca="false">IF(CF298+CE298=0,1,0)</f>
        <v>0</v>
      </c>
      <c r="CH298" s="52" t="n">
        <f aca="false">IF(K298="Emergencial",1,0)</f>
        <v>0</v>
      </c>
      <c r="CJ298" s="53"/>
    </row>
    <row r="299" customFormat="false" ht="15" hidden="false" customHeight="false" outlineLevel="0" collapsed="false">
      <c r="A299" s="41" t="n">
        <v>163</v>
      </c>
      <c r="B299" s="42" t="s">
        <v>157</v>
      </c>
      <c r="C299" s="43" t="s">
        <v>162</v>
      </c>
      <c r="D299" s="43"/>
      <c r="E299" s="43"/>
      <c r="F299" s="43" t="s">
        <v>178</v>
      </c>
      <c r="G299" s="45" t="n">
        <v>787.3</v>
      </c>
      <c r="H299" s="45" t="n">
        <v>821.6</v>
      </c>
      <c r="I299" s="45" t="n">
        <v>34.3000000000001</v>
      </c>
      <c r="J299" s="43" t="s">
        <v>439</v>
      </c>
      <c r="K299" s="43" t="s">
        <v>161</v>
      </c>
      <c r="L299" s="46"/>
      <c r="M299" s="47" t="s">
        <v>99</v>
      </c>
      <c r="N299" s="46" t="str">
        <f aca="false">INDEX(PNV!$G$2:$K$56,MATCH(H299,PNV!$G$2:$G$56,0),5)</f>
        <v>163BMT0821</v>
      </c>
      <c r="O299" s="43" t="n">
        <f aca="false">'Anexo 2 - Banco de Dados_Rev01'!R296</f>
        <v>0</v>
      </c>
      <c r="P299" s="49" t="n">
        <f aca="false">'Anexo 2 - Banco de Dados_Rev01'!S296</f>
        <v>0</v>
      </c>
      <c r="Q299" s="43" t="n">
        <f aca="false">'Anexo 2 - Banco de Dados_Rev01'!T296</f>
        <v>0</v>
      </c>
      <c r="R299" s="49" t="n">
        <f aca="false">'Anexo 2 - Banco de Dados_Rev01'!U296</f>
        <v>0</v>
      </c>
      <c r="S299" s="43" t="n">
        <f aca="false">'Anexo 2 - Banco de Dados_Rev01'!V296</f>
        <v>0</v>
      </c>
      <c r="T299" s="49" t="n">
        <f aca="false">'Anexo 2 - Banco de Dados_Rev01'!W296</f>
        <v>0</v>
      </c>
      <c r="U299" s="43" t="n">
        <f aca="false">'Anexo 2 - Banco de Dados_Rev01'!X296</f>
        <v>0</v>
      </c>
      <c r="V299" s="49" t="n">
        <f aca="false">'Anexo 2 - Banco de Dados_Rev01'!Y296</f>
        <v>0</v>
      </c>
      <c r="W299" s="43" t="n">
        <f aca="false">'Anexo 2 - Banco de Dados_Rev01'!Z296</f>
        <v>0</v>
      </c>
      <c r="X299" s="49" t="n">
        <f aca="false">'Anexo 2 - Banco de Dados_Rev01'!AA296</f>
        <v>0</v>
      </c>
      <c r="Y299" s="43" t="n">
        <f aca="false">'Anexo 2 - Banco de Dados_Rev01'!AB296</f>
        <v>0</v>
      </c>
      <c r="Z299" s="49" t="n">
        <f aca="false">'Anexo 2 - Banco de Dados_Rev01'!AC296</f>
        <v>0</v>
      </c>
      <c r="AA299" s="43" t="n">
        <f aca="false">'Anexo 2 - Banco de Dados_Rev01'!AD296</f>
        <v>0</v>
      </c>
      <c r="AB299" s="49" t="n">
        <f aca="false">'Anexo 2 - Banco de Dados_Rev01'!AE296</f>
        <v>0</v>
      </c>
      <c r="AC299" s="43" t="n">
        <f aca="false">'Anexo 2 - Banco de Dados_Rev01'!AF296</f>
        <v>0</v>
      </c>
      <c r="AD299" s="49" t="n">
        <f aca="false">'Anexo 2 - Banco de Dados_Rev01'!AG296</f>
        <v>0</v>
      </c>
      <c r="AE299" s="43" t="n">
        <f aca="false">'Anexo 2 - Banco de Dados_Rev01'!AH296</f>
        <v>0</v>
      </c>
      <c r="AF299" s="49" t="n">
        <f aca="false">'Anexo 2 - Banco de Dados_Rev01'!AI296</f>
        <v>0</v>
      </c>
      <c r="AG299" s="43" t="n">
        <f aca="false">'Anexo 2 - Banco de Dados_Rev01'!AJ296</f>
        <v>0</v>
      </c>
      <c r="AH299" s="49" t="n">
        <f aca="false">'Anexo 2 - Banco de Dados_Rev01'!AK296</f>
        <v>0</v>
      </c>
      <c r="AI299" s="43" t="n">
        <f aca="false">'Anexo 2 - Banco de Dados_Rev01'!AL296</f>
        <v>0</v>
      </c>
      <c r="AJ299" s="49" t="n">
        <f aca="false">'Anexo 2 - Banco de Dados_Rev01'!AM296</f>
        <v>0</v>
      </c>
      <c r="AK299" s="49" t="n">
        <f aca="false">'Anexo 2 - Banco de Dados_Rev01'!AN296</f>
        <v>0</v>
      </c>
      <c r="AL299" s="49" t="n">
        <f aca="false">'Anexo 2 - Banco de Dados_Rev01'!AO296</f>
        <v>0</v>
      </c>
      <c r="AM299" s="49" t="n">
        <f aca="false">'Anexo 2 - Banco de Dados_Rev01'!AP296</f>
        <v>0</v>
      </c>
      <c r="AN299" s="49" t="n">
        <f aca="false">'Anexo 2 - Banco de Dados_Rev01'!AQ296</f>
        <v>0</v>
      </c>
      <c r="AO299" s="43" t="n">
        <f aca="false">'Anexo 2 - Banco de Dados_Rev01'!AR296</f>
        <v>0</v>
      </c>
      <c r="AP299" s="49" t="n">
        <f aca="false">'Anexo 2 - Banco de Dados_Rev01'!AS296</f>
        <v>0</v>
      </c>
      <c r="AQ299" s="43" t="n">
        <f aca="false">'Anexo 2 - Banco de Dados_Rev01'!AT296</f>
        <v>0</v>
      </c>
      <c r="AR299" s="49" t="n">
        <f aca="false">'Anexo 2 - Banco de Dados_Rev01'!AU296</f>
        <v>0</v>
      </c>
      <c r="AS299" s="43" t="n">
        <f aca="false">'Anexo 2 - Banco de Dados_Rev01'!AV296</f>
        <v>0</v>
      </c>
      <c r="AT299" s="49" t="n">
        <f aca="false">'Anexo 2 - Banco de Dados_Rev01'!AW296</f>
        <v>0</v>
      </c>
      <c r="AU299" s="43" t="n">
        <f aca="false">'Anexo 2 - Banco de Dados_Rev01'!AX296</f>
        <v>0</v>
      </c>
      <c r="AV299" s="43" t="n">
        <f aca="false">'Anexo 2 - Banco de Dados_Rev01'!AY296</f>
        <v>0</v>
      </c>
      <c r="AW299" s="49" t="n">
        <f aca="false">'Anexo 2 - Banco de Dados_Rev01'!AZ296</f>
        <v>0</v>
      </c>
      <c r="AX299" s="49" t="n">
        <f aca="false">'Anexo 2 - Banco de Dados_Rev01'!BA296</f>
        <v>0</v>
      </c>
      <c r="AY299" s="43" t="n">
        <f aca="false">'Anexo 2 - Banco de Dados_Rev01'!BB296</f>
        <v>0</v>
      </c>
      <c r="AZ299" s="43" t="n">
        <f aca="false">'Anexo 2 - Banco de Dados_Rev01'!BC296</f>
        <v>0</v>
      </c>
      <c r="BA299" s="49" t="n">
        <f aca="false">'Anexo 2 - Banco de Dados_Rev01'!BD296</f>
        <v>0</v>
      </c>
      <c r="BB299" s="49" t="n">
        <f aca="false">'Anexo 2 - Banco de Dados_Rev01'!BE296</f>
        <v>0</v>
      </c>
      <c r="BC299" s="43" t="n">
        <f aca="false">'Anexo 2 - Banco de Dados_Rev01'!BF296</f>
        <v>0</v>
      </c>
      <c r="BD299" s="43" t="n">
        <f aca="false">'Anexo 2 - Banco de Dados_Rev01'!BG296</f>
        <v>0</v>
      </c>
      <c r="BE299" s="49" t="n">
        <f aca="false">'Anexo 2 - Banco de Dados_Rev01'!BH296</f>
        <v>0</v>
      </c>
      <c r="BF299" s="49" t="n">
        <f aca="false">'Anexo 2 - Banco de Dados_Rev01'!BI296</f>
        <v>0</v>
      </c>
      <c r="BG299" s="43" t="n">
        <f aca="false">'Anexo 2 - Banco de Dados_Rev01'!BJ296</f>
        <v>0</v>
      </c>
      <c r="BH299" s="43" t="n">
        <f aca="false">'Anexo 2 - Banco de Dados_Rev01'!BK296</f>
        <v>0</v>
      </c>
      <c r="BI299" s="49" t="n">
        <f aca="false">'Anexo 2 - Banco de Dados_Rev01'!BL296</f>
        <v>0</v>
      </c>
      <c r="BJ299" s="49" t="n">
        <f aca="false">'Anexo 2 - Banco de Dados_Rev01'!BM296</f>
        <v>0</v>
      </c>
      <c r="BK299" s="67" t="n">
        <f aca="false">'Anexo 2 - Banco de Dados_Rev01'!BN296</f>
        <v>0</v>
      </c>
      <c r="BL299" s="67" t="n">
        <f aca="false">'Anexo 2 - Banco de Dados_Rev01'!BO296</f>
        <v>0</v>
      </c>
      <c r="BM299" s="49" t="n">
        <f aca="false">'Anexo 2 - Banco de Dados_Rev01'!BP296</f>
        <v>0</v>
      </c>
      <c r="BN299" s="49" t="n">
        <f aca="false">'Anexo 2 - Banco de Dados_Rev01'!BQ296</f>
        <v>0</v>
      </c>
      <c r="BO299" s="43" t="n">
        <f aca="false">'Anexo 2 - Banco de Dados_Rev01'!BR296</f>
        <v>0</v>
      </c>
      <c r="BP299" s="43" t="n">
        <f aca="false">'Anexo 2 - Banco de Dados_Rev01'!BS296</f>
        <v>0</v>
      </c>
      <c r="BQ299" s="49" t="n">
        <f aca="false">'Anexo 2 - Banco de Dados_Rev01'!BT296</f>
        <v>0</v>
      </c>
      <c r="BR299" s="49" t="n">
        <f aca="false">'Anexo 2 - Banco de Dados_Rev01'!BU296</f>
        <v>0</v>
      </c>
      <c r="BS299" s="43" t="n">
        <f aca="false">'Anexo 2 - Banco de Dados_Rev01'!BV296</f>
        <v>0</v>
      </c>
      <c r="BT299" s="49" t="n">
        <f aca="false">'Anexo 2 - Banco de Dados_Rev01'!BW296</f>
        <v>0</v>
      </c>
      <c r="BU299" s="43" t="n">
        <f aca="false">'Anexo 2 - Banco de Dados_Rev01'!BX296</f>
        <v>0</v>
      </c>
      <c r="BV299" s="43" t="n">
        <f aca="false">'Anexo 2 - Banco de Dados_Rev01'!BY296</f>
        <v>0</v>
      </c>
      <c r="BW299" s="49" t="n">
        <f aca="false">'Anexo 2 - Banco de Dados_Rev01'!BZ296</f>
        <v>0</v>
      </c>
      <c r="BX299" s="43" t="n">
        <f aca="false">'Anexo 2 - Banco de Dados_Rev01'!CA296</f>
        <v>0</v>
      </c>
      <c r="BY299" s="43" t="n">
        <f aca="false">'Anexo 2 - Banco de Dados_Rev01'!CB296</f>
        <v>0</v>
      </c>
      <c r="BZ299" s="49" t="n">
        <f aca="false">'Anexo 2 - Banco de Dados_Rev01'!CC296</f>
        <v>0</v>
      </c>
      <c r="CA299" s="43" t="n">
        <f aca="false">'Anexo 2 - Banco de Dados_Rev01'!CD296</f>
        <v>0</v>
      </c>
      <c r="CB299" s="43" t="n">
        <f aca="false">'Anexo 2 - Banco de Dados_Rev01'!CE296</f>
        <v>0</v>
      </c>
      <c r="CC299" s="49" t="n">
        <f aca="false">'Anexo 2 - Banco de Dados_Rev01'!CF296</f>
        <v>0</v>
      </c>
      <c r="CD299" s="50" t="n">
        <f aca="false">P299+R299+T299+V299+X299+Z299+AB299+AD299+AF299+AH299+AJ299+AN299+AL299+AP299+AR299+AT299+AW299+AX299+BA299+BB299+BE299+BF299+BI299+BJ299+BM299+BN299+BQ299+BR299+BT299+BW299+BZ299+CC299</f>
        <v>0</v>
      </c>
      <c r="CE299" s="51" t="n">
        <f aca="false">IF(OR(F299="Processo erosivo Corte",F299="Processo erosivo aterro",F299="Corte Instavel"),1,0)</f>
        <v>0</v>
      </c>
      <c r="CF299" s="51" t="n">
        <f aca="false">IF(F299="Ocupação da FD",1,0)</f>
        <v>0</v>
      </c>
      <c r="CG299" s="51" t="n">
        <f aca="false">IF(CF299+CE299=0,1,0)</f>
        <v>1</v>
      </c>
      <c r="CH299" s="52" t="n">
        <f aca="false">IF(K299="Emergencial",1,0)</f>
        <v>0</v>
      </c>
      <c r="CJ299" s="53"/>
    </row>
    <row r="300" customFormat="false" ht="15" hidden="false" customHeight="false" outlineLevel="0" collapsed="false">
      <c r="A300" s="41" t="n">
        <v>163</v>
      </c>
      <c r="B300" s="42" t="s">
        <v>157</v>
      </c>
      <c r="C300" s="43" t="s">
        <v>162</v>
      </c>
      <c r="D300" s="43"/>
      <c r="E300" s="43"/>
      <c r="F300" s="43" t="s">
        <v>195</v>
      </c>
      <c r="G300" s="45" t="n">
        <v>787.3</v>
      </c>
      <c r="H300" s="45" t="n">
        <v>821.6</v>
      </c>
      <c r="I300" s="45" t="n">
        <v>34.3000000000001</v>
      </c>
      <c r="J300" s="43" t="s">
        <v>440</v>
      </c>
      <c r="K300" s="43" t="s">
        <v>170</v>
      </c>
      <c r="L300" s="46"/>
      <c r="M300" s="47" t="s">
        <v>99</v>
      </c>
      <c r="N300" s="46" t="str">
        <f aca="false">INDEX(PNV!$G$2:$K$56,MATCH(H300,PNV!$G$2:$G$56,0),5)</f>
        <v>163BMT0821</v>
      </c>
      <c r="O300" s="43" t="n">
        <f aca="false">'Anexo 2 - Banco de Dados_Rev01'!R297</f>
        <v>0</v>
      </c>
      <c r="P300" s="49" t="n">
        <f aca="false">'Anexo 2 - Banco de Dados_Rev01'!S297</f>
        <v>0</v>
      </c>
      <c r="Q300" s="43" t="n">
        <f aca="false">'Anexo 2 - Banco de Dados_Rev01'!T297</f>
        <v>0</v>
      </c>
      <c r="R300" s="49" t="n">
        <f aca="false">'Anexo 2 - Banco de Dados_Rev01'!U297</f>
        <v>0</v>
      </c>
      <c r="S300" s="43" t="n">
        <f aca="false">'Anexo 2 - Banco de Dados_Rev01'!V297</f>
        <v>0</v>
      </c>
      <c r="T300" s="49" t="n">
        <f aca="false">'Anexo 2 - Banco de Dados_Rev01'!W297</f>
        <v>0</v>
      </c>
      <c r="U300" s="43" t="n">
        <f aca="false">'Anexo 2 - Banco de Dados_Rev01'!X297</f>
        <v>300</v>
      </c>
      <c r="V300" s="49" t="n">
        <f aca="false">'Anexo 2 - Banco de Dados_Rev01'!Y297</f>
        <v>324</v>
      </c>
      <c r="W300" s="43" t="n">
        <f aca="false">'Anexo 2 - Banco de Dados_Rev01'!Z297</f>
        <v>25</v>
      </c>
      <c r="X300" s="49" t="n">
        <f aca="false">'Anexo 2 - Banco de Dados_Rev01'!AA297</f>
        <v>1370</v>
      </c>
      <c r="Y300" s="43" t="n">
        <f aca="false">'Anexo 2 - Banco de Dados_Rev01'!AB297</f>
        <v>0</v>
      </c>
      <c r="Z300" s="49" t="n">
        <f aca="false">'Anexo 2 - Banco de Dados_Rev01'!AC297</f>
        <v>0</v>
      </c>
      <c r="AA300" s="43" t="n">
        <f aca="false">'Anexo 2 - Banco de Dados_Rev01'!AD297</f>
        <v>450</v>
      </c>
      <c r="AB300" s="49" t="n">
        <f aca="false">'Anexo 2 - Banco de Dados_Rev01'!AE297</f>
        <v>9999</v>
      </c>
      <c r="AC300" s="43" t="n">
        <f aca="false">'Anexo 2 - Banco de Dados_Rev01'!AF297</f>
        <v>0</v>
      </c>
      <c r="AD300" s="49" t="n">
        <f aca="false">'Anexo 2 - Banco de Dados_Rev01'!AG297</f>
        <v>0</v>
      </c>
      <c r="AE300" s="43" t="n">
        <f aca="false">'Anexo 2 - Banco de Dados_Rev01'!AH297</f>
        <v>0</v>
      </c>
      <c r="AF300" s="49" t="n">
        <f aca="false">'Anexo 2 - Banco de Dados_Rev01'!AI297</f>
        <v>0</v>
      </c>
      <c r="AG300" s="43" t="n">
        <f aca="false">'Anexo 2 - Banco de Dados_Rev01'!AJ297</f>
        <v>0</v>
      </c>
      <c r="AH300" s="49" t="n">
        <f aca="false">'Anexo 2 - Banco de Dados_Rev01'!AK297</f>
        <v>0</v>
      </c>
      <c r="AI300" s="43" t="n">
        <f aca="false">'Anexo 2 - Banco de Dados_Rev01'!AL297</f>
        <v>0</v>
      </c>
      <c r="AJ300" s="49" t="n">
        <f aca="false">'Anexo 2 - Banco de Dados_Rev01'!AM297</f>
        <v>0</v>
      </c>
      <c r="AK300" s="49" t="n">
        <f aca="false">'Anexo 2 - Banco de Dados_Rev01'!AN297</f>
        <v>0</v>
      </c>
      <c r="AL300" s="49" t="n">
        <f aca="false">'Anexo 2 - Banco de Dados_Rev01'!AO297</f>
        <v>0</v>
      </c>
      <c r="AM300" s="49" t="n">
        <f aca="false">'Anexo 2 - Banco de Dados_Rev01'!AP297</f>
        <v>0</v>
      </c>
      <c r="AN300" s="49" t="n">
        <f aca="false">'Anexo 2 - Banco de Dados_Rev01'!AQ297</f>
        <v>0</v>
      </c>
      <c r="AO300" s="43" t="n">
        <f aca="false">'Anexo 2 - Banco de Dados_Rev01'!AR297</f>
        <v>0</v>
      </c>
      <c r="AP300" s="49" t="n">
        <f aca="false">'Anexo 2 - Banco de Dados_Rev01'!AS297</f>
        <v>0</v>
      </c>
      <c r="AQ300" s="43" t="n">
        <f aca="false">'Anexo 2 - Banco de Dados_Rev01'!AT297</f>
        <v>0</v>
      </c>
      <c r="AR300" s="49" t="n">
        <f aca="false">'Anexo 2 - Banco de Dados_Rev01'!AU297</f>
        <v>0</v>
      </c>
      <c r="AS300" s="43" t="n">
        <f aca="false">'Anexo 2 - Banco de Dados_Rev01'!AV297</f>
        <v>0</v>
      </c>
      <c r="AT300" s="49" t="n">
        <f aca="false">'Anexo 2 - Banco de Dados_Rev01'!AW297</f>
        <v>0</v>
      </c>
      <c r="AU300" s="43" t="n">
        <f aca="false">'Anexo 2 - Banco de Dados_Rev01'!AX297</f>
        <v>0</v>
      </c>
      <c r="AV300" s="43" t="n">
        <f aca="false">'Anexo 2 - Banco de Dados_Rev01'!AY297</f>
        <v>0</v>
      </c>
      <c r="AW300" s="49" t="n">
        <f aca="false">'Anexo 2 - Banco de Dados_Rev01'!AZ297</f>
        <v>0</v>
      </c>
      <c r="AX300" s="49" t="n">
        <f aca="false">'Anexo 2 - Banco de Dados_Rev01'!BA297</f>
        <v>0</v>
      </c>
      <c r="AY300" s="43" t="n">
        <f aca="false">'Anexo 2 - Banco de Dados_Rev01'!BB297</f>
        <v>0</v>
      </c>
      <c r="AZ300" s="43" t="n">
        <f aca="false">'Anexo 2 - Banco de Dados_Rev01'!BC297</f>
        <v>0</v>
      </c>
      <c r="BA300" s="49" t="n">
        <f aca="false">'Anexo 2 - Banco de Dados_Rev01'!BD297</f>
        <v>0</v>
      </c>
      <c r="BB300" s="49" t="n">
        <f aca="false">'Anexo 2 - Banco de Dados_Rev01'!BE297</f>
        <v>0</v>
      </c>
      <c r="BC300" s="43" t="n">
        <f aca="false">'Anexo 2 - Banco de Dados_Rev01'!BF297</f>
        <v>0</v>
      </c>
      <c r="BD300" s="43" t="n">
        <f aca="false">'Anexo 2 - Banco de Dados_Rev01'!BG297</f>
        <v>0</v>
      </c>
      <c r="BE300" s="49" t="n">
        <f aca="false">'Anexo 2 - Banco de Dados_Rev01'!BH297</f>
        <v>0</v>
      </c>
      <c r="BF300" s="49" t="n">
        <f aca="false">'Anexo 2 - Banco de Dados_Rev01'!BI297</f>
        <v>0</v>
      </c>
      <c r="BG300" s="43" t="n">
        <f aca="false">'Anexo 2 - Banco de Dados_Rev01'!BJ297</f>
        <v>0</v>
      </c>
      <c r="BH300" s="43" t="n">
        <f aca="false">'Anexo 2 - Banco de Dados_Rev01'!BK297</f>
        <v>0</v>
      </c>
      <c r="BI300" s="49" t="n">
        <f aca="false">'Anexo 2 - Banco de Dados_Rev01'!BL297</f>
        <v>0</v>
      </c>
      <c r="BJ300" s="49" t="n">
        <f aca="false">'Anexo 2 - Banco de Dados_Rev01'!BM297</f>
        <v>0</v>
      </c>
      <c r="BK300" s="67" t="n">
        <f aca="false">'Anexo 2 - Banco de Dados_Rev01'!BN297</f>
        <v>0</v>
      </c>
      <c r="BL300" s="67" t="n">
        <f aca="false">'Anexo 2 - Banco de Dados_Rev01'!BO297</f>
        <v>0</v>
      </c>
      <c r="BM300" s="49" t="n">
        <f aca="false">'Anexo 2 - Banco de Dados_Rev01'!BP297</f>
        <v>0</v>
      </c>
      <c r="BN300" s="49" t="n">
        <f aca="false">'Anexo 2 - Banco de Dados_Rev01'!BQ297</f>
        <v>0</v>
      </c>
      <c r="BO300" s="43" t="n">
        <f aca="false">'Anexo 2 - Banco de Dados_Rev01'!BR297</f>
        <v>0</v>
      </c>
      <c r="BP300" s="43" t="n">
        <f aca="false">'Anexo 2 - Banco de Dados_Rev01'!BS297</f>
        <v>0</v>
      </c>
      <c r="BQ300" s="49" t="n">
        <f aca="false">'Anexo 2 - Banco de Dados_Rev01'!BT297</f>
        <v>0</v>
      </c>
      <c r="BR300" s="49" t="n">
        <f aca="false">'Anexo 2 - Banco de Dados_Rev01'!BU297</f>
        <v>0</v>
      </c>
      <c r="BS300" s="43" t="n">
        <f aca="false">'Anexo 2 - Banco de Dados_Rev01'!BV297</f>
        <v>0</v>
      </c>
      <c r="BT300" s="49" t="n">
        <f aca="false">'Anexo 2 - Banco de Dados_Rev01'!BW297</f>
        <v>0</v>
      </c>
      <c r="BU300" s="43" t="n">
        <f aca="false">'Anexo 2 - Banco de Dados_Rev01'!BX297</f>
        <v>0</v>
      </c>
      <c r="BV300" s="43" t="n">
        <f aca="false">'Anexo 2 - Banco de Dados_Rev01'!BY297</f>
        <v>0</v>
      </c>
      <c r="BW300" s="49" t="n">
        <f aca="false">'Anexo 2 - Banco de Dados_Rev01'!BZ297</f>
        <v>0</v>
      </c>
      <c r="BX300" s="43" t="n">
        <f aca="false">'Anexo 2 - Banco de Dados_Rev01'!CA297</f>
        <v>0</v>
      </c>
      <c r="BY300" s="43" t="n">
        <f aca="false">'Anexo 2 - Banco de Dados_Rev01'!CB297</f>
        <v>0</v>
      </c>
      <c r="BZ300" s="49" t="n">
        <f aca="false">'Anexo 2 - Banco de Dados_Rev01'!CC297</f>
        <v>0</v>
      </c>
      <c r="CA300" s="43" t="n">
        <f aca="false">'Anexo 2 - Banco de Dados_Rev01'!CD297</f>
        <v>0</v>
      </c>
      <c r="CB300" s="43" t="n">
        <f aca="false">'Anexo 2 - Banco de Dados_Rev01'!CE297</f>
        <v>0</v>
      </c>
      <c r="CC300" s="49" t="n">
        <f aca="false">'Anexo 2 - Banco de Dados_Rev01'!CF297</f>
        <v>0</v>
      </c>
      <c r="CD300" s="50" t="n">
        <f aca="false">P300+R300+T300+V300+X300+Z300+AB300+AD300+AF300+AH300+AJ300+AN300+AL300+AP300+AR300+AT300+AW300+AX300+BA300+BB300+BE300+BF300+BI300+BJ300+BM300+BN300+BQ300+BR300+BT300+BW300+BZ300+CC300</f>
        <v>11693</v>
      </c>
      <c r="CE300" s="51" t="n">
        <f aca="false">IF(OR(F300="Processo erosivo Corte",F300="Processo erosivo aterro",F300="Corte Instavel"),1,0)</f>
        <v>0</v>
      </c>
      <c r="CF300" s="51" t="n">
        <f aca="false">IF(F300="Ocupação da FD",1,0)</f>
        <v>0</v>
      </c>
      <c r="CG300" s="51" t="n">
        <f aca="false">IF(CF300+CE300=0,1,0)</f>
        <v>1</v>
      </c>
      <c r="CH300" s="52" t="n">
        <f aca="false">IF(K300="Emergencial",1,0)</f>
        <v>1</v>
      </c>
      <c r="CJ300" s="53"/>
    </row>
    <row r="301" customFormat="false" ht="15" hidden="false" customHeight="false" outlineLevel="0" collapsed="false">
      <c r="A301" s="41" t="n">
        <v>163</v>
      </c>
      <c r="B301" s="42" t="s">
        <v>157</v>
      </c>
      <c r="C301" s="43" t="s">
        <v>162</v>
      </c>
      <c r="D301" s="43"/>
      <c r="E301" s="43"/>
      <c r="F301" s="43" t="s">
        <v>441</v>
      </c>
      <c r="G301" s="45" t="n">
        <v>787.3</v>
      </c>
      <c r="H301" s="45" t="n">
        <v>821.6</v>
      </c>
      <c r="I301" s="45" t="n">
        <v>34.3000000000001</v>
      </c>
      <c r="J301" s="43" t="s">
        <v>440</v>
      </c>
      <c r="K301" s="43" t="s">
        <v>170</v>
      </c>
      <c r="L301" s="46"/>
      <c r="M301" s="47" t="s">
        <v>99</v>
      </c>
      <c r="N301" s="46" t="str">
        <f aca="false">INDEX(PNV!$G$2:$K$56,MATCH(H301,PNV!$G$2:$G$56,0),5)</f>
        <v>163BMT0821</v>
      </c>
      <c r="O301" s="43" t="n">
        <f aca="false">'Anexo 2 - Banco de Dados_Rev01'!R298</f>
        <v>0</v>
      </c>
      <c r="P301" s="49" t="n">
        <f aca="false">'Anexo 2 - Banco de Dados_Rev01'!S298</f>
        <v>0</v>
      </c>
      <c r="Q301" s="43" t="n">
        <f aca="false">'Anexo 2 - Banco de Dados_Rev01'!T298</f>
        <v>0</v>
      </c>
      <c r="R301" s="49" t="n">
        <f aca="false">'Anexo 2 - Banco de Dados_Rev01'!U298</f>
        <v>0</v>
      </c>
      <c r="S301" s="43" t="n">
        <f aca="false">'Anexo 2 - Banco de Dados_Rev01'!V298</f>
        <v>0</v>
      </c>
      <c r="T301" s="49" t="n">
        <f aca="false">'Anexo 2 - Banco de Dados_Rev01'!W298</f>
        <v>0</v>
      </c>
      <c r="U301" s="43" t="n">
        <f aca="false">'Anexo 2 - Banco de Dados_Rev01'!X298</f>
        <v>0</v>
      </c>
      <c r="V301" s="49" t="n">
        <f aca="false">'Anexo 2 - Banco de Dados_Rev01'!Y298</f>
        <v>0</v>
      </c>
      <c r="W301" s="43" t="n">
        <f aca="false">'Anexo 2 - Banco de Dados_Rev01'!Z298</f>
        <v>0</v>
      </c>
      <c r="X301" s="49" t="n">
        <f aca="false">'Anexo 2 - Banco de Dados_Rev01'!AA298</f>
        <v>0</v>
      </c>
      <c r="Y301" s="43" t="n">
        <f aca="false">'Anexo 2 - Banco de Dados_Rev01'!AB298</f>
        <v>0</v>
      </c>
      <c r="Z301" s="49" t="n">
        <f aca="false">'Anexo 2 - Banco de Dados_Rev01'!AC298</f>
        <v>0</v>
      </c>
      <c r="AA301" s="43" t="n">
        <f aca="false">'Anexo 2 - Banco de Dados_Rev01'!AD298</f>
        <v>0</v>
      </c>
      <c r="AB301" s="49" t="n">
        <f aca="false">'Anexo 2 - Banco de Dados_Rev01'!AE298</f>
        <v>0</v>
      </c>
      <c r="AC301" s="43" t="n">
        <f aca="false">'Anexo 2 - Banco de Dados_Rev01'!AF298</f>
        <v>150</v>
      </c>
      <c r="AD301" s="49" t="n">
        <f aca="false">'Anexo 2 - Banco de Dados_Rev01'!AG298</f>
        <v>1950</v>
      </c>
      <c r="AE301" s="43" t="n">
        <f aca="false">'Anexo 2 - Banco de Dados_Rev01'!AH298</f>
        <v>0</v>
      </c>
      <c r="AF301" s="49" t="n">
        <f aca="false">'Anexo 2 - Banco de Dados_Rev01'!AI298</f>
        <v>0</v>
      </c>
      <c r="AG301" s="43" t="n">
        <f aca="false">'Anexo 2 - Banco de Dados_Rev01'!AJ298</f>
        <v>0</v>
      </c>
      <c r="AH301" s="49" t="n">
        <f aca="false">'Anexo 2 - Banco de Dados_Rev01'!AK298</f>
        <v>0</v>
      </c>
      <c r="AI301" s="43" t="n">
        <f aca="false">'Anexo 2 - Banco de Dados_Rev01'!AL298</f>
        <v>0</v>
      </c>
      <c r="AJ301" s="49" t="n">
        <f aca="false">'Anexo 2 - Banco de Dados_Rev01'!AM298</f>
        <v>0</v>
      </c>
      <c r="AK301" s="49" t="n">
        <f aca="false">'Anexo 2 - Banco de Dados_Rev01'!AN298</f>
        <v>0</v>
      </c>
      <c r="AL301" s="49" t="n">
        <f aca="false">'Anexo 2 - Banco de Dados_Rev01'!AO298</f>
        <v>0</v>
      </c>
      <c r="AM301" s="49" t="n">
        <f aca="false">'Anexo 2 - Banco de Dados_Rev01'!AP298</f>
        <v>0</v>
      </c>
      <c r="AN301" s="49" t="n">
        <f aca="false">'Anexo 2 - Banco de Dados_Rev01'!AQ298</f>
        <v>0</v>
      </c>
      <c r="AO301" s="43" t="n">
        <f aca="false">'Anexo 2 - Banco de Dados_Rev01'!AR298</f>
        <v>0</v>
      </c>
      <c r="AP301" s="49" t="n">
        <f aca="false">'Anexo 2 - Banco de Dados_Rev01'!AS298</f>
        <v>0</v>
      </c>
      <c r="AQ301" s="43" t="n">
        <f aca="false">'Anexo 2 - Banco de Dados_Rev01'!AT298</f>
        <v>0</v>
      </c>
      <c r="AR301" s="49" t="n">
        <f aca="false">'Anexo 2 - Banco de Dados_Rev01'!AU298</f>
        <v>0</v>
      </c>
      <c r="AS301" s="43" t="n">
        <f aca="false">'Anexo 2 - Banco de Dados_Rev01'!AV298</f>
        <v>0</v>
      </c>
      <c r="AT301" s="49" t="n">
        <f aca="false">'Anexo 2 - Banco de Dados_Rev01'!AW298</f>
        <v>0</v>
      </c>
      <c r="AU301" s="43" t="n">
        <f aca="false">'Anexo 2 - Banco de Dados_Rev01'!AX298</f>
        <v>0</v>
      </c>
      <c r="AV301" s="43" t="n">
        <f aca="false">'Anexo 2 - Banco de Dados_Rev01'!AY298</f>
        <v>0</v>
      </c>
      <c r="AW301" s="49" t="n">
        <f aca="false">'Anexo 2 - Banco de Dados_Rev01'!AZ298</f>
        <v>0</v>
      </c>
      <c r="AX301" s="49" t="n">
        <f aca="false">'Anexo 2 - Banco de Dados_Rev01'!BA298</f>
        <v>0</v>
      </c>
      <c r="AY301" s="43" t="n">
        <f aca="false">'Anexo 2 - Banco de Dados_Rev01'!BB298</f>
        <v>0</v>
      </c>
      <c r="AZ301" s="43" t="n">
        <f aca="false">'Anexo 2 - Banco de Dados_Rev01'!BC298</f>
        <v>0</v>
      </c>
      <c r="BA301" s="49" t="n">
        <f aca="false">'Anexo 2 - Banco de Dados_Rev01'!BD298</f>
        <v>0</v>
      </c>
      <c r="BB301" s="49" t="n">
        <f aca="false">'Anexo 2 - Banco de Dados_Rev01'!BE298</f>
        <v>0</v>
      </c>
      <c r="BC301" s="43" t="n">
        <f aca="false">'Anexo 2 - Banco de Dados_Rev01'!BF298</f>
        <v>0</v>
      </c>
      <c r="BD301" s="43" t="n">
        <f aca="false">'Anexo 2 - Banco de Dados_Rev01'!BG298</f>
        <v>0</v>
      </c>
      <c r="BE301" s="49" t="n">
        <f aca="false">'Anexo 2 - Banco de Dados_Rev01'!BH298</f>
        <v>0</v>
      </c>
      <c r="BF301" s="49" t="n">
        <f aca="false">'Anexo 2 - Banco de Dados_Rev01'!BI298</f>
        <v>0</v>
      </c>
      <c r="BG301" s="43" t="n">
        <f aca="false">'Anexo 2 - Banco de Dados_Rev01'!BJ298</f>
        <v>0</v>
      </c>
      <c r="BH301" s="43" t="n">
        <f aca="false">'Anexo 2 - Banco de Dados_Rev01'!BK298</f>
        <v>0</v>
      </c>
      <c r="BI301" s="49" t="n">
        <f aca="false">'Anexo 2 - Banco de Dados_Rev01'!BL298</f>
        <v>0</v>
      </c>
      <c r="BJ301" s="49" t="n">
        <f aca="false">'Anexo 2 - Banco de Dados_Rev01'!BM298</f>
        <v>0</v>
      </c>
      <c r="BK301" s="67" t="n">
        <f aca="false">'Anexo 2 - Banco de Dados_Rev01'!BN298</f>
        <v>0</v>
      </c>
      <c r="BL301" s="67" t="n">
        <f aca="false">'Anexo 2 - Banco de Dados_Rev01'!BO298</f>
        <v>0</v>
      </c>
      <c r="BM301" s="49" t="n">
        <f aca="false">'Anexo 2 - Banco de Dados_Rev01'!BP298</f>
        <v>0</v>
      </c>
      <c r="BN301" s="49" t="n">
        <f aca="false">'Anexo 2 - Banco de Dados_Rev01'!BQ298</f>
        <v>0</v>
      </c>
      <c r="BO301" s="43" t="n">
        <f aca="false">'Anexo 2 - Banco de Dados_Rev01'!BR298</f>
        <v>0</v>
      </c>
      <c r="BP301" s="43" t="n">
        <f aca="false">'Anexo 2 - Banco de Dados_Rev01'!BS298</f>
        <v>0</v>
      </c>
      <c r="BQ301" s="49" t="n">
        <f aca="false">'Anexo 2 - Banco de Dados_Rev01'!BT298</f>
        <v>0</v>
      </c>
      <c r="BR301" s="49" t="n">
        <f aca="false">'Anexo 2 - Banco de Dados_Rev01'!BU298</f>
        <v>0</v>
      </c>
      <c r="BS301" s="43" t="n">
        <f aca="false">'Anexo 2 - Banco de Dados_Rev01'!BV298</f>
        <v>0</v>
      </c>
      <c r="BT301" s="49" t="n">
        <f aca="false">'Anexo 2 - Banco de Dados_Rev01'!BW298</f>
        <v>0</v>
      </c>
      <c r="BU301" s="43" t="n">
        <f aca="false">'Anexo 2 - Banco de Dados_Rev01'!BX298</f>
        <v>0</v>
      </c>
      <c r="BV301" s="43" t="n">
        <f aca="false">'Anexo 2 - Banco de Dados_Rev01'!BY298</f>
        <v>0</v>
      </c>
      <c r="BW301" s="49" t="n">
        <f aca="false">'Anexo 2 - Banco de Dados_Rev01'!BZ298</f>
        <v>0</v>
      </c>
      <c r="BX301" s="43" t="n">
        <f aca="false">'Anexo 2 - Banco de Dados_Rev01'!CA298</f>
        <v>0</v>
      </c>
      <c r="BY301" s="43" t="n">
        <f aca="false">'Anexo 2 - Banco de Dados_Rev01'!CB298</f>
        <v>0</v>
      </c>
      <c r="BZ301" s="49" t="n">
        <f aca="false">'Anexo 2 - Banco de Dados_Rev01'!CC298</f>
        <v>0</v>
      </c>
      <c r="CA301" s="43" t="n">
        <f aca="false">'Anexo 2 - Banco de Dados_Rev01'!CD298</f>
        <v>0</v>
      </c>
      <c r="CB301" s="43" t="n">
        <f aca="false">'Anexo 2 - Banco de Dados_Rev01'!CE298</f>
        <v>0</v>
      </c>
      <c r="CC301" s="49" t="n">
        <f aca="false">'Anexo 2 - Banco de Dados_Rev01'!CF298</f>
        <v>0</v>
      </c>
      <c r="CD301" s="50" t="n">
        <f aca="false">P301+R301+T301+V301+X301+Z301+AB301+AD301+AF301+AH301+AJ301+AN301+AL301+AP301+AR301+AT301+AW301+AX301+BA301+BB301+BE301+BF301+BI301+BJ301+BM301+BN301+BQ301+BR301+BT301+BW301+BZ301+CC301</f>
        <v>1950</v>
      </c>
      <c r="CE301" s="51" t="n">
        <f aca="false">IF(OR(F301="Processo erosivo Corte",F301="Processo erosivo aterro",F301="Corte Instavel"),1,0)</f>
        <v>0</v>
      </c>
      <c r="CF301" s="51" t="n">
        <f aca="false">IF(F301="Ocupação da FD",1,0)</f>
        <v>0</v>
      </c>
      <c r="CG301" s="51" t="n">
        <f aca="false">IF(CF301+CE301=0,1,0)</f>
        <v>1</v>
      </c>
      <c r="CH301" s="52" t="n">
        <f aca="false">IF(K301="Emergencial",1,0)</f>
        <v>1</v>
      </c>
      <c r="CJ301" s="53"/>
    </row>
    <row r="302" customFormat="false" ht="15" hidden="false" customHeight="false" outlineLevel="0" collapsed="false">
      <c r="A302" s="41" t="n">
        <v>163</v>
      </c>
      <c r="B302" s="42" t="s">
        <v>157</v>
      </c>
      <c r="C302" s="43" t="s">
        <v>162</v>
      </c>
      <c r="D302" s="43"/>
      <c r="E302" s="43"/>
      <c r="F302" s="43" t="s">
        <v>195</v>
      </c>
      <c r="G302" s="45" t="n">
        <v>787.3</v>
      </c>
      <c r="H302" s="45" t="n">
        <v>821.6</v>
      </c>
      <c r="I302" s="45" t="n">
        <v>34.3000000000001</v>
      </c>
      <c r="J302" s="43" t="s">
        <v>442</v>
      </c>
      <c r="K302" s="43" t="s">
        <v>161</v>
      </c>
      <c r="L302" s="46"/>
      <c r="M302" s="47" t="s">
        <v>99</v>
      </c>
      <c r="N302" s="46" t="str">
        <f aca="false">INDEX(PNV!$G$2:$K$56,MATCH(H302,PNV!$G$2:$G$56,0),5)</f>
        <v>163BMT0821</v>
      </c>
      <c r="O302" s="43" t="n">
        <f aca="false">'Anexo 2 - Banco de Dados_Rev01'!R299</f>
        <v>0</v>
      </c>
      <c r="P302" s="49" t="n">
        <f aca="false">'Anexo 2 - Banco de Dados_Rev01'!S299</f>
        <v>0</v>
      </c>
      <c r="Q302" s="43" t="n">
        <f aca="false">'Anexo 2 - Banco de Dados_Rev01'!T299</f>
        <v>0</v>
      </c>
      <c r="R302" s="49" t="n">
        <f aca="false">'Anexo 2 - Banco de Dados_Rev01'!U299</f>
        <v>0</v>
      </c>
      <c r="S302" s="43" t="n">
        <f aca="false">'Anexo 2 - Banco de Dados_Rev01'!V299</f>
        <v>0</v>
      </c>
      <c r="T302" s="49" t="n">
        <f aca="false">'Anexo 2 - Banco de Dados_Rev01'!W299</f>
        <v>0</v>
      </c>
      <c r="U302" s="43" t="n">
        <f aca="false">'Anexo 2 - Banco de Dados_Rev01'!X299</f>
        <v>600</v>
      </c>
      <c r="V302" s="49" t="n">
        <f aca="false">'Anexo 2 - Banco de Dados_Rev01'!Y299</f>
        <v>648</v>
      </c>
      <c r="W302" s="43" t="n">
        <f aca="false">'Anexo 2 - Banco de Dados_Rev01'!Z299</f>
        <v>0</v>
      </c>
      <c r="X302" s="49" t="n">
        <f aca="false">'Anexo 2 - Banco de Dados_Rev01'!AA299</f>
        <v>0</v>
      </c>
      <c r="Y302" s="43" t="n">
        <f aca="false">'Anexo 2 - Banco de Dados_Rev01'!AB299</f>
        <v>0</v>
      </c>
      <c r="Z302" s="49" t="n">
        <f aca="false">'Anexo 2 - Banco de Dados_Rev01'!AC299</f>
        <v>0</v>
      </c>
      <c r="AA302" s="43" t="n">
        <f aca="false">'Anexo 2 - Banco de Dados_Rev01'!AD299</f>
        <v>300</v>
      </c>
      <c r="AB302" s="49" t="n">
        <f aca="false">'Anexo 2 - Banco de Dados_Rev01'!AE299</f>
        <v>6666</v>
      </c>
      <c r="AC302" s="43" t="n">
        <f aca="false">'Anexo 2 - Banco de Dados_Rev01'!AF299</f>
        <v>0</v>
      </c>
      <c r="AD302" s="49" t="n">
        <f aca="false">'Anexo 2 - Banco de Dados_Rev01'!AG299</f>
        <v>0</v>
      </c>
      <c r="AE302" s="43" t="n">
        <f aca="false">'Anexo 2 - Banco de Dados_Rev01'!AH299</f>
        <v>0</v>
      </c>
      <c r="AF302" s="49" t="n">
        <f aca="false">'Anexo 2 - Banco de Dados_Rev01'!AI299</f>
        <v>0</v>
      </c>
      <c r="AG302" s="43" t="n">
        <f aca="false">'Anexo 2 - Banco de Dados_Rev01'!AJ299</f>
        <v>0</v>
      </c>
      <c r="AH302" s="49" t="n">
        <f aca="false">'Anexo 2 - Banco de Dados_Rev01'!AK299</f>
        <v>0</v>
      </c>
      <c r="AI302" s="43" t="n">
        <f aca="false">'Anexo 2 - Banco de Dados_Rev01'!AL299</f>
        <v>0</v>
      </c>
      <c r="AJ302" s="49" t="n">
        <f aca="false">'Anexo 2 - Banco de Dados_Rev01'!AM299</f>
        <v>0</v>
      </c>
      <c r="AK302" s="49" t="n">
        <f aca="false">'Anexo 2 - Banco de Dados_Rev01'!AN299</f>
        <v>0</v>
      </c>
      <c r="AL302" s="49" t="n">
        <f aca="false">'Anexo 2 - Banco de Dados_Rev01'!AO299</f>
        <v>0</v>
      </c>
      <c r="AM302" s="49" t="n">
        <f aca="false">'Anexo 2 - Banco de Dados_Rev01'!AP299</f>
        <v>0</v>
      </c>
      <c r="AN302" s="49" t="n">
        <f aca="false">'Anexo 2 - Banco de Dados_Rev01'!AQ299</f>
        <v>0</v>
      </c>
      <c r="AO302" s="43" t="n">
        <f aca="false">'Anexo 2 - Banco de Dados_Rev01'!AR299</f>
        <v>0</v>
      </c>
      <c r="AP302" s="49" t="n">
        <f aca="false">'Anexo 2 - Banco de Dados_Rev01'!AS299</f>
        <v>0</v>
      </c>
      <c r="AQ302" s="43" t="n">
        <f aca="false">'Anexo 2 - Banco de Dados_Rev01'!AT299</f>
        <v>0</v>
      </c>
      <c r="AR302" s="49" t="n">
        <f aca="false">'Anexo 2 - Banco de Dados_Rev01'!AU299</f>
        <v>0</v>
      </c>
      <c r="AS302" s="43" t="n">
        <f aca="false">'Anexo 2 - Banco de Dados_Rev01'!AV299</f>
        <v>0</v>
      </c>
      <c r="AT302" s="49" t="n">
        <f aca="false">'Anexo 2 - Banco de Dados_Rev01'!AW299</f>
        <v>0</v>
      </c>
      <c r="AU302" s="43" t="n">
        <f aca="false">'Anexo 2 - Banco de Dados_Rev01'!AX299</f>
        <v>0</v>
      </c>
      <c r="AV302" s="43" t="n">
        <f aca="false">'Anexo 2 - Banco de Dados_Rev01'!AY299</f>
        <v>0</v>
      </c>
      <c r="AW302" s="49" t="n">
        <f aca="false">'Anexo 2 - Banco de Dados_Rev01'!AZ299</f>
        <v>0</v>
      </c>
      <c r="AX302" s="49" t="n">
        <f aca="false">'Anexo 2 - Banco de Dados_Rev01'!BA299</f>
        <v>0</v>
      </c>
      <c r="AY302" s="43" t="n">
        <f aca="false">'Anexo 2 - Banco de Dados_Rev01'!BB299</f>
        <v>0</v>
      </c>
      <c r="AZ302" s="43" t="n">
        <f aca="false">'Anexo 2 - Banco de Dados_Rev01'!BC299</f>
        <v>0</v>
      </c>
      <c r="BA302" s="49" t="n">
        <f aca="false">'Anexo 2 - Banco de Dados_Rev01'!BD299</f>
        <v>0</v>
      </c>
      <c r="BB302" s="49" t="n">
        <f aca="false">'Anexo 2 - Banco de Dados_Rev01'!BE299</f>
        <v>0</v>
      </c>
      <c r="BC302" s="43" t="n">
        <f aca="false">'Anexo 2 - Banco de Dados_Rev01'!BF299</f>
        <v>0</v>
      </c>
      <c r="BD302" s="43" t="n">
        <f aca="false">'Anexo 2 - Banco de Dados_Rev01'!BG299</f>
        <v>0</v>
      </c>
      <c r="BE302" s="49" t="n">
        <f aca="false">'Anexo 2 - Banco de Dados_Rev01'!BH299</f>
        <v>0</v>
      </c>
      <c r="BF302" s="49" t="n">
        <f aca="false">'Anexo 2 - Banco de Dados_Rev01'!BI299</f>
        <v>0</v>
      </c>
      <c r="BG302" s="43" t="n">
        <f aca="false">'Anexo 2 - Banco de Dados_Rev01'!BJ299</f>
        <v>0</v>
      </c>
      <c r="BH302" s="43" t="n">
        <f aca="false">'Anexo 2 - Banco de Dados_Rev01'!BK299</f>
        <v>0</v>
      </c>
      <c r="BI302" s="49" t="n">
        <f aca="false">'Anexo 2 - Banco de Dados_Rev01'!BL299</f>
        <v>0</v>
      </c>
      <c r="BJ302" s="49" t="n">
        <f aca="false">'Anexo 2 - Banco de Dados_Rev01'!BM299</f>
        <v>0</v>
      </c>
      <c r="BK302" s="67" t="n">
        <f aca="false">'Anexo 2 - Banco de Dados_Rev01'!BN299</f>
        <v>0</v>
      </c>
      <c r="BL302" s="67" t="n">
        <f aca="false">'Anexo 2 - Banco de Dados_Rev01'!BO299</f>
        <v>0</v>
      </c>
      <c r="BM302" s="49" t="n">
        <f aca="false">'Anexo 2 - Banco de Dados_Rev01'!BP299</f>
        <v>0</v>
      </c>
      <c r="BN302" s="49" t="n">
        <f aca="false">'Anexo 2 - Banco de Dados_Rev01'!BQ299</f>
        <v>0</v>
      </c>
      <c r="BO302" s="43" t="n">
        <f aca="false">'Anexo 2 - Banco de Dados_Rev01'!BR299</f>
        <v>0</v>
      </c>
      <c r="BP302" s="43" t="n">
        <f aca="false">'Anexo 2 - Banco de Dados_Rev01'!BS299</f>
        <v>0</v>
      </c>
      <c r="BQ302" s="49" t="n">
        <f aca="false">'Anexo 2 - Banco de Dados_Rev01'!BT299</f>
        <v>0</v>
      </c>
      <c r="BR302" s="49" t="n">
        <f aca="false">'Anexo 2 - Banco de Dados_Rev01'!BU299</f>
        <v>0</v>
      </c>
      <c r="BS302" s="43" t="n">
        <f aca="false">'Anexo 2 - Banco de Dados_Rev01'!BV299</f>
        <v>0</v>
      </c>
      <c r="BT302" s="49" t="n">
        <f aca="false">'Anexo 2 - Banco de Dados_Rev01'!BW299</f>
        <v>0</v>
      </c>
      <c r="BU302" s="43" t="n">
        <f aca="false">'Anexo 2 - Banco de Dados_Rev01'!BX299</f>
        <v>0</v>
      </c>
      <c r="BV302" s="43" t="n">
        <f aca="false">'Anexo 2 - Banco de Dados_Rev01'!BY299</f>
        <v>0</v>
      </c>
      <c r="BW302" s="49" t="n">
        <f aca="false">'Anexo 2 - Banco de Dados_Rev01'!BZ299</f>
        <v>0</v>
      </c>
      <c r="BX302" s="43" t="n">
        <f aca="false">'Anexo 2 - Banco de Dados_Rev01'!CA299</f>
        <v>0</v>
      </c>
      <c r="BY302" s="43" t="n">
        <f aca="false">'Anexo 2 - Banco de Dados_Rev01'!CB299</f>
        <v>0</v>
      </c>
      <c r="BZ302" s="49" t="n">
        <f aca="false">'Anexo 2 - Banco de Dados_Rev01'!CC299</f>
        <v>0</v>
      </c>
      <c r="CA302" s="43" t="n">
        <f aca="false">'Anexo 2 - Banco de Dados_Rev01'!CD299</f>
        <v>0</v>
      </c>
      <c r="CB302" s="43" t="n">
        <f aca="false">'Anexo 2 - Banco de Dados_Rev01'!CE299</f>
        <v>0</v>
      </c>
      <c r="CC302" s="49" t="n">
        <f aca="false">'Anexo 2 - Banco de Dados_Rev01'!CF299</f>
        <v>0</v>
      </c>
      <c r="CD302" s="50" t="n">
        <f aca="false">P302+R302+T302+V302+X302+Z302+AB302+AD302+AF302+AH302+AJ302+AN302+AL302+AP302+AR302+AT302+AW302+AX302+BA302+BB302+BE302+BF302+BI302+BJ302+BM302+BN302+BQ302+BR302+BT302+BW302+BZ302+CC302</f>
        <v>7314</v>
      </c>
      <c r="CE302" s="51" t="n">
        <f aca="false">IF(OR(F302="Processo erosivo Corte",F302="Processo erosivo aterro",F302="Corte Instavel"),1,0)</f>
        <v>0</v>
      </c>
      <c r="CF302" s="51" t="n">
        <f aca="false">IF(F302="Ocupação da FD",1,0)</f>
        <v>0</v>
      </c>
      <c r="CG302" s="51" t="n">
        <f aca="false">IF(CF302+CE302=0,1,0)</f>
        <v>1</v>
      </c>
      <c r="CH302" s="52" t="n">
        <f aca="false">IF(K302="Emergencial",1,0)</f>
        <v>0</v>
      </c>
      <c r="CJ302" s="53"/>
    </row>
    <row r="303" customFormat="false" ht="15" hidden="false" customHeight="false" outlineLevel="0" collapsed="false">
      <c r="A303" s="41" t="n">
        <v>163</v>
      </c>
      <c r="B303" s="42" t="s">
        <v>157</v>
      </c>
      <c r="C303" s="43" t="s">
        <v>162</v>
      </c>
      <c r="D303" s="43"/>
      <c r="E303" s="43"/>
      <c r="F303" s="43" t="s">
        <v>180</v>
      </c>
      <c r="G303" s="45" t="n">
        <v>787.3</v>
      </c>
      <c r="H303" s="45" t="n">
        <v>821.6</v>
      </c>
      <c r="I303" s="45" t="n">
        <v>34.3000000000001</v>
      </c>
      <c r="J303" s="43" t="s">
        <v>443</v>
      </c>
      <c r="K303" s="43" t="s">
        <v>165</v>
      </c>
      <c r="L303" s="46"/>
      <c r="M303" s="47" t="s">
        <v>99</v>
      </c>
      <c r="N303" s="46" t="str">
        <f aca="false">INDEX(PNV!$G$2:$K$56,MATCH(H303,PNV!$G$2:$G$56,0),5)</f>
        <v>163BMT0821</v>
      </c>
      <c r="O303" s="43" t="n">
        <f aca="false">'Anexo 2 - Banco de Dados_Rev01'!R300</f>
        <v>10</v>
      </c>
      <c r="P303" s="49" t="n">
        <f aca="false">'Anexo 2 - Banco de Dados_Rev01'!S300</f>
        <v>466.8</v>
      </c>
      <c r="Q303" s="43" t="n">
        <f aca="false">'Anexo 2 - Banco de Dados_Rev01'!T300</f>
        <v>0</v>
      </c>
      <c r="R303" s="49" t="n">
        <f aca="false">'Anexo 2 - Banco de Dados_Rev01'!U300</f>
        <v>0</v>
      </c>
      <c r="S303" s="43" t="n">
        <f aca="false">'Anexo 2 - Banco de Dados_Rev01'!V300</f>
        <v>0</v>
      </c>
      <c r="T303" s="49" t="n">
        <f aca="false">'Anexo 2 - Banco de Dados_Rev01'!W300</f>
        <v>0</v>
      </c>
      <c r="U303" s="43" t="n">
        <f aca="false">'Anexo 2 - Banco de Dados_Rev01'!X300</f>
        <v>0</v>
      </c>
      <c r="V303" s="49" t="n">
        <f aca="false">'Anexo 2 - Banco de Dados_Rev01'!Y300</f>
        <v>0</v>
      </c>
      <c r="W303" s="43" t="n">
        <f aca="false">'Anexo 2 - Banco de Dados_Rev01'!Z300</f>
        <v>0</v>
      </c>
      <c r="X303" s="49" t="n">
        <f aca="false">'Anexo 2 - Banco de Dados_Rev01'!AA300</f>
        <v>0</v>
      </c>
      <c r="Y303" s="43" t="n">
        <f aca="false">'Anexo 2 - Banco de Dados_Rev01'!AB300</f>
        <v>0</v>
      </c>
      <c r="Z303" s="49" t="n">
        <f aca="false">'Anexo 2 - Banco de Dados_Rev01'!AC300</f>
        <v>0</v>
      </c>
      <c r="AA303" s="43" t="n">
        <f aca="false">'Anexo 2 - Banco de Dados_Rev01'!AD300</f>
        <v>0</v>
      </c>
      <c r="AB303" s="49" t="n">
        <f aca="false">'Anexo 2 - Banco de Dados_Rev01'!AE300</f>
        <v>0</v>
      </c>
      <c r="AC303" s="43" t="n">
        <f aca="false">'Anexo 2 - Banco de Dados_Rev01'!AF300</f>
        <v>0</v>
      </c>
      <c r="AD303" s="49" t="n">
        <f aca="false">'Anexo 2 - Banco de Dados_Rev01'!AG300</f>
        <v>0</v>
      </c>
      <c r="AE303" s="43" t="n">
        <f aca="false">'Anexo 2 - Banco de Dados_Rev01'!AH300</f>
        <v>0</v>
      </c>
      <c r="AF303" s="49" t="n">
        <f aca="false">'Anexo 2 - Banco de Dados_Rev01'!AI300</f>
        <v>0</v>
      </c>
      <c r="AG303" s="43" t="n">
        <f aca="false">'Anexo 2 - Banco de Dados_Rev01'!AJ300</f>
        <v>0</v>
      </c>
      <c r="AH303" s="49" t="n">
        <f aca="false">'Anexo 2 - Banco de Dados_Rev01'!AK300</f>
        <v>0</v>
      </c>
      <c r="AI303" s="43" t="n">
        <f aca="false">'Anexo 2 - Banco de Dados_Rev01'!AL300</f>
        <v>0</v>
      </c>
      <c r="AJ303" s="49" t="n">
        <f aca="false">'Anexo 2 - Banco de Dados_Rev01'!AM300</f>
        <v>0</v>
      </c>
      <c r="AK303" s="49" t="n">
        <f aca="false">'Anexo 2 - Banco de Dados_Rev01'!AN300</f>
        <v>0</v>
      </c>
      <c r="AL303" s="49" t="n">
        <f aca="false">'Anexo 2 - Banco de Dados_Rev01'!AO300</f>
        <v>0</v>
      </c>
      <c r="AM303" s="49" t="n">
        <f aca="false">'Anexo 2 - Banco de Dados_Rev01'!AP300</f>
        <v>0</v>
      </c>
      <c r="AN303" s="49" t="n">
        <f aca="false">'Anexo 2 - Banco de Dados_Rev01'!AQ300</f>
        <v>0</v>
      </c>
      <c r="AO303" s="43" t="n">
        <f aca="false">'Anexo 2 - Banco de Dados_Rev01'!AR300</f>
        <v>0</v>
      </c>
      <c r="AP303" s="49" t="n">
        <f aca="false">'Anexo 2 - Banco de Dados_Rev01'!AS300</f>
        <v>0</v>
      </c>
      <c r="AQ303" s="43" t="n">
        <f aca="false">'Anexo 2 - Banco de Dados_Rev01'!AT300</f>
        <v>0</v>
      </c>
      <c r="AR303" s="49" t="n">
        <f aca="false">'Anexo 2 - Banco de Dados_Rev01'!AU300</f>
        <v>0</v>
      </c>
      <c r="AS303" s="43" t="n">
        <f aca="false">'Anexo 2 - Banco de Dados_Rev01'!AV300</f>
        <v>0</v>
      </c>
      <c r="AT303" s="49" t="n">
        <f aca="false">'Anexo 2 - Banco de Dados_Rev01'!AW300</f>
        <v>0</v>
      </c>
      <c r="AU303" s="43" t="n">
        <f aca="false">'Anexo 2 - Banco de Dados_Rev01'!AX300</f>
        <v>0</v>
      </c>
      <c r="AV303" s="43" t="n">
        <f aca="false">'Anexo 2 - Banco de Dados_Rev01'!AY300</f>
        <v>0</v>
      </c>
      <c r="AW303" s="49" t="n">
        <f aca="false">'Anexo 2 - Banco de Dados_Rev01'!AZ300</f>
        <v>0</v>
      </c>
      <c r="AX303" s="49" t="n">
        <f aca="false">'Anexo 2 - Banco de Dados_Rev01'!BA300</f>
        <v>0</v>
      </c>
      <c r="AY303" s="43" t="n">
        <f aca="false">'Anexo 2 - Banco de Dados_Rev01'!BB300</f>
        <v>0</v>
      </c>
      <c r="AZ303" s="43" t="n">
        <f aca="false">'Anexo 2 - Banco de Dados_Rev01'!BC300</f>
        <v>0</v>
      </c>
      <c r="BA303" s="49" t="n">
        <f aca="false">'Anexo 2 - Banco de Dados_Rev01'!BD300</f>
        <v>0</v>
      </c>
      <c r="BB303" s="49" t="n">
        <f aca="false">'Anexo 2 - Banco de Dados_Rev01'!BE300</f>
        <v>0</v>
      </c>
      <c r="BC303" s="43" t="n">
        <f aca="false">'Anexo 2 - Banco de Dados_Rev01'!BF300</f>
        <v>0</v>
      </c>
      <c r="BD303" s="43" t="n">
        <f aca="false">'Anexo 2 - Banco de Dados_Rev01'!BG300</f>
        <v>0</v>
      </c>
      <c r="BE303" s="49" t="n">
        <f aca="false">'Anexo 2 - Banco de Dados_Rev01'!BH300</f>
        <v>0</v>
      </c>
      <c r="BF303" s="49" t="n">
        <f aca="false">'Anexo 2 - Banco de Dados_Rev01'!BI300</f>
        <v>0</v>
      </c>
      <c r="BG303" s="43" t="n">
        <f aca="false">'Anexo 2 - Banco de Dados_Rev01'!BJ300</f>
        <v>0</v>
      </c>
      <c r="BH303" s="43" t="n">
        <f aca="false">'Anexo 2 - Banco de Dados_Rev01'!BK300</f>
        <v>0</v>
      </c>
      <c r="BI303" s="49" t="n">
        <f aca="false">'Anexo 2 - Banco de Dados_Rev01'!BL300</f>
        <v>0</v>
      </c>
      <c r="BJ303" s="49" t="n">
        <f aca="false">'Anexo 2 - Banco de Dados_Rev01'!BM300</f>
        <v>0</v>
      </c>
      <c r="BK303" s="67" t="n">
        <f aca="false">'Anexo 2 - Banco de Dados_Rev01'!BN300</f>
        <v>0</v>
      </c>
      <c r="BL303" s="67" t="n">
        <f aca="false">'Anexo 2 - Banco de Dados_Rev01'!BO300</f>
        <v>0</v>
      </c>
      <c r="BM303" s="49" t="n">
        <f aca="false">'Anexo 2 - Banco de Dados_Rev01'!BP300</f>
        <v>0</v>
      </c>
      <c r="BN303" s="49" t="n">
        <f aca="false">'Anexo 2 - Banco de Dados_Rev01'!BQ300</f>
        <v>0</v>
      </c>
      <c r="BO303" s="43" t="n">
        <f aca="false">'Anexo 2 - Banco de Dados_Rev01'!BR300</f>
        <v>0</v>
      </c>
      <c r="BP303" s="43" t="n">
        <f aca="false">'Anexo 2 - Banco de Dados_Rev01'!BS300</f>
        <v>0</v>
      </c>
      <c r="BQ303" s="49" t="n">
        <f aca="false">'Anexo 2 - Banco de Dados_Rev01'!BT300</f>
        <v>0</v>
      </c>
      <c r="BR303" s="49" t="n">
        <f aca="false">'Anexo 2 - Banco de Dados_Rev01'!BU300</f>
        <v>0</v>
      </c>
      <c r="BS303" s="43" t="n">
        <f aca="false">'Anexo 2 - Banco de Dados_Rev01'!BV300</f>
        <v>0</v>
      </c>
      <c r="BT303" s="49" t="n">
        <f aca="false">'Anexo 2 - Banco de Dados_Rev01'!BW300</f>
        <v>0</v>
      </c>
      <c r="BU303" s="43" t="n">
        <f aca="false">'Anexo 2 - Banco de Dados_Rev01'!BX300</f>
        <v>0</v>
      </c>
      <c r="BV303" s="43" t="n">
        <f aca="false">'Anexo 2 - Banco de Dados_Rev01'!BY300</f>
        <v>0</v>
      </c>
      <c r="BW303" s="49" t="n">
        <f aca="false">'Anexo 2 - Banco de Dados_Rev01'!BZ300</f>
        <v>0</v>
      </c>
      <c r="BX303" s="43" t="n">
        <f aca="false">'Anexo 2 - Banco de Dados_Rev01'!CA300</f>
        <v>0</v>
      </c>
      <c r="BY303" s="43" t="n">
        <f aca="false">'Anexo 2 - Banco de Dados_Rev01'!CB300</f>
        <v>0</v>
      </c>
      <c r="BZ303" s="49" t="n">
        <f aca="false">'Anexo 2 - Banco de Dados_Rev01'!CC300</f>
        <v>0</v>
      </c>
      <c r="CA303" s="43" t="n">
        <f aca="false">'Anexo 2 - Banco de Dados_Rev01'!CD300</f>
        <v>0</v>
      </c>
      <c r="CB303" s="43" t="n">
        <f aca="false">'Anexo 2 - Banco de Dados_Rev01'!CE300</f>
        <v>0</v>
      </c>
      <c r="CC303" s="49" t="n">
        <f aca="false">'Anexo 2 - Banco de Dados_Rev01'!CF300</f>
        <v>0</v>
      </c>
      <c r="CD303" s="50" t="n">
        <f aca="false">P303+R303+T303+V303+X303+Z303+AB303+AD303+AF303+AH303+AJ303+AN303+AL303+AP303+AR303+AT303+AW303+AX303+BA303+BB303+BE303+BF303+BI303+BJ303+BM303+BN303+BQ303+BR303+BT303+BW303+BZ303+CC303</f>
        <v>466.8</v>
      </c>
      <c r="CE303" s="51" t="n">
        <f aca="false">IF(OR(F303="Processo erosivo Corte",F303="Processo erosivo aterro",F303="Corte Instavel"),1,0)</f>
        <v>1</v>
      </c>
      <c r="CF303" s="51" t="n">
        <f aca="false">IF(F303="Ocupação da FD",1,0)</f>
        <v>0</v>
      </c>
      <c r="CG303" s="51" t="n">
        <f aca="false">IF(CF303+CE303=0,1,0)</f>
        <v>0</v>
      </c>
      <c r="CH303" s="52" t="n">
        <f aca="false">IF(K303="Emergencial",1,0)</f>
        <v>0</v>
      </c>
      <c r="CJ303" s="53"/>
    </row>
    <row r="304" customFormat="false" ht="15" hidden="false" customHeight="false" outlineLevel="0" collapsed="false">
      <c r="A304" s="41" t="n">
        <v>163</v>
      </c>
      <c r="B304" s="42" t="s">
        <v>157</v>
      </c>
      <c r="C304" s="43" t="s">
        <v>166</v>
      </c>
      <c r="D304" s="43"/>
      <c r="E304" s="43"/>
      <c r="F304" s="43" t="s">
        <v>173</v>
      </c>
      <c r="G304" s="45" t="n">
        <v>787.3</v>
      </c>
      <c r="H304" s="45" t="n">
        <v>821.6</v>
      </c>
      <c r="I304" s="45" t="n">
        <v>34.3000000000001</v>
      </c>
      <c r="J304" s="43" t="s">
        <v>444</v>
      </c>
      <c r="K304" s="43" t="s">
        <v>165</v>
      </c>
      <c r="L304" s="46"/>
      <c r="M304" s="47" t="s">
        <v>99</v>
      </c>
      <c r="N304" s="46" t="str">
        <f aca="false">INDEX(PNV!$G$2:$K$56,MATCH(H304,PNV!$G$2:$G$56,0),5)</f>
        <v>163BMT0821</v>
      </c>
      <c r="O304" s="43" t="n">
        <f aca="false">'Anexo 2 - Banco de Dados_Rev01'!R301</f>
        <v>0</v>
      </c>
      <c r="P304" s="49" t="n">
        <f aca="false">'Anexo 2 - Banco de Dados_Rev01'!S301</f>
        <v>0</v>
      </c>
      <c r="Q304" s="43" t="n">
        <f aca="false">'Anexo 2 - Banco de Dados_Rev01'!T301</f>
        <v>0</v>
      </c>
      <c r="R304" s="49" t="n">
        <f aca="false">'Anexo 2 - Banco de Dados_Rev01'!U301</f>
        <v>0</v>
      </c>
      <c r="S304" s="43" t="n">
        <f aca="false">'Anexo 2 - Banco de Dados_Rev01'!V301</f>
        <v>0</v>
      </c>
      <c r="T304" s="49" t="n">
        <f aca="false">'Anexo 2 - Banco de Dados_Rev01'!W301</f>
        <v>0</v>
      </c>
      <c r="U304" s="43" t="n">
        <f aca="false">'Anexo 2 - Banco de Dados_Rev01'!X301</f>
        <v>0</v>
      </c>
      <c r="V304" s="49" t="n">
        <f aca="false">'Anexo 2 - Banco de Dados_Rev01'!Y301</f>
        <v>0</v>
      </c>
      <c r="W304" s="43" t="n">
        <f aca="false">'Anexo 2 - Banco de Dados_Rev01'!Z301</f>
        <v>0</v>
      </c>
      <c r="X304" s="49" t="n">
        <f aca="false">'Anexo 2 - Banco de Dados_Rev01'!AA301</f>
        <v>0</v>
      </c>
      <c r="Y304" s="43" t="n">
        <f aca="false">'Anexo 2 - Banco de Dados_Rev01'!AB301</f>
        <v>0</v>
      </c>
      <c r="Z304" s="49" t="n">
        <f aca="false">'Anexo 2 - Banco de Dados_Rev01'!AC301</f>
        <v>0</v>
      </c>
      <c r="AA304" s="43" t="n">
        <f aca="false">'Anexo 2 - Banco de Dados_Rev01'!AD301</f>
        <v>0</v>
      </c>
      <c r="AB304" s="49" t="n">
        <f aca="false">'Anexo 2 - Banco de Dados_Rev01'!AE301</f>
        <v>0</v>
      </c>
      <c r="AC304" s="43" t="n">
        <f aca="false">'Anexo 2 - Banco de Dados_Rev01'!AF301</f>
        <v>0</v>
      </c>
      <c r="AD304" s="49" t="n">
        <f aca="false">'Anexo 2 - Banco de Dados_Rev01'!AG301</f>
        <v>0</v>
      </c>
      <c r="AE304" s="43" t="n">
        <f aca="false">'Anexo 2 - Banco de Dados_Rev01'!AH301</f>
        <v>0</v>
      </c>
      <c r="AF304" s="49" t="n">
        <f aca="false">'Anexo 2 - Banco de Dados_Rev01'!AI301</f>
        <v>0</v>
      </c>
      <c r="AG304" s="43" t="n">
        <f aca="false">'Anexo 2 - Banco de Dados_Rev01'!AJ301</f>
        <v>0</v>
      </c>
      <c r="AH304" s="49" t="n">
        <f aca="false">'Anexo 2 - Banco de Dados_Rev01'!AK301</f>
        <v>0</v>
      </c>
      <c r="AI304" s="43" t="n">
        <f aca="false">'Anexo 2 - Banco de Dados_Rev01'!AL301</f>
        <v>0</v>
      </c>
      <c r="AJ304" s="49" t="n">
        <f aca="false">'Anexo 2 - Banco de Dados_Rev01'!AM301</f>
        <v>0</v>
      </c>
      <c r="AK304" s="49" t="n">
        <f aca="false">'Anexo 2 - Banco de Dados_Rev01'!AN301</f>
        <v>0</v>
      </c>
      <c r="AL304" s="49" t="n">
        <f aca="false">'Anexo 2 - Banco de Dados_Rev01'!AO301</f>
        <v>0</v>
      </c>
      <c r="AM304" s="49" t="n">
        <f aca="false">'Anexo 2 - Banco de Dados_Rev01'!AP301</f>
        <v>0</v>
      </c>
      <c r="AN304" s="49" t="n">
        <f aca="false">'Anexo 2 - Banco de Dados_Rev01'!AQ301</f>
        <v>0</v>
      </c>
      <c r="AO304" s="43" t="n">
        <f aca="false">'Anexo 2 - Banco de Dados_Rev01'!AR301</f>
        <v>0</v>
      </c>
      <c r="AP304" s="49" t="n">
        <f aca="false">'Anexo 2 - Banco de Dados_Rev01'!AS301</f>
        <v>0</v>
      </c>
      <c r="AQ304" s="43" t="n">
        <f aca="false">'Anexo 2 - Banco de Dados_Rev01'!AT301</f>
        <v>0</v>
      </c>
      <c r="AR304" s="49" t="n">
        <f aca="false">'Anexo 2 - Banco de Dados_Rev01'!AU301</f>
        <v>0</v>
      </c>
      <c r="AS304" s="43" t="n">
        <f aca="false">'Anexo 2 - Banco de Dados_Rev01'!AV301</f>
        <v>0</v>
      </c>
      <c r="AT304" s="49" t="n">
        <f aca="false">'Anexo 2 - Banco de Dados_Rev01'!AW301</f>
        <v>0</v>
      </c>
      <c r="AU304" s="43" t="n">
        <f aca="false">'Anexo 2 - Banco de Dados_Rev01'!AX301</f>
        <v>0</v>
      </c>
      <c r="AV304" s="43" t="n">
        <f aca="false">'Anexo 2 - Banco de Dados_Rev01'!AY301</f>
        <v>0</v>
      </c>
      <c r="AW304" s="49" t="n">
        <f aca="false">'Anexo 2 - Banco de Dados_Rev01'!AZ301</f>
        <v>0</v>
      </c>
      <c r="AX304" s="49" t="n">
        <f aca="false">'Anexo 2 - Banco de Dados_Rev01'!BA301</f>
        <v>0</v>
      </c>
      <c r="AY304" s="43" t="n">
        <f aca="false">'Anexo 2 - Banco de Dados_Rev01'!BB301</f>
        <v>0</v>
      </c>
      <c r="AZ304" s="43" t="n">
        <f aca="false">'Anexo 2 - Banco de Dados_Rev01'!BC301</f>
        <v>0</v>
      </c>
      <c r="BA304" s="49" t="n">
        <f aca="false">'Anexo 2 - Banco de Dados_Rev01'!BD301</f>
        <v>0</v>
      </c>
      <c r="BB304" s="49" t="n">
        <f aca="false">'Anexo 2 - Banco de Dados_Rev01'!BE301</f>
        <v>0</v>
      </c>
      <c r="BC304" s="43" t="n">
        <f aca="false">'Anexo 2 - Banco de Dados_Rev01'!BF301</f>
        <v>0</v>
      </c>
      <c r="BD304" s="43" t="n">
        <f aca="false">'Anexo 2 - Banco de Dados_Rev01'!BG301</f>
        <v>0</v>
      </c>
      <c r="BE304" s="49" t="n">
        <f aca="false">'Anexo 2 - Banco de Dados_Rev01'!BH301</f>
        <v>0</v>
      </c>
      <c r="BF304" s="49" t="n">
        <f aca="false">'Anexo 2 - Banco de Dados_Rev01'!BI301</f>
        <v>0</v>
      </c>
      <c r="BG304" s="43" t="n">
        <f aca="false">'Anexo 2 - Banco de Dados_Rev01'!BJ301</f>
        <v>0</v>
      </c>
      <c r="BH304" s="43" t="n">
        <f aca="false">'Anexo 2 - Banco de Dados_Rev01'!BK301</f>
        <v>0</v>
      </c>
      <c r="BI304" s="49" t="n">
        <f aca="false">'Anexo 2 - Banco de Dados_Rev01'!BL301</f>
        <v>0</v>
      </c>
      <c r="BJ304" s="49" t="n">
        <f aca="false">'Anexo 2 - Banco de Dados_Rev01'!BM301</f>
        <v>0</v>
      </c>
      <c r="BK304" s="67" t="n">
        <f aca="false">'Anexo 2 - Banco de Dados_Rev01'!BN301</f>
        <v>0</v>
      </c>
      <c r="BL304" s="67" t="n">
        <f aca="false">'Anexo 2 - Banco de Dados_Rev01'!BO301</f>
        <v>0</v>
      </c>
      <c r="BM304" s="49" t="n">
        <f aca="false">'Anexo 2 - Banco de Dados_Rev01'!BP301</f>
        <v>0</v>
      </c>
      <c r="BN304" s="49" t="n">
        <f aca="false">'Anexo 2 - Banco de Dados_Rev01'!BQ301</f>
        <v>0</v>
      </c>
      <c r="BO304" s="43" t="n">
        <f aca="false">'Anexo 2 - Banco de Dados_Rev01'!BR301</f>
        <v>0</v>
      </c>
      <c r="BP304" s="43" t="n">
        <f aca="false">'Anexo 2 - Banco de Dados_Rev01'!BS301</f>
        <v>0</v>
      </c>
      <c r="BQ304" s="49" t="n">
        <f aca="false">'Anexo 2 - Banco de Dados_Rev01'!BT301</f>
        <v>0</v>
      </c>
      <c r="BR304" s="49" t="n">
        <f aca="false">'Anexo 2 - Banco de Dados_Rev01'!BU301</f>
        <v>0</v>
      </c>
      <c r="BS304" s="43" t="n">
        <f aca="false">'Anexo 2 - Banco de Dados_Rev01'!BV301</f>
        <v>0</v>
      </c>
      <c r="BT304" s="49" t="n">
        <f aca="false">'Anexo 2 - Banco de Dados_Rev01'!BW301</f>
        <v>0</v>
      </c>
      <c r="BU304" s="43" t="n">
        <f aca="false">'Anexo 2 - Banco de Dados_Rev01'!BX301</f>
        <v>0</v>
      </c>
      <c r="BV304" s="43" t="n">
        <f aca="false">'Anexo 2 - Banco de Dados_Rev01'!BY301</f>
        <v>0</v>
      </c>
      <c r="BW304" s="49" t="n">
        <f aca="false">'Anexo 2 - Banco de Dados_Rev01'!BZ301</f>
        <v>0</v>
      </c>
      <c r="BX304" s="43" t="n">
        <f aca="false">'Anexo 2 - Banco de Dados_Rev01'!CA301</f>
        <v>0</v>
      </c>
      <c r="BY304" s="43" t="n">
        <f aca="false">'Anexo 2 - Banco de Dados_Rev01'!CB301</f>
        <v>0</v>
      </c>
      <c r="BZ304" s="49" t="n">
        <f aca="false">'Anexo 2 - Banco de Dados_Rev01'!CC301</f>
        <v>0</v>
      </c>
      <c r="CA304" s="43" t="n">
        <f aca="false">'Anexo 2 - Banco de Dados_Rev01'!CD301</f>
        <v>0</v>
      </c>
      <c r="CB304" s="43" t="n">
        <f aca="false">'Anexo 2 - Banco de Dados_Rev01'!CE301</f>
        <v>0</v>
      </c>
      <c r="CC304" s="49" t="n">
        <f aca="false">'Anexo 2 - Banco de Dados_Rev01'!CF301</f>
        <v>0</v>
      </c>
      <c r="CD304" s="50" t="n">
        <f aca="false">P304+R304+T304+V304+X304+Z304+AB304+AD304+AF304+AH304+AJ304+AN304+AL304+AP304+AR304+AT304+AW304+AX304+BA304+BB304+BE304+BF304+BI304+BJ304+BM304+BN304+BQ304+BR304+BT304+BW304+BZ304+CC304</f>
        <v>0</v>
      </c>
      <c r="CE304" s="51" t="n">
        <f aca="false">IF(OR(F304="Processo erosivo Corte",F304="Processo erosivo aterro",F304="Corte Instavel"),1,0)</f>
        <v>1</v>
      </c>
      <c r="CF304" s="51" t="n">
        <f aca="false">IF(F304="Ocupação da FD",1,0)</f>
        <v>0</v>
      </c>
      <c r="CG304" s="51" t="n">
        <f aca="false">IF(CF304+CE304=0,1,0)</f>
        <v>0</v>
      </c>
      <c r="CH304" s="52" t="n">
        <f aca="false">IF(K304="Emergencial",1,0)</f>
        <v>0</v>
      </c>
      <c r="CJ304" s="53"/>
    </row>
    <row r="305" customFormat="false" ht="15" hidden="false" customHeight="false" outlineLevel="0" collapsed="false">
      <c r="A305" s="41" t="n">
        <v>163</v>
      </c>
      <c r="B305" s="42" t="s">
        <v>157</v>
      </c>
      <c r="C305" s="43" t="s">
        <v>158</v>
      </c>
      <c r="D305" s="43"/>
      <c r="E305" s="43"/>
      <c r="F305" s="43" t="s">
        <v>178</v>
      </c>
      <c r="G305" s="45" t="n">
        <v>787.3</v>
      </c>
      <c r="H305" s="45" t="n">
        <v>821.6</v>
      </c>
      <c r="I305" s="45" t="n">
        <v>34.3000000000001</v>
      </c>
      <c r="J305" s="43" t="s">
        <v>445</v>
      </c>
      <c r="K305" s="43" t="s">
        <v>170</v>
      </c>
      <c r="L305" s="46"/>
      <c r="M305" s="47" t="s">
        <v>99</v>
      </c>
      <c r="N305" s="46" t="str">
        <f aca="false">INDEX(PNV!$G$2:$K$56,MATCH(H305,PNV!$G$2:$G$56,0),5)</f>
        <v>163BMT0821</v>
      </c>
      <c r="O305" s="43" t="n">
        <f aca="false">'Anexo 2 - Banco de Dados_Rev01'!R302</f>
        <v>0</v>
      </c>
      <c r="P305" s="49" t="n">
        <f aca="false">'Anexo 2 - Banco de Dados_Rev01'!S302</f>
        <v>0</v>
      </c>
      <c r="Q305" s="43" t="n">
        <f aca="false">'Anexo 2 - Banco de Dados_Rev01'!T302</f>
        <v>0</v>
      </c>
      <c r="R305" s="49" t="n">
        <f aca="false">'Anexo 2 - Banco de Dados_Rev01'!U302</f>
        <v>0</v>
      </c>
      <c r="S305" s="43" t="n">
        <f aca="false">'Anexo 2 - Banco de Dados_Rev01'!V302</f>
        <v>0</v>
      </c>
      <c r="T305" s="49" t="n">
        <f aca="false">'Anexo 2 - Banco de Dados_Rev01'!W302</f>
        <v>0</v>
      </c>
      <c r="U305" s="43" t="n">
        <f aca="false">'Anexo 2 - Banco de Dados_Rev01'!X302</f>
        <v>0</v>
      </c>
      <c r="V305" s="49" t="n">
        <f aca="false">'Anexo 2 - Banco de Dados_Rev01'!Y302</f>
        <v>0</v>
      </c>
      <c r="W305" s="43" t="n">
        <f aca="false">'Anexo 2 - Banco de Dados_Rev01'!Z302</f>
        <v>0</v>
      </c>
      <c r="X305" s="49" t="n">
        <f aca="false">'Anexo 2 - Banco de Dados_Rev01'!AA302</f>
        <v>0</v>
      </c>
      <c r="Y305" s="43" t="n">
        <f aca="false">'Anexo 2 - Banco de Dados_Rev01'!AB302</f>
        <v>0</v>
      </c>
      <c r="Z305" s="49" t="n">
        <f aca="false">'Anexo 2 - Banco de Dados_Rev01'!AC302</f>
        <v>0</v>
      </c>
      <c r="AA305" s="43" t="n">
        <f aca="false">'Anexo 2 - Banco de Dados_Rev01'!AD302</f>
        <v>0</v>
      </c>
      <c r="AB305" s="49" t="n">
        <f aca="false">'Anexo 2 - Banco de Dados_Rev01'!AE302</f>
        <v>0</v>
      </c>
      <c r="AC305" s="43" t="n">
        <f aca="false">'Anexo 2 - Banco de Dados_Rev01'!AF302</f>
        <v>0</v>
      </c>
      <c r="AD305" s="49" t="n">
        <f aca="false">'Anexo 2 - Banco de Dados_Rev01'!AG302</f>
        <v>0</v>
      </c>
      <c r="AE305" s="43" t="n">
        <f aca="false">'Anexo 2 - Banco de Dados_Rev01'!AH302</f>
        <v>0</v>
      </c>
      <c r="AF305" s="49" t="n">
        <f aca="false">'Anexo 2 - Banco de Dados_Rev01'!AI302</f>
        <v>0</v>
      </c>
      <c r="AG305" s="43" t="n">
        <f aca="false">'Anexo 2 - Banco de Dados_Rev01'!AJ302</f>
        <v>0</v>
      </c>
      <c r="AH305" s="49" t="n">
        <f aca="false">'Anexo 2 - Banco de Dados_Rev01'!AK302</f>
        <v>0</v>
      </c>
      <c r="AI305" s="43" t="n">
        <f aca="false">'Anexo 2 - Banco de Dados_Rev01'!AL302</f>
        <v>0</v>
      </c>
      <c r="AJ305" s="49" t="n">
        <f aca="false">'Anexo 2 - Banco de Dados_Rev01'!AM302</f>
        <v>0</v>
      </c>
      <c r="AK305" s="49" t="n">
        <f aca="false">'Anexo 2 - Banco de Dados_Rev01'!AN302</f>
        <v>0</v>
      </c>
      <c r="AL305" s="49" t="n">
        <f aca="false">'Anexo 2 - Banco de Dados_Rev01'!AO302</f>
        <v>0</v>
      </c>
      <c r="AM305" s="49" t="n">
        <f aca="false">'Anexo 2 - Banco de Dados_Rev01'!AP302</f>
        <v>0</v>
      </c>
      <c r="AN305" s="49" t="n">
        <f aca="false">'Anexo 2 - Banco de Dados_Rev01'!AQ302</f>
        <v>0</v>
      </c>
      <c r="AO305" s="43" t="n">
        <f aca="false">'Anexo 2 - Banco de Dados_Rev01'!AR302</f>
        <v>0</v>
      </c>
      <c r="AP305" s="49" t="n">
        <f aca="false">'Anexo 2 - Banco de Dados_Rev01'!AS302</f>
        <v>0</v>
      </c>
      <c r="AQ305" s="43" t="n">
        <f aca="false">'Anexo 2 - Banco de Dados_Rev01'!AT302</f>
        <v>0</v>
      </c>
      <c r="AR305" s="49" t="n">
        <f aca="false">'Anexo 2 - Banco de Dados_Rev01'!AU302</f>
        <v>0</v>
      </c>
      <c r="AS305" s="43" t="n">
        <f aca="false">'Anexo 2 - Banco de Dados_Rev01'!AV302</f>
        <v>0</v>
      </c>
      <c r="AT305" s="49" t="n">
        <f aca="false">'Anexo 2 - Banco de Dados_Rev01'!AW302</f>
        <v>0</v>
      </c>
      <c r="AU305" s="43" t="n">
        <f aca="false">'Anexo 2 - Banco de Dados_Rev01'!AX302</f>
        <v>0</v>
      </c>
      <c r="AV305" s="43" t="n">
        <f aca="false">'Anexo 2 - Banco de Dados_Rev01'!AY302</f>
        <v>0</v>
      </c>
      <c r="AW305" s="49" t="n">
        <f aca="false">'Anexo 2 - Banco de Dados_Rev01'!AZ302</f>
        <v>0</v>
      </c>
      <c r="AX305" s="49" t="n">
        <f aca="false">'Anexo 2 - Banco de Dados_Rev01'!BA302</f>
        <v>0</v>
      </c>
      <c r="AY305" s="43" t="n">
        <f aca="false">'Anexo 2 - Banco de Dados_Rev01'!BB302</f>
        <v>0</v>
      </c>
      <c r="AZ305" s="43" t="n">
        <f aca="false">'Anexo 2 - Banco de Dados_Rev01'!BC302</f>
        <v>0</v>
      </c>
      <c r="BA305" s="49" t="n">
        <f aca="false">'Anexo 2 - Banco de Dados_Rev01'!BD302</f>
        <v>0</v>
      </c>
      <c r="BB305" s="49" t="n">
        <f aca="false">'Anexo 2 - Banco de Dados_Rev01'!BE302</f>
        <v>0</v>
      </c>
      <c r="BC305" s="43" t="n">
        <f aca="false">'Anexo 2 - Banco de Dados_Rev01'!BF302</f>
        <v>0</v>
      </c>
      <c r="BD305" s="43" t="n">
        <f aca="false">'Anexo 2 - Banco de Dados_Rev01'!BG302</f>
        <v>0</v>
      </c>
      <c r="BE305" s="49" t="n">
        <f aca="false">'Anexo 2 - Banco de Dados_Rev01'!BH302</f>
        <v>0</v>
      </c>
      <c r="BF305" s="49" t="n">
        <f aca="false">'Anexo 2 - Banco de Dados_Rev01'!BI302</f>
        <v>0</v>
      </c>
      <c r="BG305" s="43" t="n">
        <f aca="false">'Anexo 2 - Banco de Dados_Rev01'!BJ302</f>
        <v>0</v>
      </c>
      <c r="BH305" s="43" t="n">
        <f aca="false">'Anexo 2 - Banco de Dados_Rev01'!BK302</f>
        <v>0</v>
      </c>
      <c r="BI305" s="49" t="n">
        <f aca="false">'Anexo 2 - Banco de Dados_Rev01'!BL302</f>
        <v>0</v>
      </c>
      <c r="BJ305" s="49" t="n">
        <f aca="false">'Anexo 2 - Banco de Dados_Rev01'!BM302</f>
        <v>0</v>
      </c>
      <c r="BK305" s="67" t="n">
        <f aca="false">'Anexo 2 - Banco de Dados_Rev01'!BN302</f>
        <v>0</v>
      </c>
      <c r="BL305" s="67" t="n">
        <f aca="false">'Anexo 2 - Banco de Dados_Rev01'!BO302</f>
        <v>0</v>
      </c>
      <c r="BM305" s="49" t="n">
        <f aca="false">'Anexo 2 - Banco de Dados_Rev01'!BP302</f>
        <v>0</v>
      </c>
      <c r="BN305" s="49" t="n">
        <f aca="false">'Anexo 2 - Banco de Dados_Rev01'!BQ302</f>
        <v>0</v>
      </c>
      <c r="BO305" s="43" t="n">
        <f aca="false">'Anexo 2 - Banco de Dados_Rev01'!BR302</f>
        <v>0</v>
      </c>
      <c r="BP305" s="43" t="n">
        <f aca="false">'Anexo 2 - Banco de Dados_Rev01'!BS302</f>
        <v>0</v>
      </c>
      <c r="BQ305" s="49" t="n">
        <f aca="false">'Anexo 2 - Banco de Dados_Rev01'!BT302</f>
        <v>0</v>
      </c>
      <c r="BR305" s="49" t="n">
        <f aca="false">'Anexo 2 - Banco de Dados_Rev01'!BU302</f>
        <v>0</v>
      </c>
      <c r="BS305" s="43" t="n">
        <f aca="false">'Anexo 2 - Banco de Dados_Rev01'!BV302</f>
        <v>0</v>
      </c>
      <c r="BT305" s="49" t="n">
        <f aca="false">'Anexo 2 - Banco de Dados_Rev01'!BW302</f>
        <v>0</v>
      </c>
      <c r="BU305" s="43" t="n">
        <f aca="false">'Anexo 2 - Banco de Dados_Rev01'!BX302</f>
        <v>0</v>
      </c>
      <c r="BV305" s="43" t="n">
        <f aca="false">'Anexo 2 - Banco de Dados_Rev01'!BY302</f>
        <v>0</v>
      </c>
      <c r="BW305" s="49" t="n">
        <f aca="false">'Anexo 2 - Banco de Dados_Rev01'!BZ302</f>
        <v>0</v>
      </c>
      <c r="BX305" s="43" t="n">
        <f aca="false">'Anexo 2 - Banco de Dados_Rev01'!CA302</f>
        <v>0</v>
      </c>
      <c r="BY305" s="43" t="n">
        <f aca="false">'Anexo 2 - Banco de Dados_Rev01'!CB302</f>
        <v>0</v>
      </c>
      <c r="BZ305" s="49" t="n">
        <f aca="false">'Anexo 2 - Banco de Dados_Rev01'!CC302</f>
        <v>0</v>
      </c>
      <c r="CA305" s="43" t="n">
        <f aca="false">'Anexo 2 - Banco de Dados_Rev01'!CD302</f>
        <v>0</v>
      </c>
      <c r="CB305" s="43" t="n">
        <f aca="false">'Anexo 2 - Banco de Dados_Rev01'!CE302</f>
        <v>0</v>
      </c>
      <c r="CC305" s="49" t="n">
        <f aca="false">'Anexo 2 - Banco de Dados_Rev01'!CF302</f>
        <v>0</v>
      </c>
      <c r="CD305" s="50" t="n">
        <f aca="false">P305+R305+T305+V305+X305+Z305+AB305+AD305+AF305+AH305+AJ305+AN305+AL305+AP305+AR305+AT305+AW305+AX305+BA305+BB305+BE305+BF305+BI305+BJ305+BM305+BN305+BQ305+BR305+BT305+BW305+BZ305+CC305</f>
        <v>0</v>
      </c>
      <c r="CE305" s="51" t="n">
        <f aca="false">IF(OR(F305="Processo erosivo Corte",F305="Processo erosivo aterro",F305="Corte Instavel"),1,0)</f>
        <v>0</v>
      </c>
      <c r="CF305" s="51" t="n">
        <f aca="false">IF(F305="Ocupação da FD",1,0)</f>
        <v>0</v>
      </c>
      <c r="CG305" s="51" t="n">
        <f aca="false">IF(CF305+CE305=0,1,0)</f>
        <v>1</v>
      </c>
      <c r="CH305" s="52" t="n">
        <f aca="false">IF(K305="Emergencial",1,0)</f>
        <v>1</v>
      </c>
      <c r="CJ305" s="53"/>
    </row>
    <row r="306" customFormat="false" ht="15" hidden="false" customHeight="false" outlineLevel="0" collapsed="false">
      <c r="A306" s="41" t="n">
        <v>163</v>
      </c>
      <c r="B306" s="42" t="s">
        <v>157</v>
      </c>
      <c r="C306" s="43" t="s">
        <v>162</v>
      </c>
      <c r="D306" s="43"/>
      <c r="E306" s="43"/>
      <c r="F306" s="43" t="s">
        <v>159</v>
      </c>
      <c r="G306" s="45" t="n">
        <v>787.3</v>
      </c>
      <c r="H306" s="45" t="n">
        <v>821.6</v>
      </c>
      <c r="I306" s="45" t="n">
        <v>34.3000000000001</v>
      </c>
      <c r="J306" s="43" t="s">
        <v>446</v>
      </c>
      <c r="K306" s="43" t="s">
        <v>165</v>
      </c>
      <c r="L306" s="46"/>
      <c r="M306" s="47" t="s">
        <v>99</v>
      </c>
      <c r="N306" s="46" t="str">
        <f aca="false">INDEX(PNV!$G$2:$K$56,MATCH(H306,PNV!$G$2:$G$56,0),5)</f>
        <v>163BMT0821</v>
      </c>
      <c r="O306" s="43" t="n">
        <f aca="false">'Anexo 2 - Banco de Dados_Rev01'!R303</f>
        <v>0</v>
      </c>
      <c r="P306" s="49" t="n">
        <f aca="false">'Anexo 2 - Banco de Dados_Rev01'!S303</f>
        <v>0</v>
      </c>
      <c r="Q306" s="43" t="n">
        <f aca="false">'Anexo 2 - Banco de Dados_Rev01'!T303</f>
        <v>0</v>
      </c>
      <c r="R306" s="49" t="n">
        <f aca="false">'Anexo 2 - Banco de Dados_Rev01'!U303</f>
        <v>0</v>
      </c>
      <c r="S306" s="43" t="n">
        <f aca="false">'Anexo 2 - Banco de Dados_Rev01'!V303</f>
        <v>0</v>
      </c>
      <c r="T306" s="49" t="n">
        <f aca="false">'Anexo 2 - Banco de Dados_Rev01'!W303</f>
        <v>0</v>
      </c>
      <c r="U306" s="43" t="n">
        <f aca="false">'Anexo 2 - Banco de Dados_Rev01'!X303</f>
        <v>0</v>
      </c>
      <c r="V306" s="49" t="n">
        <f aca="false">'Anexo 2 - Banco de Dados_Rev01'!Y303</f>
        <v>0</v>
      </c>
      <c r="W306" s="43" t="n">
        <f aca="false">'Anexo 2 - Banco de Dados_Rev01'!Z303</f>
        <v>0</v>
      </c>
      <c r="X306" s="49" t="n">
        <f aca="false">'Anexo 2 - Banco de Dados_Rev01'!AA303</f>
        <v>0</v>
      </c>
      <c r="Y306" s="43" t="n">
        <f aca="false">'Anexo 2 - Banco de Dados_Rev01'!AB303</f>
        <v>0</v>
      </c>
      <c r="Z306" s="49" t="n">
        <f aca="false">'Anexo 2 - Banco de Dados_Rev01'!AC303</f>
        <v>0</v>
      </c>
      <c r="AA306" s="43" t="n">
        <f aca="false">'Anexo 2 - Banco de Dados_Rev01'!AD303</f>
        <v>0</v>
      </c>
      <c r="AB306" s="49" t="n">
        <f aca="false">'Anexo 2 - Banco de Dados_Rev01'!AE303</f>
        <v>0</v>
      </c>
      <c r="AC306" s="43" t="n">
        <f aca="false">'Anexo 2 - Banco de Dados_Rev01'!AF303</f>
        <v>0</v>
      </c>
      <c r="AD306" s="49" t="n">
        <f aca="false">'Anexo 2 - Banco de Dados_Rev01'!AG303</f>
        <v>0</v>
      </c>
      <c r="AE306" s="43" t="n">
        <f aca="false">'Anexo 2 - Banco de Dados_Rev01'!AH303</f>
        <v>0</v>
      </c>
      <c r="AF306" s="49" t="n">
        <f aca="false">'Anexo 2 - Banco de Dados_Rev01'!AI303</f>
        <v>0</v>
      </c>
      <c r="AG306" s="43" t="n">
        <f aca="false">'Anexo 2 - Banco de Dados_Rev01'!AJ303</f>
        <v>0</v>
      </c>
      <c r="AH306" s="49" t="n">
        <f aca="false">'Anexo 2 - Banco de Dados_Rev01'!AK303</f>
        <v>0</v>
      </c>
      <c r="AI306" s="43" t="n">
        <f aca="false">'Anexo 2 - Banco de Dados_Rev01'!AL303</f>
        <v>0</v>
      </c>
      <c r="AJ306" s="49" t="n">
        <f aca="false">'Anexo 2 - Banco de Dados_Rev01'!AM303</f>
        <v>0</v>
      </c>
      <c r="AK306" s="49" t="n">
        <f aca="false">'Anexo 2 - Banco de Dados_Rev01'!AN303</f>
        <v>0</v>
      </c>
      <c r="AL306" s="49" t="n">
        <f aca="false">'Anexo 2 - Banco de Dados_Rev01'!AO303</f>
        <v>0</v>
      </c>
      <c r="AM306" s="49" t="n">
        <f aca="false">'Anexo 2 - Banco de Dados_Rev01'!AP303</f>
        <v>0</v>
      </c>
      <c r="AN306" s="49" t="n">
        <f aca="false">'Anexo 2 - Banco de Dados_Rev01'!AQ303</f>
        <v>0</v>
      </c>
      <c r="AO306" s="43" t="n">
        <f aca="false">'Anexo 2 - Banco de Dados_Rev01'!AR303</f>
        <v>11500</v>
      </c>
      <c r="AP306" s="49" t="n">
        <f aca="false">'Anexo 2 - Banco de Dados_Rev01'!AS303</f>
        <v>0</v>
      </c>
      <c r="AQ306" s="43" t="n">
        <f aca="false">'Anexo 2 - Banco de Dados_Rev01'!AT303</f>
        <v>0</v>
      </c>
      <c r="AR306" s="49" t="n">
        <f aca="false">'Anexo 2 - Banco de Dados_Rev01'!AU303</f>
        <v>0</v>
      </c>
      <c r="AS306" s="43" t="n">
        <f aca="false">'Anexo 2 - Banco de Dados_Rev01'!AV303</f>
        <v>0</v>
      </c>
      <c r="AT306" s="49" t="n">
        <f aca="false">'Anexo 2 - Banco de Dados_Rev01'!AW303</f>
        <v>0</v>
      </c>
      <c r="AU306" s="43" t="n">
        <f aca="false">'Anexo 2 - Banco de Dados_Rev01'!AX303</f>
        <v>0</v>
      </c>
      <c r="AV306" s="43" t="n">
        <f aca="false">'Anexo 2 - Banco de Dados_Rev01'!AY303</f>
        <v>0</v>
      </c>
      <c r="AW306" s="49" t="n">
        <f aca="false">'Anexo 2 - Banco de Dados_Rev01'!AZ303</f>
        <v>0</v>
      </c>
      <c r="AX306" s="49" t="n">
        <f aca="false">'Anexo 2 - Banco de Dados_Rev01'!BA303</f>
        <v>0</v>
      </c>
      <c r="AY306" s="43" t="n">
        <f aca="false">'Anexo 2 - Banco de Dados_Rev01'!BB303</f>
        <v>0</v>
      </c>
      <c r="AZ306" s="43" t="n">
        <f aca="false">'Anexo 2 - Banco de Dados_Rev01'!BC303</f>
        <v>0</v>
      </c>
      <c r="BA306" s="49" t="n">
        <f aca="false">'Anexo 2 - Banco de Dados_Rev01'!BD303</f>
        <v>0</v>
      </c>
      <c r="BB306" s="49" t="n">
        <f aca="false">'Anexo 2 - Banco de Dados_Rev01'!BE303</f>
        <v>0</v>
      </c>
      <c r="BC306" s="43" t="n">
        <f aca="false">'Anexo 2 - Banco de Dados_Rev01'!BF303</f>
        <v>0</v>
      </c>
      <c r="BD306" s="43" t="n">
        <f aca="false">'Anexo 2 - Banco de Dados_Rev01'!BG303</f>
        <v>0</v>
      </c>
      <c r="BE306" s="49" t="n">
        <f aca="false">'Anexo 2 - Banco de Dados_Rev01'!BH303</f>
        <v>0</v>
      </c>
      <c r="BF306" s="49" t="n">
        <f aca="false">'Anexo 2 - Banco de Dados_Rev01'!BI303</f>
        <v>0</v>
      </c>
      <c r="BG306" s="43" t="n">
        <f aca="false">'Anexo 2 - Banco de Dados_Rev01'!BJ303</f>
        <v>0</v>
      </c>
      <c r="BH306" s="43" t="n">
        <f aca="false">'Anexo 2 - Banco de Dados_Rev01'!BK303</f>
        <v>0</v>
      </c>
      <c r="BI306" s="49" t="n">
        <f aca="false">'Anexo 2 - Banco de Dados_Rev01'!BL303</f>
        <v>0</v>
      </c>
      <c r="BJ306" s="49" t="n">
        <f aca="false">'Anexo 2 - Banco de Dados_Rev01'!BM303</f>
        <v>0</v>
      </c>
      <c r="BK306" s="67" t="n">
        <f aca="false">'Anexo 2 - Banco de Dados_Rev01'!BN303</f>
        <v>0</v>
      </c>
      <c r="BL306" s="67" t="n">
        <f aca="false">'Anexo 2 - Banco de Dados_Rev01'!BO303</f>
        <v>0</v>
      </c>
      <c r="BM306" s="49" t="n">
        <f aca="false">'Anexo 2 - Banco de Dados_Rev01'!BP303</f>
        <v>0</v>
      </c>
      <c r="BN306" s="49" t="n">
        <f aca="false">'Anexo 2 - Banco de Dados_Rev01'!BQ303</f>
        <v>0</v>
      </c>
      <c r="BO306" s="43" t="n">
        <f aca="false">'Anexo 2 - Banco de Dados_Rev01'!BR303</f>
        <v>0</v>
      </c>
      <c r="BP306" s="43" t="n">
        <f aca="false">'Anexo 2 - Banco de Dados_Rev01'!BS303</f>
        <v>0</v>
      </c>
      <c r="BQ306" s="49" t="n">
        <f aca="false">'Anexo 2 - Banco de Dados_Rev01'!BT303</f>
        <v>0</v>
      </c>
      <c r="BR306" s="49" t="n">
        <f aca="false">'Anexo 2 - Banco de Dados_Rev01'!BU303</f>
        <v>0</v>
      </c>
      <c r="BS306" s="43" t="n">
        <f aca="false">'Anexo 2 - Banco de Dados_Rev01'!BV303</f>
        <v>0</v>
      </c>
      <c r="BT306" s="49" t="n">
        <f aca="false">'Anexo 2 - Banco de Dados_Rev01'!BW303</f>
        <v>0</v>
      </c>
      <c r="BU306" s="43" t="n">
        <f aca="false">'Anexo 2 - Banco de Dados_Rev01'!BX303</f>
        <v>0</v>
      </c>
      <c r="BV306" s="43" t="n">
        <f aca="false">'Anexo 2 - Banco de Dados_Rev01'!BY303</f>
        <v>0</v>
      </c>
      <c r="BW306" s="49" t="n">
        <f aca="false">'Anexo 2 - Banco de Dados_Rev01'!BZ303</f>
        <v>0</v>
      </c>
      <c r="BX306" s="43" t="n">
        <f aca="false">'Anexo 2 - Banco de Dados_Rev01'!CA303</f>
        <v>0</v>
      </c>
      <c r="BY306" s="43" t="n">
        <f aca="false">'Anexo 2 - Banco de Dados_Rev01'!CB303</f>
        <v>0</v>
      </c>
      <c r="BZ306" s="49" t="n">
        <f aca="false">'Anexo 2 - Banco de Dados_Rev01'!CC303</f>
        <v>0</v>
      </c>
      <c r="CA306" s="43" t="n">
        <f aca="false">'Anexo 2 - Banco de Dados_Rev01'!CD303</f>
        <v>0</v>
      </c>
      <c r="CB306" s="43" t="n">
        <f aca="false">'Anexo 2 - Banco de Dados_Rev01'!CE303</f>
        <v>0</v>
      </c>
      <c r="CC306" s="49" t="n">
        <f aca="false">'Anexo 2 - Banco de Dados_Rev01'!CF303</f>
        <v>0</v>
      </c>
      <c r="CD306" s="50" t="n">
        <f aca="false">P306+R306+T306+V306+X306+Z306+AB306+AD306+AF306+AH306+AJ306+AN306+AL306+AP306+AR306+AT306+AW306+AX306+BA306+BB306+BE306+BF306+BI306+BJ306+BM306+BN306+BQ306+BR306+BT306+BW306+BZ306+CC306</f>
        <v>0</v>
      </c>
      <c r="CE306" s="51" t="n">
        <f aca="false">IF(OR(F306="Processo erosivo Corte",F306="Processo erosivo aterro",F306="Corte Instavel"),1,0)</f>
        <v>0</v>
      </c>
      <c r="CF306" s="51" t="n">
        <f aca="false">IF(F306="Ocupação da FD",1,0)</f>
        <v>1</v>
      </c>
      <c r="CG306" s="51" t="n">
        <f aca="false">IF(CF306+CE306=0,1,0)</f>
        <v>0</v>
      </c>
      <c r="CH306" s="52" t="n">
        <f aca="false">IF(K306="Emergencial",1,0)</f>
        <v>0</v>
      </c>
      <c r="CJ306" s="53"/>
    </row>
    <row r="307" customFormat="false" ht="15" hidden="false" customHeight="false" outlineLevel="0" collapsed="false">
      <c r="A307" s="41" t="n">
        <v>163</v>
      </c>
      <c r="B307" s="42" t="s">
        <v>157</v>
      </c>
      <c r="C307" s="43" t="s">
        <v>162</v>
      </c>
      <c r="D307" s="43"/>
      <c r="E307" s="43"/>
      <c r="F307" s="43" t="s">
        <v>159</v>
      </c>
      <c r="G307" s="45" t="n">
        <v>787.3</v>
      </c>
      <c r="H307" s="45" t="n">
        <v>821.6</v>
      </c>
      <c r="I307" s="45" t="n">
        <v>34.3000000000001</v>
      </c>
      <c r="J307" s="43" t="s">
        <v>447</v>
      </c>
      <c r="K307" s="43" t="s">
        <v>165</v>
      </c>
      <c r="L307" s="46"/>
      <c r="M307" s="47" t="s">
        <v>99</v>
      </c>
      <c r="N307" s="46" t="str">
        <f aca="false">INDEX(PNV!$G$2:$K$56,MATCH(H307,PNV!$G$2:$G$56,0),5)</f>
        <v>163BMT0821</v>
      </c>
      <c r="O307" s="43" t="n">
        <f aca="false">'Anexo 2 - Banco de Dados_Rev01'!R304</f>
        <v>0</v>
      </c>
      <c r="P307" s="49" t="n">
        <f aca="false">'Anexo 2 - Banco de Dados_Rev01'!S304</f>
        <v>0</v>
      </c>
      <c r="Q307" s="43" t="n">
        <f aca="false">'Anexo 2 - Banco de Dados_Rev01'!T304</f>
        <v>0</v>
      </c>
      <c r="R307" s="49" t="n">
        <f aca="false">'Anexo 2 - Banco de Dados_Rev01'!U304</f>
        <v>0</v>
      </c>
      <c r="S307" s="43" t="n">
        <f aca="false">'Anexo 2 - Banco de Dados_Rev01'!V304</f>
        <v>0</v>
      </c>
      <c r="T307" s="49" t="n">
        <f aca="false">'Anexo 2 - Banco de Dados_Rev01'!W304</f>
        <v>0</v>
      </c>
      <c r="U307" s="43" t="n">
        <f aca="false">'Anexo 2 - Banco de Dados_Rev01'!X304</f>
        <v>0</v>
      </c>
      <c r="V307" s="49" t="n">
        <f aca="false">'Anexo 2 - Banco de Dados_Rev01'!Y304</f>
        <v>0</v>
      </c>
      <c r="W307" s="43" t="n">
        <f aca="false">'Anexo 2 - Banco de Dados_Rev01'!Z304</f>
        <v>0</v>
      </c>
      <c r="X307" s="49" t="n">
        <f aca="false">'Anexo 2 - Banco de Dados_Rev01'!AA304</f>
        <v>0</v>
      </c>
      <c r="Y307" s="43" t="n">
        <f aca="false">'Anexo 2 - Banco de Dados_Rev01'!AB304</f>
        <v>0</v>
      </c>
      <c r="Z307" s="49" t="n">
        <f aca="false">'Anexo 2 - Banco de Dados_Rev01'!AC304</f>
        <v>0</v>
      </c>
      <c r="AA307" s="43" t="n">
        <f aca="false">'Anexo 2 - Banco de Dados_Rev01'!AD304</f>
        <v>0</v>
      </c>
      <c r="AB307" s="49" t="n">
        <f aca="false">'Anexo 2 - Banco de Dados_Rev01'!AE304</f>
        <v>0</v>
      </c>
      <c r="AC307" s="43" t="n">
        <f aca="false">'Anexo 2 - Banco de Dados_Rev01'!AF304</f>
        <v>0</v>
      </c>
      <c r="AD307" s="49" t="n">
        <f aca="false">'Anexo 2 - Banco de Dados_Rev01'!AG304</f>
        <v>0</v>
      </c>
      <c r="AE307" s="43" t="n">
        <f aca="false">'Anexo 2 - Banco de Dados_Rev01'!AH304</f>
        <v>0</v>
      </c>
      <c r="AF307" s="49" t="n">
        <f aca="false">'Anexo 2 - Banco de Dados_Rev01'!AI304</f>
        <v>0</v>
      </c>
      <c r="AG307" s="43" t="n">
        <f aca="false">'Anexo 2 - Banco de Dados_Rev01'!AJ304</f>
        <v>0</v>
      </c>
      <c r="AH307" s="49" t="n">
        <f aca="false">'Anexo 2 - Banco de Dados_Rev01'!AK304</f>
        <v>0</v>
      </c>
      <c r="AI307" s="43" t="n">
        <f aca="false">'Anexo 2 - Banco de Dados_Rev01'!AL304</f>
        <v>0</v>
      </c>
      <c r="AJ307" s="49" t="n">
        <f aca="false">'Anexo 2 - Banco de Dados_Rev01'!AM304</f>
        <v>0</v>
      </c>
      <c r="AK307" s="49" t="n">
        <f aca="false">'Anexo 2 - Banco de Dados_Rev01'!AN304</f>
        <v>0</v>
      </c>
      <c r="AL307" s="49" t="n">
        <f aca="false">'Anexo 2 - Banco de Dados_Rev01'!AO304</f>
        <v>0</v>
      </c>
      <c r="AM307" s="49" t="n">
        <f aca="false">'Anexo 2 - Banco de Dados_Rev01'!AP304</f>
        <v>0</v>
      </c>
      <c r="AN307" s="49" t="n">
        <f aca="false">'Anexo 2 - Banco de Dados_Rev01'!AQ304</f>
        <v>0</v>
      </c>
      <c r="AO307" s="43" t="n">
        <f aca="false">'Anexo 2 - Banco de Dados_Rev01'!AR304</f>
        <v>2500</v>
      </c>
      <c r="AP307" s="49" t="n">
        <f aca="false">'Anexo 2 - Banco de Dados_Rev01'!AS304</f>
        <v>0</v>
      </c>
      <c r="AQ307" s="43" t="n">
        <f aca="false">'Anexo 2 - Banco de Dados_Rev01'!AT304</f>
        <v>0</v>
      </c>
      <c r="AR307" s="49" t="n">
        <f aca="false">'Anexo 2 - Banco de Dados_Rev01'!AU304</f>
        <v>0</v>
      </c>
      <c r="AS307" s="43" t="n">
        <f aca="false">'Anexo 2 - Banco de Dados_Rev01'!AV304</f>
        <v>0</v>
      </c>
      <c r="AT307" s="49" t="n">
        <f aca="false">'Anexo 2 - Banco de Dados_Rev01'!AW304</f>
        <v>0</v>
      </c>
      <c r="AU307" s="43" t="n">
        <f aca="false">'Anexo 2 - Banco de Dados_Rev01'!AX304</f>
        <v>0</v>
      </c>
      <c r="AV307" s="43" t="n">
        <f aca="false">'Anexo 2 - Banco de Dados_Rev01'!AY304</f>
        <v>0</v>
      </c>
      <c r="AW307" s="49" t="n">
        <f aca="false">'Anexo 2 - Banco de Dados_Rev01'!AZ304</f>
        <v>0</v>
      </c>
      <c r="AX307" s="49" t="n">
        <f aca="false">'Anexo 2 - Banco de Dados_Rev01'!BA304</f>
        <v>0</v>
      </c>
      <c r="AY307" s="43" t="n">
        <f aca="false">'Anexo 2 - Banco de Dados_Rev01'!BB304</f>
        <v>0</v>
      </c>
      <c r="AZ307" s="43" t="n">
        <f aca="false">'Anexo 2 - Banco de Dados_Rev01'!BC304</f>
        <v>0</v>
      </c>
      <c r="BA307" s="49" t="n">
        <f aca="false">'Anexo 2 - Banco de Dados_Rev01'!BD304</f>
        <v>0</v>
      </c>
      <c r="BB307" s="49" t="n">
        <f aca="false">'Anexo 2 - Banco de Dados_Rev01'!BE304</f>
        <v>0</v>
      </c>
      <c r="BC307" s="43" t="n">
        <f aca="false">'Anexo 2 - Banco de Dados_Rev01'!BF304</f>
        <v>0</v>
      </c>
      <c r="BD307" s="43" t="n">
        <f aca="false">'Anexo 2 - Banco de Dados_Rev01'!BG304</f>
        <v>0</v>
      </c>
      <c r="BE307" s="49" t="n">
        <f aca="false">'Anexo 2 - Banco de Dados_Rev01'!BH304</f>
        <v>0</v>
      </c>
      <c r="BF307" s="49" t="n">
        <f aca="false">'Anexo 2 - Banco de Dados_Rev01'!BI304</f>
        <v>0</v>
      </c>
      <c r="BG307" s="43" t="n">
        <f aca="false">'Anexo 2 - Banco de Dados_Rev01'!BJ304</f>
        <v>0</v>
      </c>
      <c r="BH307" s="43" t="n">
        <f aca="false">'Anexo 2 - Banco de Dados_Rev01'!BK304</f>
        <v>0</v>
      </c>
      <c r="BI307" s="49" t="n">
        <f aca="false">'Anexo 2 - Banco de Dados_Rev01'!BL304</f>
        <v>0</v>
      </c>
      <c r="BJ307" s="49" t="n">
        <f aca="false">'Anexo 2 - Banco de Dados_Rev01'!BM304</f>
        <v>0</v>
      </c>
      <c r="BK307" s="67" t="n">
        <f aca="false">'Anexo 2 - Banco de Dados_Rev01'!BN304</f>
        <v>0</v>
      </c>
      <c r="BL307" s="67" t="n">
        <f aca="false">'Anexo 2 - Banco de Dados_Rev01'!BO304</f>
        <v>0</v>
      </c>
      <c r="BM307" s="49" t="n">
        <f aca="false">'Anexo 2 - Banco de Dados_Rev01'!BP304</f>
        <v>0</v>
      </c>
      <c r="BN307" s="49" t="n">
        <f aca="false">'Anexo 2 - Banco de Dados_Rev01'!BQ304</f>
        <v>0</v>
      </c>
      <c r="BO307" s="43" t="n">
        <f aca="false">'Anexo 2 - Banco de Dados_Rev01'!BR304</f>
        <v>0</v>
      </c>
      <c r="BP307" s="43" t="n">
        <f aca="false">'Anexo 2 - Banco de Dados_Rev01'!BS304</f>
        <v>0</v>
      </c>
      <c r="BQ307" s="49" t="n">
        <f aca="false">'Anexo 2 - Banco de Dados_Rev01'!BT304</f>
        <v>0</v>
      </c>
      <c r="BR307" s="49" t="n">
        <f aca="false">'Anexo 2 - Banco de Dados_Rev01'!BU304</f>
        <v>0</v>
      </c>
      <c r="BS307" s="43" t="n">
        <f aca="false">'Anexo 2 - Banco de Dados_Rev01'!BV304</f>
        <v>0</v>
      </c>
      <c r="BT307" s="49" t="n">
        <f aca="false">'Anexo 2 - Banco de Dados_Rev01'!BW304</f>
        <v>0</v>
      </c>
      <c r="BU307" s="43" t="n">
        <f aca="false">'Anexo 2 - Banco de Dados_Rev01'!BX304</f>
        <v>0</v>
      </c>
      <c r="BV307" s="43" t="n">
        <f aca="false">'Anexo 2 - Banco de Dados_Rev01'!BY304</f>
        <v>0</v>
      </c>
      <c r="BW307" s="49" t="n">
        <f aca="false">'Anexo 2 - Banco de Dados_Rev01'!BZ304</f>
        <v>0</v>
      </c>
      <c r="BX307" s="43" t="n">
        <f aca="false">'Anexo 2 - Banco de Dados_Rev01'!CA304</f>
        <v>0</v>
      </c>
      <c r="BY307" s="43" t="n">
        <f aca="false">'Anexo 2 - Banco de Dados_Rev01'!CB304</f>
        <v>0</v>
      </c>
      <c r="BZ307" s="49" t="n">
        <f aca="false">'Anexo 2 - Banco de Dados_Rev01'!CC304</f>
        <v>0</v>
      </c>
      <c r="CA307" s="43" t="n">
        <f aca="false">'Anexo 2 - Banco de Dados_Rev01'!CD304</f>
        <v>0</v>
      </c>
      <c r="CB307" s="43" t="n">
        <f aca="false">'Anexo 2 - Banco de Dados_Rev01'!CE304</f>
        <v>0</v>
      </c>
      <c r="CC307" s="49" t="n">
        <f aca="false">'Anexo 2 - Banco de Dados_Rev01'!CF304</f>
        <v>0</v>
      </c>
      <c r="CD307" s="50" t="n">
        <f aca="false">P307+R307+T307+V307+X307+Z307+AB307+AD307+AF307+AH307+AJ307+AN307+AL307+AP307+AR307+AT307+AW307+AX307+BA307+BB307+BE307+BF307+BI307+BJ307+BM307+BN307+BQ307+BR307+BT307+BW307+BZ307+CC307</f>
        <v>0</v>
      </c>
      <c r="CE307" s="51" t="n">
        <f aca="false">IF(OR(F307="Processo erosivo Corte",F307="Processo erosivo aterro",F307="Corte Instavel"),1,0)</f>
        <v>0</v>
      </c>
      <c r="CF307" s="51" t="n">
        <f aca="false">IF(F307="Ocupação da FD",1,0)</f>
        <v>1</v>
      </c>
      <c r="CG307" s="51" t="n">
        <f aca="false">IF(CF307+CE307=0,1,0)</f>
        <v>0</v>
      </c>
      <c r="CH307" s="52" t="n">
        <f aca="false">IF(K307="Emergencial",1,0)</f>
        <v>0</v>
      </c>
      <c r="CJ307" s="53"/>
    </row>
    <row r="308" customFormat="false" ht="15" hidden="false" customHeight="false" outlineLevel="0" collapsed="false">
      <c r="A308" s="41" t="n">
        <v>163</v>
      </c>
      <c r="B308" s="42" t="s">
        <v>157</v>
      </c>
      <c r="C308" s="43" t="s">
        <v>162</v>
      </c>
      <c r="D308" s="43"/>
      <c r="E308" s="43"/>
      <c r="F308" s="43" t="s">
        <v>159</v>
      </c>
      <c r="G308" s="45" t="n">
        <v>787.3</v>
      </c>
      <c r="H308" s="45" t="n">
        <v>821.6</v>
      </c>
      <c r="I308" s="45" t="n">
        <v>34.3000000000001</v>
      </c>
      <c r="J308" s="43" t="s">
        <v>448</v>
      </c>
      <c r="K308" s="43" t="s">
        <v>161</v>
      </c>
      <c r="L308" s="46"/>
      <c r="M308" s="47" t="s">
        <v>99</v>
      </c>
      <c r="N308" s="46" t="str">
        <f aca="false">INDEX(PNV!$G$2:$K$56,MATCH(H308,PNV!$G$2:$G$56,0),5)</f>
        <v>163BMT0821</v>
      </c>
      <c r="O308" s="43" t="n">
        <f aca="false">'Anexo 2 - Banco de Dados_Rev01'!R305</f>
        <v>0</v>
      </c>
      <c r="P308" s="49" t="n">
        <f aca="false">'Anexo 2 - Banco de Dados_Rev01'!S305</f>
        <v>0</v>
      </c>
      <c r="Q308" s="43" t="n">
        <f aca="false">'Anexo 2 - Banco de Dados_Rev01'!T305</f>
        <v>0</v>
      </c>
      <c r="R308" s="49" t="n">
        <f aca="false">'Anexo 2 - Banco de Dados_Rev01'!U305</f>
        <v>0</v>
      </c>
      <c r="S308" s="43" t="n">
        <f aca="false">'Anexo 2 - Banco de Dados_Rev01'!V305</f>
        <v>0</v>
      </c>
      <c r="T308" s="49" t="n">
        <f aca="false">'Anexo 2 - Banco de Dados_Rev01'!W305</f>
        <v>0</v>
      </c>
      <c r="U308" s="43" t="n">
        <f aca="false">'Anexo 2 - Banco de Dados_Rev01'!X305</f>
        <v>0</v>
      </c>
      <c r="V308" s="49" t="n">
        <f aca="false">'Anexo 2 - Banco de Dados_Rev01'!Y305</f>
        <v>0</v>
      </c>
      <c r="W308" s="43" t="n">
        <f aca="false">'Anexo 2 - Banco de Dados_Rev01'!Z305</f>
        <v>0</v>
      </c>
      <c r="X308" s="49" t="n">
        <f aca="false">'Anexo 2 - Banco de Dados_Rev01'!AA305</f>
        <v>0</v>
      </c>
      <c r="Y308" s="43" t="n">
        <f aca="false">'Anexo 2 - Banco de Dados_Rev01'!AB305</f>
        <v>0</v>
      </c>
      <c r="Z308" s="49" t="n">
        <f aca="false">'Anexo 2 - Banco de Dados_Rev01'!AC305</f>
        <v>0</v>
      </c>
      <c r="AA308" s="43" t="n">
        <f aca="false">'Anexo 2 - Banco de Dados_Rev01'!AD305</f>
        <v>0</v>
      </c>
      <c r="AB308" s="49" t="n">
        <f aca="false">'Anexo 2 - Banco de Dados_Rev01'!AE305</f>
        <v>0</v>
      </c>
      <c r="AC308" s="43" t="n">
        <f aca="false">'Anexo 2 - Banco de Dados_Rev01'!AF305</f>
        <v>0</v>
      </c>
      <c r="AD308" s="49" t="n">
        <f aca="false">'Anexo 2 - Banco de Dados_Rev01'!AG305</f>
        <v>0</v>
      </c>
      <c r="AE308" s="43" t="n">
        <f aca="false">'Anexo 2 - Banco de Dados_Rev01'!AH305</f>
        <v>0</v>
      </c>
      <c r="AF308" s="49" t="n">
        <f aca="false">'Anexo 2 - Banco de Dados_Rev01'!AI305</f>
        <v>0</v>
      </c>
      <c r="AG308" s="43" t="n">
        <f aca="false">'Anexo 2 - Banco de Dados_Rev01'!AJ305</f>
        <v>0</v>
      </c>
      <c r="AH308" s="49" t="n">
        <f aca="false">'Anexo 2 - Banco de Dados_Rev01'!AK305</f>
        <v>0</v>
      </c>
      <c r="AI308" s="43" t="n">
        <f aca="false">'Anexo 2 - Banco de Dados_Rev01'!AL305</f>
        <v>0</v>
      </c>
      <c r="AJ308" s="49" t="n">
        <f aca="false">'Anexo 2 - Banco de Dados_Rev01'!AM305</f>
        <v>0</v>
      </c>
      <c r="AK308" s="49" t="n">
        <f aca="false">'Anexo 2 - Banco de Dados_Rev01'!AN305</f>
        <v>0</v>
      </c>
      <c r="AL308" s="49" t="n">
        <f aca="false">'Anexo 2 - Banco de Dados_Rev01'!AO305</f>
        <v>0</v>
      </c>
      <c r="AM308" s="49" t="n">
        <f aca="false">'Anexo 2 - Banco de Dados_Rev01'!AP305</f>
        <v>0</v>
      </c>
      <c r="AN308" s="49" t="n">
        <f aca="false">'Anexo 2 - Banco de Dados_Rev01'!AQ305</f>
        <v>0</v>
      </c>
      <c r="AO308" s="43" t="n">
        <f aca="false">'Anexo 2 - Banco de Dados_Rev01'!AR305</f>
        <v>8000</v>
      </c>
      <c r="AP308" s="49" t="n">
        <f aca="false">'Anexo 2 - Banco de Dados_Rev01'!AS305</f>
        <v>0</v>
      </c>
      <c r="AQ308" s="43" t="n">
        <f aca="false">'Anexo 2 - Banco de Dados_Rev01'!AT305</f>
        <v>0</v>
      </c>
      <c r="AR308" s="49" t="n">
        <f aca="false">'Anexo 2 - Banco de Dados_Rev01'!AU305</f>
        <v>0</v>
      </c>
      <c r="AS308" s="43" t="n">
        <f aca="false">'Anexo 2 - Banco de Dados_Rev01'!AV305</f>
        <v>0</v>
      </c>
      <c r="AT308" s="49" t="n">
        <f aca="false">'Anexo 2 - Banco de Dados_Rev01'!AW305</f>
        <v>0</v>
      </c>
      <c r="AU308" s="43" t="n">
        <f aca="false">'Anexo 2 - Banco de Dados_Rev01'!AX305</f>
        <v>0</v>
      </c>
      <c r="AV308" s="43" t="n">
        <f aca="false">'Anexo 2 - Banco de Dados_Rev01'!AY305</f>
        <v>0</v>
      </c>
      <c r="AW308" s="49" t="n">
        <f aca="false">'Anexo 2 - Banco de Dados_Rev01'!AZ305</f>
        <v>0</v>
      </c>
      <c r="AX308" s="49" t="n">
        <f aca="false">'Anexo 2 - Banco de Dados_Rev01'!BA305</f>
        <v>0</v>
      </c>
      <c r="AY308" s="43" t="n">
        <f aca="false">'Anexo 2 - Banco de Dados_Rev01'!BB305</f>
        <v>0</v>
      </c>
      <c r="AZ308" s="43" t="n">
        <f aca="false">'Anexo 2 - Banco de Dados_Rev01'!BC305</f>
        <v>0</v>
      </c>
      <c r="BA308" s="49" t="n">
        <f aca="false">'Anexo 2 - Banco de Dados_Rev01'!BD305</f>
        <v>0</v>
      </c>
      <c r="BB308" s="49" t="n">
        <f aca="false">'Anexo 2 - Banco de Dados_Rev01'!BE305</f>
        <v>0</v>
      </c>
      <c r="BC308" s="43" t="n">
        <f aca="false">'Anexo 2 - Banco de Dados_Rev01'!BF305</f>
        <v>0</v>
      </c>
      <c r="BD308" s="43" t="n">
        <f aca="false">'Anexo 2 - Banco de Dados_Rev01'!BG305</f>
        <v>0</v>
      </c>
      <c r="BE308" s="49" t="n">
        <f aca="false">'Anexo 2 - Banco de Dados_Rev01'!BH305</f>
        <v>0</v>
      </c>
      <c r="BF308" s="49" t="n">
        <f aca="false">'Anexo 2 - Banco de Dados_Rev01'!BI305</f>
        <v>0</v>
      </c>
      <c r="BG308" s="43" t="n">
        <f aca="false">'Anexo 2 - Banco de Dados_Rev01'!BJ305</f>
        <v>0</v>
      </c>
      <c r="BH308" s="43" t="n">
        <f aca="false">'Anexo 2 - Banco de Dados_Rev01'!BK305</f>
        <v>0</v>
      </c>
      <c r="BI308" s="49" t="n">
        <f aca="false">'Anexo 2 - Banco de Dados_Rev01'!BL305</f>
        <v>0</v>
      </c>
      <c r="BJ308" s="49" t="n">
        <f aca="false">'Anexo 2 - Banco de Dados_Rev01'!BM305</f>
        <v>0</v>
      </c>
      <c r="BK308" s="67" t="n">
        <f aca="false">'Anexo 2 - Banco de Dados_Rev01'!BN305</f>
        <v>0</v>
      </c>
      <c r="BL308" s="67" t="n">
        <f aca="false">'Anexo 2 - Banco de Dados_Rev01'!BO305</f>
        <v>0</v>
      </c>
      <c r="BM308" s="49" t="n">
        <f aca="false">'Anexo 2 - Banco de Dados_Rev01'!BP305</f>
        <v>0</v>
      </c>
      <c r="BN308" s="49" t="n">
        <f aca="false">'Anexo 2 - Banco de Dados_Rev01'!BQ305</f>
        <v>0</v>
      </c>
      <c r="BO308" s="43" t="n">
        <f aca="false">'Anexo 2 - Banco de Dados_Rev01'!BR305</f>
        <v>0</v>
      </c>
      <c r="BP308" s="43" t="n">
        <f aca="false">'Anexo 2 - Banco de Dados_Rev01'!BS305</f>
        <v>0</v>
      </c>
      <c r="BQ308" s="49" t="n">
        <f aca="false">'Anexo 2 - Banco de Dados_Rev01'!BT305</f>
        <v>0</v>
      </c>
      <c r="BR308" s="49" t="n">
        <f aca="false">'Anexo 2 - Banco de Dados_Rev01'!BU305</f>
        <v>0</v>
      </c>
      <c r="BS308" s="43" t="n">
        <f aca="false">'Anexo 2 - Banco de Dados_Rev01'!BV305</f>
        <v>0</v>
      </c>
      <c r="BT308" s="49" t="n">
        <f aca="false">'Anexo 2 - Banco de Dados_Rev01'!BW305</f>
        <v>0</v>
      </c>
      <c r="BU308" s="43" t="n">
        <f aca="false">'Anexo 2 - Banco de Dados_Rev01'!BX305</f>
        <v>0</v>
      </c>
      <c r="BV308" s="43" t="n">
        <f aca="false">'Anexo 2 - Banco de Dados_Rev01'!BY305</f>
        <v>0</v>
      </c>
      <c r="BW308" s="49" t="n">
        <f aca="false">'Anexo 2 - Banco de Dados_Rev01'!BZ305</f>
        <v>0</v>
      </c>
      <c r="BX308" s="43" t="n">
        <f aca="false">'Anexo 2 - Banco de Dados_Rev01'!CA305</f>
        <v>0</v>
      </c>
      <c r="BY308" s="43" t="n">
        <f aca="false">'Anexo 2 - Banco de Dados_Rev01'!CB305</f>
        <v>0</v>
      </c>
      <c r="BZ308" s="49" t="n">
        <f aca="false">'Anexo 2 - Banco de Dados_Rev01'!CC305</f>
        <v>0</v>
      </c>
      <c r="CA308" s="43" t="n">
        <f aca="false">'Anexo 2 - Banco de Dados_Rev01'!CD305</f>
        <v>0</v>
      </c>
      <c r="CB308" s="43" t="n">
        <f aca="false">'Anexo 2 - Banco de Dados_Rev01'!CE305</f>
        <v>0</v>
      </c>
      <c r="CC308" s="49" t="n">
        <f aca="false">'Anexo 2 - Banco de Dados_Rev01'!CF305</f>
        <v>0</v>
      </c>
      <c r="CD308" s="50" t="n">
        <f aca="false">P308+R308+T308+V308+X308+Z308+AB308+AD308+AF308+AH308+AJ308+AN308+AL308+AP308+AR308+AT308+AW308+AX308+BA308+BB308+BE308+BF308+BI308+BJ308+BM308+BN308+BQ308+BR308+BT308+BW308+BZ308+CC308</f>
        <v>0</v>
      </c>
      <c r="CE308" s="51" t="n">
        <f aca="false">IF(OR(F308="Processo erosivo Corte",F308="Processo erosivo aterro",F308="Corte Instavel"),1,0)</f>
        <v>0</v>
      </c>
      <c r="CF308" s="51" t="n">
        <f aca="false">IF(F308="Ocupação da FD",1,0)</f>
        <v>1</v>
      </c>
      <c r="CG308" s="51" t="n">
        <f aca="false">IF(CF308+CE308=0,1,0)</f>
        <v>0</v>
      </c>
      <c r="CH308" s="52" t="n">
        <f aca="false">IF(K308="Emergencial",1,0)</f>
        <v>0</v>
      </c>
      <c r="CJ308" s="53"/>
    </row>
    <row r="309" customFormat="false" ht="15" hidden="false" customHeight="false" outlineLevel="0" collapsed="false">
      <c r="A309" s="41" t="n">
        <v>163</v>
      </c>
      <c r="B309" s="42" t="s">
        <v>157</v>
      </c>
      <c r="C309" s="43" t="s">
        <v>162</v>
      </c>
      <c r="D309" s="43"/>
      <c r="E309" s="43"/>
      <c r="F309" s="43" t="s">
        <v>159</v>
      </c>
      <c r="G309" s="45" t="n">
        <v>787.3</v>
      </c>
      <c r="H309" s="45" t="n">
        <v>821.6</v>
      </c>
      <c r="I309" s="45" t="n">
        <v>34.3000000000001</v>
      </c>
      <c r="J309" s="43" t="s">
        <v>449</v>
      </c>
      <c r="K309" s="43" t="s">
        <v>161</v>
      </c>
      <c r="L309" s="46"/>
      <c r="M309" s="47" t="s">
        <v>99</v>
      </c>
      <c r="N309" s="46" t="str">
        <f aca="false">INDEX(PNV!$G$2:$K$56,MATCH(H309,PNV!$G$2:$G$56,0),5)</f>
        <v>163BMT0821</v>
      </c>
      <c r="O309" s="43" t="n">
        <f aca="false">'Anexo 2 - Banco de Dados_Rev01'!R306</f>
        <v>0</v>
      </c>
      <c r="P309" s="49" t="n">
        <f aca="false">'Anexo 2 - Banco de Dados_Rev01'!S306</f>
        <v>0</v>
      </c>
      <c r="Q309" s="43" t="n">
        <f aca="false">'Anexo 2 - Banco de Dados_Rev01'!T306</f>
        <v>0</v>
      </c>
      <c r="R309" s="49" t="n">
        <f aca="false">'Anexo 2 - Banco de Dados_Rev01'!U306</f>
        <v>0</v>
      </c>
      <c r="S309" s="43" t="n">
        <f aca="false">'Anexo 2 - Banco de Dados_Rev01'!V306</f>
        <v>0</v>
      </c>
      <c r="T309" s="49" t="n">
        <f aca="false">'Anexo 2 - Banco de Dados_Rev01'!W306</f>
        <v>0</v>
      </c>
      <c r="U309" s="43" t="n">
        <f aca="false">'Anexo 2 - Banco de Dados_Rev01'!X306</f>
        <v>0</v>
      </c>
      <c r="V309" s="49" t="n">
        <f aca="false">'Anexo 2 - Banco de Dados_Rev01'!Y306</f>
        <v>0</v>
      </c>
      <c r="W309" s="43" t="n">
        <f aca="false">'Anexo 2 - Banco de Dados_Rev01'!Z306</f>
        <v>0</v>
      </c>
      <c r="X309" s="49" t="n">
        <f aca="false">'Anexo 2 - Banco de Dados_Rev01'!AA306</f>
        <v>0</v>
      </c>
      <c r="Y309" s="43" t="n">
        <f aca="false">'Anexo 2 - Banco de Dados_Rev01'!AB306</f>
        <v>0</v>
      </c>
      <c r="Z309" s="49" t="n">
        <f aca="false">'Anexo 2 - Banco de Dados_Rev01'!AC306</f>
        <v>0</v>
      </c>
      <c r="AA309" s="43" t="n">
        <f aca="false">'Anexo 2 - Banco de Dados_Rev01'!AD306</f>
        <v>0</v>
      </c>
      <c r="AB309" s="49" t="n">
        <f aca="false">'Anexo 2 - Banco de Dados_Rev01'!AE306</f>
        <v>0</v>
      </c>
      <c r="AC309" s="43" t="n">
        <f aca="false">'Anexo 2 - Banco de Dados_Rev01'!AF306</f>
        <v>0</v>
      </c>
      <c r="AD309" s="49" t="n">
        <f aca="false">'Anexo 2 - Banco de Dados_Rev01'!AG306</f>
        <v>0</v>
      </c>
      <c r="AE309" s="43" t="n">
        <f aca="false">'Anexo 2 - Banco de Dados_Rev01'!AH306</f>
        <v>0</v>
      </c>
      <c r="AF309" s="49" t="n">
        <f aca="false">'Anexo 2 - Banco de Dados_Rev01'!AI306</f>
        <v>0</v>
      </c>
      <c r="AG309" s="43" t="n">
        <f aca="false">'Anexo 2 - Banco de Dados_Rev01'!AJ306</f>
        <v>0</v>
      </c>
      <c r="AH309" s="49" t="n">
        <f aca="false">'Anexo 2 - Banco de Dados_Rev01'!AK306</f>
        <v>0</v>
      </c>
      <c r="AI309" s="43" t="n">
        <f aca="false">'Anexo 2 - Banco de Dados_Rev01'!AL306</f>
        <v>0</v>
      </c>
      <c r="AJ309" s="49" t="n">
        <f aca="false">'Anexo 2 - Banco de Dados_Rev01'!AM306</f>
        <v>0</v>
      </c>
      <c r="AK309" s="49" t="n">
        <f aca="false">'Anexo 2 - Banco de Dados_Rev01'!AN306</f>
        <v>0</v>
      </c>
      <c r="AL309" s="49" t="n">
        <f aca="false">'Anexo 2 - Banco de Dados_Rev01'!AO306</f>
        <v>0</v>
      </c>
      <c r="AM309" s="49" t="n">
        <f aca="false">'Anexo 2 - Banco de Dados_Rev01'!AP306</f>
        <v>0</v>
      </c>
      <c r="AN309" s="49" t="n">
        <f aca="false">'Anexo 2 - Banco de Dados_Rev01'!AQ306</f>
        <v>0</v>
      </c>
      <c r="AO309" s="43" t="n">
        <f aca="false">'Anexo 2 - Banco de Dados_Rev01'!AR306</f>
        <v>0</v>
      </c>
      <c r="AP309" s="49" t="n">
        <f aca="false">'Anexo 2 - Banco de Dados_Rev01'!AS306</f>
        <v>0</v>
      </c>
      <c r="AQ309" s="43" t="n">
        <f aca="false">'Anexo 2 - Banco de Dados_Rev01'!AT306</f>
        <v>0</v>
      </c>
      <c r="AR309" s="49" t="n">
        <f aca="false">'Anexo 2 - Banco de Dados_Rev01'!AU306</f>
        <v>0</v>
      </c>
      <c r="AS309" s="43" t="n">
        <f aca="false">'Anexo 2 - Banco de Dados_Rev01'!AV306</f>
        <v>0</v>
      </c>
      <c r="AT309" s="49" t="n">
        <f aca="false">'Anexo 2 - Banco de Dados_Rev01'!AW306</f>
        <v>0</v>
      </c>
      <c r="AU309" s="43" t="n">
        <f aca="false">'Anexo 2 - Banco de Dados_Rev01'!AX306</f>
        <v>0</v>
      </c>
      <c r="AV309" s="43" t="n">
        <f aca="false">'Anexo 2 - Banco de Dados_Rev01'!AY306</f>
        <v>0</v>
      </c>
      <c r="AW309" s="49" t="n">
        <f aca="false">'Anexo 2 - Banco de Dados_Rev01'!AZ306</f>
        <v>0</v>
      </c>
      <c r="AX309" s="49" t="n">
        <f aca="false">'Anexo 2 - Banco de Dados_Rev01'!BA306</f>
        <v>0</v>
      </c>
      <c r="AY309" s="43" t="n">
        <f aca="false">'Anexo 2 - Banco de Dados_Rev01'!BB306</f>
        <v>0</v>
      </c>
      <c r="AZ309" s="43" t="n">
        <f aca="false">'Anexo 2 - Banco de Dados_Rev01'!BC306</f>
        <v>0</v>
      </c>
      <c r="BA309" s="49" t="n">
        <f aca="false">'Anexo 2 - Banco de Dados_Rev01'!BD306</f>
        <v>0</v>
      </c>
      <c r="BB309" s="49" t="n">
        <f aca="false">'Anexo 2 - Banco de Dados_Rev01'!BE306</f>
        <v>0</v>
      </c>
      <c r="BC309" s="43" t="n">
        <f aca="false">'Anexo 2 - Banco de Dados_Rev01'!BF306</f>
        <v>0</v>
      </c>
      <c r="BD309" s="43" t="n">
        <f aca="false">'Anexo 2 - Banco de Dados_Rev01'!BG306</f>
        <v>0</v>
      </c>
      <c r="BE309" s="49" t="n">
        <f aca="false">'Anexo 2 - Banco de Dados_Rev01'!BH306</f>
        <v>0</v>
      </c>
      <c r="BF309" s="49" t="n">
        <f aca="false">'Anexo 2 - Banco de Dados_Rev01'!BI306</f>
        <v>0</v>
      </c>
      <c r="BG309" s="43" t="n">
        <f aca="false">'Anexo 2 - Banco de Dados_Rev01'!BJ306</f>
        <v>0</v>
      </c>
      <c r="BH309" s="43" t="n">
        <f aca="false">'Anexo 2 - Banco de Dados_Rev01'!BK306</f>
        <v>0</v>
      </c>
      <c r="BI309" s="49" t="n">
        <f aca="false">'Anexo 2 - Banco de Dados_Rev01'!BL306</f>
        <v>0</v>
      </c>
      <c r="BJ309" s="49" t="n">
        <f aca="false">'Anexo 2 - Banco de Dados_Rev01'!BM306</f>
        <v>0</v>
      </c>
      <c r="BK309" s="67" t="n">
        <f aca="false">'Anexo 2 - Banco de Dados_Rev01'!BN306</f>
        <v>0</v>
      </c>
      <c r="BL309" s="67" t="n">
        <f aca="false">'Anexo 2 - Banco de Dados_Rev01'!BO306</f>
        <v>0</v>
      </c>
      <c r="BM309" s="49" t="n">
        <f aca="false">'Anexo 2 - Banco de Dados_Rev01'!BP306</f>
        <v>0</v>
      </c>
      <c r="BN309" s="49" t="n">
        <f aca="false">'Anexo 2 - Banco de Dados_Rev01'!BQ306</f>
        <v>0</v>
      </c>
      <c r="BO309" s="43" t="n">
        <f aca="false">'Anexo 2 - Banco de Dados_Rev01'!BR306</f>
        <v>0</v>
      </c>
      <c r="BP309" s="43" t="n">
        <f aca="false">'Anexo 2 - Banco de Dados_Rev01'!BS306</f>
        <v>0</v>
      </c>
      <c r="BQ309" s="49" t="n">
        <f aca="false">'Anexo 2 - Banco de Dados_Rev01'!BT306</f>
        <v>0</v>
      </c>
      <c r="BR309" s="49" t="n">
        <f aca="false">'Anexo 2 - Banco de Dados_Rev01'!BU306</f>
        <v>0</v>
      </c>
      <c r="BS309" s="43" t="n">
        <f aca="false">'Anexo 2 - Banco de Dados_Rev01'!BV306</f>
        <v>0</v>
      </c>
      <c r="BT309" s="49" t="n">
        <f aca="false">'Anexo 2 - Banco de Dados_Rev01'!BW306</f>
        <v>0</v>
      </c>
      <c r="BU309" s="43" t="n">
        <f aca="false">'Anexo 2 - Banco de Dados_Rev01'!BX306</f>
        <v>0</v>
      </c>
      <c r="BV309" s="43" t="n">
        <f aca="false">'Anexo 2 - Banco de Dados_Rev01'!BY306</f>
        <v>0</v>
      </c>
      <c r="BW309" s="49" t="n">
        <f aca="false">'Anexo 2 - Banco de Dados_Rev01'!BZ306</f>
        <v>0</v>
      </c>
      <c r="BX309" s="43" t="n">
        <f aca="false">'Anexo 2 - Banco de Dados_Rev01'!CA306</f>
        <v>0</v>
      </c>
      <c r="BY309" s="43" t="n">
        <f aca="false">'Anexo 2 - Banco de Dados_Rev01'!CB306</f>
        <v>0</v>
      </c>
      <c r="BZ309" s="49" t="n">
        <f aca="false">'Anexo 2 - Banco de Dados_Rev01'!CC306</f>
        <v>0</v>
      </c>
      <c r="CA309" s="43" t="n">
        <f aca="false">'Anexo 2 - Banco de Dados_Rev01'!CD306</f>
        <v>0</v>
      </c>
      <c r="CB309" s="43" t="n">
        <f aca="false">'Anexo 2 - Banco de Dados_Rev01'!CE306</f>
        <v>0</v>
      </c>
      <c r="CC309" s="49" t="n">
        <f aca="false">'Anexo 2 - Banco de Dados_Rev01'!CF306</f>
        <v>0</v>
      </c>
      <c r="CD309" s="50" t="n">
        <f aca="false">P309+R309+T309+V309+X309+Z309+AB309+AD309+AF309+AH309+AJ309+AN309+AL309+AP309+AR309+AT309+AW309+AX309+BA309+BB309+BE309+BF309+BI309+BJ309+BM309+BN309+BQ309+BR309+BT309+BW309+BZ309+CC309</f>
        <v>0</v>
      </c>
      <c r="CE309" s="51" t="n">
        <f aca="false">IF(OR(F309="Processo erosivo Corte",F309="Processo erosivo aterro",F309="Corte Instavel"),1,0)</f>
        <v>0</v>
      </c>
      <c r="CF309" s="51" t="n">
        <f aca="false">IF(F309="Ocupação da FD",1,0)</f>
        <v>1</v>
      </c>
      <c r="CG309" s="51" t="n">
        <f aca="false">IF(CF309+CE309=0,1,0)</f>
        <v>0</v>
      </c>
      <c r="CH309" s="52" t="n">
        <f aca="false">IF(K309="Emergencial",1,0)</f>
        <v>0</v>
      </c>
      <c r="CJ309" s="53"/>
    </row>
  </sheetData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anco de Dados de Passivos Ambientais e Ocupações Irregulares Cadastrados em Setembro de 2012
Custos para a recuperação dos Passivos Ambientais Lote 5 A - BR-060/153  DF/GO/MG&amp;RRevisão 01 - 08/08/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6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" activeCellId="0" sqref="O1:O2"/>
    </sheetView>
  </sheetViews>
  <sheetFormatPr defaultColWidth="8.84765625" defaultRowHeight="15" zeroHeight="false" outlineLevelRow="0" outlineLevelCol="0"/>
  <cols>
    <col collapsed="false" customWidth="true" hidden="false" outlineLevel="0" max="1" min="1" style="72" width="9.14"/>
    <col collapsed="false" customWidth="true" hidden="false" outlineLevel="0" max="2" min="2" style="60" width="10.13"/>
    <col collapsed="false" customWidth="true" hidden="false" outlineLevel="0" max="3" min="3" style="65" width="14.28"/>
    <col collapsed="false" customWidth="true" hidden="false" outlineLevel="0" max="4" min="4" style="65" width="31.14"/>
    <col collapsed="false" customWidth="true" hidden="false" outlineLevel="0" max="5" min="5" style="65" width="50.84"/>
    <col collapsed="false" customWidth="true" hidden="false" outlineLevel="0" max="6" min="6" style="65" width="13.28"/>
    <col collapsed="false" customWidth="true" hidden="false" outlineLevel="0" max="7" min="7" style="65" width="12.28"/>
    <col collapsed="false" customWidth="true" hidden="false" outlineLevel="0" max="8" min="8" style="65" width="12.42"/>
    <col collapsed="false" customWidth="true" hidden="false" outlineLevel="0" max="10" min="9" style="60" width="15.41"/>
    <col collapsed="false" customWidth="true" hidden="false" outlineLevel="0" max="11" min="11" style="73" width="15.41"/>
    <col collapsed="false" customWidth="true" hidden="false" outlineLevel="0" max="12" min="12" style="74" width="15.41"/>
    <col collapsed="false" customWidth="true" hidden="false" outlineLevel="0" max="14" min="13" style="60" width="13.41"/>
    <col collapsed="false" customWidth="true" hidden="false" outlineLevel="0" max="15" min="15" style="60" width="19.28"/>
    <col collapsed="false" customWidth="true" hidden="false" outlineLevel="0" max="16" min="16" style="60" width="17.99"/>
    <col collapsed="false" customWidth="true" hidden="false" outlineLevel="0" max="17" min="17" style="60" width="20.28"/>
    <col collapsed="false" customWidth="true" hidden="false" outlineLevel="0" max="18" min="18" style="60" width="9.41"/>
    <col collapsed="false" customWidth="true" hidden="false" outlineLevel="0" max="19" min="19" style="60" width="15.41"/>
    <col collapsed="false" customWidth="true" hidden="false" outlineLevel="0" max="20" min="20" style="60" width="7.42"/>
    <col collapsed="false" customWidth="true" hidden="false" outlineLevel="0" max="21" min="21" style="60" width="14.85"/>
    <col collapsed="false" customWidth="true" hidden="false" outlineLevel="0" max="22" min="22" style="60" width="8.41"/>
    <col collapsed="false" customWidth="true" hidden="false" outlineLevel="0" max="23" min="23" style="60" width="15.7"/>
    <col collapsed="false" customWidth="true" hidden="false" outlineLevel="0" max="24" min="24" style="60" width="7.42"/>
    <col collapsed="false" customWidth="true" hidden="false" outlineLevel="0" max="25" min="25" style="60" width="12.85"/>
    <col collapsed="false" customWidth="true" hidden="false" outlineLevel="0" max="26" min="26" style="60" width="7.99"/>
    <col collapsed="false" customWidth="true" hidden="false" outlineLevel="0" max="27" min="27" style="60" width="12.7"/>
    <col collapsed="false" customWidth="true" hidden="false" outlineLevel="0" max="28" min="28" style="60" width="8.14"/>
    <col collapsed="false" customWidth="true" hidden="false" outlineLevel="0" max="29" min="29" style="60" width="13.85"/>
    <col collapsed="false" customWidth="true" hidden="false" outlineLevel="0" max="30" min="30" style="60" width="8.14"/>
    <col collapsed="false" customWidth="true" hidden="false" outlineLevel="0" max="31" min="31" style="60" width="13.99"/>
    <col collapsed="false" customWidth="true" hidden="false" outlineLevel="0" max="32" min="32" style="60" width="7.7"/>
    <col collapsed="false" customWidth="true" hidden="false" outlineLevel="0" max="33" min="33" style="60" width="13.99"/>
    <col collapsed="false" customWidth="true" hidden="false" outlineLevel="0" max="34" min="34" style="60" width="11.85"/>
    <col collapsed="false" customWidth="true" hidden="false" outlineLevel="0" max="35" min="35" style="60" width="15.13"/>
    <col collapsed="false" customWidth="true" hidden="false" outlineLevel="0" max="36" min="36" style="60" width="6.85"/>
    <col collapsed="false" customWidth="true" hidden="false" outlineLevel="0" max="37" min="37" style="60" width="12.42"/>
    <col collapsed="false" customWidth="true" hidden="false" outlineLevel="0" max="38" min="38" style="60" width="6.7"/>
    <col collapsed="false" customWidth="true" hidden="false" outlineLevel="0" max="39" min="39" style="60" width="15.99"/>
    <col collapsed="false" customWidth="true" hidden="false" outlineLevel="0" max="40" min="40" style="60" width="6.7"/>
    <col collapsed="false" customWidth="true" hidden="false" outlineLevel="0" max="41" min="41" style="60" width="15.99"/>
    <col collapsed="false" customWidth="true" hidden="false" outlineLevel="0" max="42" min="42" style="60" width="10.13"/>
    <col collapsed="false" customWidth="true" hidden="false" outlineLevel="0" max="43" min="43" style="60" width="15.99"/>
    <col collapsed="false" customWidth="true" hidden="false" outlineLevel="0" max="44" min="44" style="60" width="8.14"/>
    <col collapsed="false" customWidth="true" hidden="false" outlineLevel="0" max="45" min="45" style="60" width="16.42"/>
    <col collapsed="false" customWidth="true" hidden="false" outlineLevel="0" max="46" min="46" style="60" width="8.14"/>
    <col collapsed="false" customWidth="true" hidden="false" outlineLevel="0" max="47" min="47" style="60" width="16.42"/>
    <col collapsed="false" customWidth="true" hidden="false" outlineLevel="0" max="48" min="48" style="60" width="8.14"/>
    <col collapsed="false" customWidth="true" hidden="false" outlineLevel="0" max="49" min="49" style="60" width="16.42"/>
    <col collapsed="false" customWidth="true" hidden="false" outlineLevel="0" max="51" min="50" style="60" width="8.14"/>
    <col collapsed="false" customWidth="true" hidden="false" outlineLevel="0" max="52" min="52" style="60" width="13.28"/>
    <col collapsed="false" customWidth="true" hidden="false" outlineLevel="0" max="53" min="53" style="60" width="16.84"/>
    <col collapsed="false" customWidth="true" hidden="false" outlineLevel="0" max="55" min="54" style="60" width="8.14"/>
    <col collapsed="false" customWidth="true" hidden="false" outlineLevel="0" max="56" min="56" style="60" width="13.28"/>
    <col collapsed="false" customWidth="true" hidden="false" outlineLevel="0" max="57" min="57" style="60" width="11.7"/>
    <col collapsed="false" customWidth="true" hidden="false" outlineLevel="0" max="59" min="58" style="60" width="8.14"/>
    <col collapsed="false" customWidth="true" hidden="false" outlineLevel="0" max="60" min="60" style="60" width="14.99"/>
    <col collapsed="false" customWidth="true" hidden="false" outlineLevel="0" max="61" min="61" style="60" width="11.7"/>
    <col collapsed="false" customWidth="true" hidden="false" outlineLevel="0" max="63" min="62" style="60" width="8.14"/>
    <col collapsed="false" customWidth="true" hidden="false" outlineLevel="0" max="64" min="64" style="60" width="11.42"/>
    <col collapsed="false" customWidth="true" hidden="false" outlineLevel="0" max="65" min="65" style="60" width="12.42"/>
    <col collapsed="false" customWidth="true" hidden="false" outlineLevel="0" max="67" min="66" style="60" width="8.14"/>
    <col collapsed="false" customWidth="true" hidden="false" outlineLevel="0" max="68" min="68" style="60" width="11.42"/>
    <col collapsed="false" customWidth="true" hidden="false" outlineLevel="0" max="69" min="69" style="60" width="12.42"/>
    <col collapsed="false" customWidth="true" hidden="false" outlineLevel="0" max="71" min="70" style="60" width="8.14"/>
    <col collapsed="false" customWidth="true" hidden="false" outlineLevel="0" max="72" min="72" style="60" width="10.71"/>
    <col collapsed="false" customWidth="true" hidden="false" outlineLevel="0" max="73" min="73" style="60" width="11.99"/>
    <col collapsed="false" customWidth="true" hidden="false" outlineLevel="0" max="74" min="74" style="60" width="8.14"/>
    <col collapsed="false" customWidth="true" hidden="false" outlineLevel="0" max="75" min="75" style="60" width="16.42"/>
    <col collapsed="false" customWidth="true" hidden="false" outlineLevel="0" max="77" min="76" style="60" width="8.14"/>
    <col collapsed="false" customWidth="true" hidden="false" outlineLevel="0" max="78" min="78" style="60" width="16.42"/>
    <col collapsed="false" customWidth="true" hidden="false" outlineLevel="0" max="80" min="79" style="60" width="8.14"/>
    <col collapsed="false" customWidth="true" hidden="false" outlineLevel="0" max="81" min="81" style="60" width="16.42"/>
    <col collapsed="false" customWidth="true" hidden="false" outlineLevel="0" max="83" min="82" style="60" width="8.14"/>
    <col collapsed="false" customWidth="true" hidden="false" outlineLevel="0" max="85" min="84" style="60" width="16.42"/>
    <col collapsed="false" customWidth="true" hidden="false" outlineLevel="0" max="86" min="86" style="60" width="16.84"/>
    <col collapsed="false" customWidth="false" hidden="false" outlineLevel="0" max="257" min="87" style="60" width="8.85"/>
  </cols>
  <sheetData>
    <row r="1" customFormat="false" ht="66.75" hidden="false" customHeight="true" outlineLevel="0" collapsed="false">
      <c r="A1" s="75" t="s">
        <v>450</v>
      </c>
      <c r="B1" s="76" t="s">
        <v>451</v>
      </c>
      <c r="C1" s="77" t="s">
        <v>452</v>
      </c>
      <c r="D1" s="77" t="s">
        <v>453</v>
      </c>
      <c r="E1" s="77" t="s">
        <v>454</v>
      </c>
      <c r="F1" s="77" t="s">
        <v>144</v>
      </c>
      <c r="G1" s="77" t="s">
        <v>145</v>
      </c>
      <c r="H1" s="77" t="s">
        <v>146</v>
      </c>
      <c r="I1" s="78" t="s">
        <v>455</v>
      </c>
      <c r="J1" s="79" t="s">
        <v>456</v>
      </c>
      <c r="K1" s="79"/>
      <c r="L1" s="79"/>
      <c r="M1" s="75" t="s">
        <v>457</v>
      </c>
      <c r="N1" s="75" t="s">
        <v>140</v>
      </c>
      <c r="O1" s="75" t="s">
        <v>143</v>
      </c>
      <c r="P1" s="75" t="s">
        <v>148</v>
      </c>
      <c r="Q1" s="75" t="s">
        <v>458</v>
      </c>
      <c r="R1" s="75" t="s">
        <v>103</v>
      </c>
      <c r="S1" s="75"/>
      <c r="T1" s="75" t="s">
        <v>104</v>
      </c>
      <c r="U1" s="75"/>
      <c r="V1" s="75" t="s">
        <v>105</v>
      </c>
      <c r="W1" s="75"/>
      <c r="X1" s="75" t="s">
        <v>106</v>
      </c>
      <c r="Y1" s="75"/>
      <c r="Z1" s="75" t="s">
        <v>107</v>
      </c>
      <c r="AA1" s="75"/>
      <c r="AB1" s="75" t="s">
        <v>108</v>
      </c>
      <c r="AC1" s="75"/>
      <c r="AD1" s="75" t="s">
        <v>109</v>
      </c>
      <c r="AE1" s="75"/>
      <c r="AF1" s="75" t="s">
        <v>110</v>
      </c>
      <c r="AG1" s="75"/>
      <c r="AH1" s="75" t="s">
        <v>111</v>
      </c>
      <c r="AI1" s="75"/>
      <c r="AJ1" s="75" t="s">
        <v>130</v>
      </c>
      <c r="AK1" s="75"/>
      <c r="AL1" s="75" t="s">
        <v>113</v>
      </c>
      <c r="AM1" s="75"/>
      <c r="AN1" s="75" t="s">
        <v>115</v>
      </c>
      <c r="AO1" s="75"/>
      <c r="AP1" s="75" t="s">
        <v>114</v>
      </c>
      <c r="AQ1" s="75"/>
      <c r="AR1" s="75" t="s">
        <v>116</v>
      </c>
      <c r="AS1" s="75"/>
      <c r="AT1" s="75" t="s">
        <v>117</v>
      </c>
      <c r="AU1" s="75"/>
      <c r="AV1" s="75" t="s">
        <v>118</v>
      </c>
      <c r="AW1" s="75"/>
      <c r="AX1" s="75" t="s">
        <v>119</v>
      </c>
      <c r="AY1" s="75"/>
      <c r="AZ1" s="75"/>
      <c r="BA1" s="75"/>
      <c r="BB1" s="75" t="s">
        <v>120</v>
      </c>
      <c r="BC1" s="75"/>
      <c r="BD1" s="75"/>
      <c r="BE1" s="75"/>
      <c r="BF1" s="75" t="s">
        <v>121</v>
      </c>
      <c r="BG1" s="75"/>
      <c r="BH1" s="75"/>
      <c r="BI1" s="75"/>
      <c r="BJ1" s="75" t="s">
        <v>122</v>
      </c>
      <c r="BK1" s="75"/>
      <c r="BL1" s="75"/>
      <c r="BM1" s="75"/>
      <c r="BN1" s="75" t="s">
        <v>123</v>
      </c>
      <c r="BO1" s="75"/>
      <c r="BP1" s="75"/>
      <c r="BQ1" s="75"/>
      <c r="BR1" s="75" t="s">
        <v>124</v>
      </c>
      <c r="BS1" s="75"/>
      <c r="BT1" s="75"/>
      <c r="BU1" s="75"/>
      <c r="BV1" s="75" t="s">
        <v>125</v>
      </c>
      <c r="BW1" s="75"/>
      <c r="BX1" s="75" t="s">
        <v>126</v>
      </c>
      <c r="BY1" s="75"/>
      <c r="BZ1" s="75"/>
      <c r="CA1" s="75" t="s">
        <v>127</v>
      </c>
      <c r="CB1" s="75"/>
      <c r="CC1" s="75"/>
      <c r="CD1" s="75" t="s">
        <v>128</v>
      </c>
      <c r="CE1" s="75"/>
      <c r="CF1" s="75"/>
      <c r="CG1" s="79" t="s">
        <v>133</v>
      </c>
    </row>
    <row r="2" customFormat="false" ht="17.25" hidden="false" customHeight="true" outlineLevel="0" collapsed="false">
      <c r="A2" s="75"/>
      <c r="B2" s="76"/>
      <c r="C2" s="77"/>
      <c r="D2" s="77"/>
      <c r="E2" s="77"/>
      <c r="F2" s="77"/>
      <c r="G2" s="77"/>
      <c r="H2" s="77"/>
      <c r="I2" s="78"/>
      <c r="J2" s="79" t="s">
        <v>459</v>
      </c>
      <c r="K2" s="80" t="s">
        <v>460</v>
      </c>
      <c r="L2" s="79" t="s">
        <v>461</v>
      </c>
      <c r="M2" s="75"/>
      <c r="N2" s="75"/>
      <c r="O2" s="75"/>
      <c r="P2" s="75"/>
      <c r="Q2" s="75"/>
      <c r="R2" s="81" t="s">
        <v>152</v>
      </c>
      <c r="S2" s="75" t="s">
        <v>153</v>
      </c>
      <c r="T2" s="81" t="s">
        <v>152</v>
      </c>
      <c r="U2" s="75" t="s">
        <v>153</v>
      </c>
      <c r="V2" s="81" t="s">
        <v>152</v>
      </c>
      <c r="W2" s="81" t="s">
        <v>153</v>
      </c>
      <c r="X2" s="81" t="s">
        <v>152</v>
      </c>
      <c r="Y2" s="75" t="s">
        <v>153</v>
      </c>
      <c r="Z2" s="81" t="s">
        <v>152</v>
      </c>
      <c r="AA2" s="75" t="s">
        <v>153</v>
      </c>
      <c r="AB2" s="81" t="s">
        <v>152</v>
      </c>
      <c r="AC2" s="75" t="s">
        <v>153</v>
      </c>
      <c r="AD2" s="81" t="s">
        <v>152</v>
      </c>
      <c r="AE2" s="75" t="s">
        <v>153</v>
      </c>
      <c r="AF2" s="81" t="s">
        <v>152</v>
      </c>
      <c r="AG2" s="75" t="s">
        <v>153</v>
      </c>
      <c r="AH2" s="81" t="s">
        <v>152</v>
      </c>
      <c r="AI2" s="81" t="s">
        <v>153</v>
      </c>
      <c r="AJ2" s="81" t="s">
        <v>152</v>
      </c>
      <c r="AK2" s="81" t="s">
        <v>153</v>
      </c>
      <c r="AL2" s="81" t="s">
        <v>152</v>
      </c>
      <c r="AM2" s="81" t="s">
        <v>153</v>
      </c>
      <c r="AN2" s="81" t="s">
        <v>152</v>
      </c>
      <c r="AO2" s="81" t="s">
        <v>153</v>
      </c>
      <c r="AP2" s="81" t="s">
        <v>152</v>
      </c>
      <c r="AQ2" s="81" t="s">
        <v>153</v>
      </c>
      <c r="AR2" s="81" t="s">
        <v>152</v>
      </c>
      <c r="AS2" s="81" t="s">
        <v>153</v>
      </c>
      <c r="AT2" s="81" t="s">
        <v>152</v>
      </c>
      <c r="AU2" s="81" t="s">
        <v>153</v>
      </c>
      <c r="AV2" s="81" t="s">
        <v>152</v>
      </c>
      <c r="AW2" s="81" t="s">
        <v>153</v>
      </c>
      <c r="AX2" s="81" t="s">
        <v>152</v>
      </c>
      <c r="AY2" s="75" t="s">
        <v>154</v>
      </c>
      <c r="AZ2" s="81" t="s">
        <v>153</v>
      </c>
      <c r="BA2" s="81" t="s">
        <v>155</v>
      </c>
      <c r="BB2" s="81" t="s">
        <v>152</v>
      </c>
      <c r="BC2" s="75" t="s">
        <v>154</v>
      </c>
      <c r="BD2" s="81" t="s">
        <v>153</v>
      </c>
      <c r="BE2" s="81" t="s">
        <v>155</v>
      </c>
      <c r="BF2" s="81" t="s">
        <v>152</v>
      </c>
      <c r="BG2" s="75" t="s">
        <v>154</v>
      </c>
      <c r="BH2" s="81" t="s">
        <v>153</v>
      </c>
      <c r="BI2" s="81" t="s">
        <v>155</v>
      </c>
      <c r="BJ2" s="81" t="s">
        <v>152</v>
      </c>
      <c r="BK2" s="75" t="s">
        <v>154</v>
      </c>
      <c r="BL2" s="81" t="s">
        <v>153</v>
      </c>
      <c r="BM2" s="81" t="s">
        <v>155</v>
      </c>
      <c r="BN2" s="81" t="s">
        <v>152</v>
      </c>
      <c r="BO2" s="75" t="s">
        <v>154</v>
      </c>
      <c r="BP2" s="81" t="s">
        <v>153</v>
      </c>
      <c r="BQ2" s="81" t="s">
        <v>155</v>
      </c>
      <c r="BR2" s="81" t="s">
        <v>152</v>
      </c>
      <c r="BS2" s="75" t="s">
        <v>154</v>
      </c>
      <c r="BT2" s="81" t="s">
        <v>153</v>
      </c>
      <c r="BU2" s="81" t="s">
        <v>155</v>
      </c>
      <c r="BV2" s="81" t="s">
        <v>152</v>
      </c>
      <c r="BW2" s="81" t="s">
        <v>153</v>
      </c>
      <c r="BX2" s="81" t="s">
        <v>152</v>
      </c>
      <c r="BY2" s="75" t="s">
        <v>156</v>
      </c>
      <c r="BZ2" s="81" t="s">
        <v>153</v>
      </c>
      <c r="CA2" s="81" t="s">
        <v>152</v>
      </c>
      <c r="CB2" s="75" t="s">
        <v>156</v>
      </c>
      <c r="CC2" s="81" t="s">
        <v>153</v>
      </c>
      <c r="CD2" s="81" t="s">
        <v>152</v>
      </c>
      <c r="CE2" s="75" t="s">
        <v>156</v>
      </c>
      <c r="CF2" s="81" t="s">
        <v>153</v>
      </c>
      <c r="CG2" s="62"/>
    </row>
    <row r="3" customFormat="false" ht="12" hidden="false" customHeight="true" outlineLevel="0" collapsed="false">
      <c r="A3" s="41" t="n">
        <v>163</v>
      </c>
      <c r="B3" s="42" t="s">
        <v>157</v>
      </c>
      <c r="C3" s="47" t="s">
        <v>45</v>
      </c>
      <c r="D3" s="47" t="s">
        <v>462</v>
      </c>
      <c r="E3" s="47" t="s">
        <v>463</v>
      </c>
      <c r="F3" s="45" t="n">
        <v>0</v>
      </c>
      <c r="G3" s="45" t="n">
        <v>14</v>
      </c>
      <c r="H3" s="45" t="n">
        <v>14</v>
      </c>
      <c r="I3" s="82" t="s">
        <v>464</v>
      </c>
      <c r="J3" s="43" t="s">
        <v>465</v>
      </c>
      <c r="K3" s="83" t="n">
        <v>739337</v>
      </c>
      <c r="L3" s="65" t="n">
        <v>8070943</v>
      </c>
      <c r="M3" s="43" t="s">
        <v>160</v>
      </c>
      <c r="N3" s="43" t="s">
        <v>158</v>
      </c>
      <c r="O3" s="43" t="s">
        <v>159</v>
      </c>
      <c r="P3" s="43" t="s">
        <v>161</v>
      </c>
      <c r="Q3" s="43" t="s">
        <v>466</v>
      </c>
      <c r="R3" s="48"/>
      <c r="S3" s="84" t="n">
        <v>0</v>
      </c>
      <c r="T3" s="48"/>
      <c r="U3" s="84" t="n">
        <v>0</v>
      </c>
      <c r="V3" s="48"/>
      <c r="W3" s="84" t="n">
        <v>0</v>
      </c>
      <c r="X3" s="48"/>
      <c r="Y3" s="84" t="n">
        <v>0</v>
      </c>
      <c r="Z3" s="48"/>
      <c r="AA3" s="84" t="n">
        <v>0</v>
      </c>
      <c r="AB3" s="48"/>
      <c r="AC3" s="84" t="n">
        <v>0</v>
      </c>
      <c r="AD3" s="48"/>
      <c r="AE3" s="84" t="n">
        <v>0</v>
      </c>
      <c r="AF3" s="48"/>
      <c r="AG3" s="84" t="n">
        <v>0</v>
      </c>
      <c r="AH3" s="48"/>
      <c r="AI3" s="84" t="n">
        <v>0</v>
      </c>
      <c r="AJ3" s="48"/>
      <c r="AK3" s="84" t="n">
        <v>0</v>
      </c>
      <c r="AL3" s="48"/>
      <c r="AM3" s="84" t="n">
        <v>0</v>
      </c>
      <c r="AN3" s="48"/>
      <c r="AO3" s="84" t="n">
        <v>0</v>
      </c>
      <c r="AP3" s="48"/>
      <c r="AQ3" s="84" t="n">
        <v>0</v>
      </c>
      <c r="AR3" s="43"/>
      <c r="AS3" s="84" t="n">
        <v>0</v>
      </c>
      <c r="AT3" s="43"/>
      <c r="AU3" s="84" t="n">
        <v>0</v>
      </c>
      <c r="AV3" s="43"/>
      <c r="AW3" s="84" t="n">
        <v>0</v>
      </c>
      <c r="AX3" s="43"/>
      <c r="AY3" s="43"/>
      <c r="AZ3" s="84" t="n">
        <v>0</v>
      </c>
      <c r="BA3" s="84" t="n">
        <v>0</v>
      </c>
      <c r="BB3" s="43"/>
      <c r="BC3" s="43"/>
      <c r="BD3" s="84" t="n">
        <v>0</v>
      </c>
      <c r="BE3" s="84" t="n">
        <v>0</v>
      </c>
      <c r="BF3" s="43"/>
      <c r="BG3" s="43"/>
      <c r="BH3" s="84" t="n">
        <v>0</v>
      </c>
      <c r="BI3" s="84" t="n">
        <v>0</v>
      </c>
      <c r="BJ3" s="43"/>
      <c r="BK3" s="43"/>
      <c r="BL3" s="84" t="n">
        <v>0</v>
      </c>
      <c r="BM3" s="84" t="n">
        <v>0</v>
      </c>
      <c r="BN3" s="43"/>
      <c r="BO3" s="43"/>
      <c r="BP3" s="84" t="n">
        <v>0</v>
      </c>
      <c r="BQ3" s="84" t="n">
        <v>0</v>
      </c>
      <c r="BR3" s="43"/>
      <c r="BS3" s="43"/>
      <c r="BT3" s="84" t="n">
        <v>0</v>
      </c>
      <c r="BU3" s="84" t="n">
        <v>0</v>
      </c>
      <c r="BV3" s="43"/>
      <c r="BW3" s="84" t="n">
        <v>0</v>
      </c>
      <c r="BX3" s="43"/>
      <c r="BY3" s="43"/>
      <c r="BZ3" s="84" t="n">
        <v>0</v>
      </c>
      <c r="CA3" s="43"/>
      <c r="CB3" s="43"/>
      <c r="CC3" s="84" t="n">
        <v>0</v>
      </c>
      <c r="CD3" s="43"/>
      <c r="CE3" s="43"/>
      <c r="CF3" s="84" t="n">
        <v>0</v>
      </c>
      <c r="CG3" s="50" t="n">
        <f aca="false">S3+U3+W3+Y3+AA3+AC3+AE3+AG3+AI3+AK3+AM3+AO3+AQ3+AS3+AU3+AW3+AZ3+BA3+BD3+BE3+BH3+BI3+BL3+BM3+BP3+BQ3+BT3+BU3+BW3+BZ3+CC3+CF3</f>
        <v>0</v>
      </c>
    </row>
    <row r="4" customFormat="false" ht="12" hidden="false" customHeight="true" outlineLevel="0" collapsed="false">
      <c r="A4" s="41" t="n">
        <v>163</v>
      </c>
      <c r="B4" s="42" t="s">
        <v>157</v>
      </c>
      <c r="C4" s="47" t="s">
        <v>46</v>
      </c>
      <c r="D4" s="47" t="s">
        <v>463</v>
      </c>
      <c r="E4" s="47" t="s">
        <v>467</v>
      </c>
      <c r="F4" s="45" t="n">
        <v>14</v>
      </c>
      <c r="G4" s="45" t="n">
        <v>48</v>
      </c>
      <c r="H4" s="45" t="n">
        <v>34</v>
      </c>
      <c r="I4" s="82" t="s">
        <v>468</v>
      </c>
      <c r="J4" s="43" t="s">
        <v>465</v>
      </c>
      <c r="K4" s="83" t="n">
        <v>737840</v>
      </c>
      <c r="L4" s="65" t="n">
        <v>8085008</v>
      </c>
      <c r="M4" s="43" t="s">
        <v>163</v>
      </c>
      <c r="N4" s="43" t="s">
        <v>162</v>
      </c>
      <c r="O4" s="43" t="s">
        <v>159</v>
      </c>
      <c r="P4" s="43" t="s">
        <v>161</v>
      </c>
      <c r="Q4" s="43" t="s">
        <v>466</v>
      </c>
      <c r="R4" s="48"/>
      <c r="S4" s="84" t="n">
        <v>0</v>
      </c>
      <c r="T4" s="48"/>
      <c r="U4" s="84" t="n">
        <v>0</v>
      </c>
      <c r="V4" s="54"/>
      <c r="W4" s="84" t="n">
        <v>0</v>
      </c>
      <c r="X4" s="48"/>
      <c r="Y4" s="84" t="n">
        <v>0</v>
      </c>
      <c r="Z4" s="48"/>
      <c r="AA4" s="84" t="n">
        <v>0</v>
      </c>
      <c r="AB4" s="48"/>
      <c r="AC4" s="84" t="n">
        <v>0</v>
      </c>
      <c r="AD4" s="48"/>
      <c r="AE4" s="84" t="n">
        <v>0</v>
      </c>
      <c r="AF4" s="48"/>
      <c r="AG4" s="84" t="n">
        <v>0</v>
      </c>
      <c r="AH4" s="48"/>
      <c r="AI4" s="84" t="n">
        <v>0</v>
      </c>
      <c r="AJ4" s="48"/>
      <c r="AK4" s="84" t="n">
        <v>0</v>
      </c>
      <c r="AL4" s="48"/>
      <c r="AM4" s="84" t="n">
        <v>0</v>
      </c>
      <c r="AN4" s="48"/>
      <c r="AO4" s="84" t="n">
        <v>0</v>
      </c>
      <c r="AP4" s="48"/>
      <c r="AQ4" s="84" t="n">
        <v>0</v>
      </c>
      <c r="AR4" s="55"/>
      <c r="AS4" s="84" t="n">
        <v>0</v>
      </c>
      <c r="AT4" s="55"/>
      <c r="AU4" s="84" t="n">
        <v>0</v>
      </c>
      <c r="AV4" s="55"/>
      <c r="AW4" s="84" t="n">
        <v>0</v>
      </c>
      <c r="AX4" s="55"/>
      <c r="AY4" s="55"/>
      <c r="AZ4" s="84" t="n">
        <v>0</v>
      </c>
      <c r="BA4" s="84" t="n">
        <v>0</v>
      </c>
      <c r="BB4" s="55"/>
      <c r="BC4" s="55"/>
      <c r="BD4" s="84" t="n">
        <v>0</v>
      </c>
      <c r="BE4" s="84" t="n">
        <v>0</v>
      </c>
      <c r="BF4" s="55"/>
      <c r="BG4" s="55"/>
      <c r="BH4" s="84" t="n">
        <v>0</v>
      </c>
      <c r="BI4" s="84" t="n">
        <v>0</v>
      </c>
      <c r="BJ4" s="55"/>
      <c r="BK4" s="55"/>
      <c r="BL4" s="84" t="n">
        <v>0</v>
      </c>
      <c r="BM4" s="84" t="n">
        <v>0</v>
      </c>
      <c r="BN4" s="55"/>
      <c r="BO4" s="55"/>
      <c r="BP4" s="84" t="n">
        <v>0</v>
      </c>
      <c r="BQ4" s="84" t="n">
        <v>0</v>
      </c>
      <c r="BR4" s="55"/>
      <c r="BS4" s="55"/>
      <c r="BT4" s="84" t="n">
        <v>0</v>
      </c>
      <c r="BU4" s="84" t="n">
        <v>0</v>
      </c>
      <c r="BV4" s="55"/>
      <c r="BW4" s="84" t="n">
        <v>0</v>
      </c>
      <c r="BX4" s="55"/>
      <c r="BY4" s="55"/>
      <c r="BZ4" s="84" t="n">
        <v>0</v>
      </c>
      <c r="CA4" s="55"/>
      <c r="CB4" s="55"/>
      <c r="CC4" s="84" t="n">
        <v>0</v>
      </c>
      <c r="CD4" s="55"/>
      <c r="CE4" s="55"/>
      <c r="CF4" s="84" t="n">
        <v>0</v>
      </c>
      <c r="CG4" s="50" t="n">
        <f aca="false">S4+U4+W4+Y4+AA4+AC4+AE4+AG4+AI4+AK4+AM4+AO4+AQ4+AS4+AU4+AW4+AZ4+BA4+BD4+BE4+BH4+BI4+BL4+BM4+BP4+BQ4+BT4+BU4+BW4+BZ4+CC4+CF4</f>
        <v>0</v>
      </c>
    </row>
    <row r="5" customFormat="false" ht="12" hidden="false" customHeight="true" outlineLevel="0" collapsed="false">
      <c r="A5" s="41" t="n">
        <v>163</v>
      </c>
      <c r="B5" s="42" t="s">
        <v>157</v>
      </c>
      <c r="C5" s="47" t="s">
        <v>46</v>
      </c>
      <c r="D5" s="47" t="s">
        <v>463</v>
      </c>
      <c r="E5" s="47" t="s">
        <v>467</v>
      </c>
      <c r="F5" s="45" t="n">
        <v>14</v>
      </c>
      <c r="G5" s="45" t="n">
        <v>48</v>
      </c>
      <c r="H5" s="45" t="n">
        <v>34</v>
      </c>
      <c r="I5" s="82" t="s">
        <v>469</v>
      </c>
      <c r="J5" s="43" t="s">
        <v>465</v>
      </c>
      <c r="K5" s="83" t="n">
        <v>737703</v>
      </c>
      <c r="L5" s="65" t="n">
        <v>8089518</v>
      </c>
      <c r="M5" s="43" t="s">
        <v>164</v>
      </c>
      <c r="N5" s="43" t="s">
        <v>158</v>
      </c>
      <c r="O5" s="43" t="s">
        <v>159</v>
      </c>
      <c r="P5" s="43" t="s">
        <v>165</v>
      </c>
      <c r="Q5" s="43" t="s">
        <v>466</v>
      </c>
      <c r="R5" s="48"/>
      <c r="S5" s="84" t="n">
        <v>0</v>
      </c>
      <c r="T5" s="48"/>
      <c r="U5" s="84" t="n">
        <v>0</v>
      </c>
      <c r="V5" s="48"/>
      <c r="W5" s="84" t="n">
        <v>0</v>
      </c>
      <c r="X5" s="48"/>
      <c r="Y5" s="84" t="n">
        <v>0</v>
      </c>
      <c r="Z5" s="48"/>
      <c r="AA5" s="84" t="n">
        <v>0</v>
      </c>
      <c r="AB5" s="48"/>
      <c r="AC5" s="84" t="n">
        <v>0</v>
      </c>
      <c r="AD5" s="48"/>
      <c r="AE5" s="84" t="n">
        <v>0</v>
      </c>
      <c r="AF5" s="48"/>
      <c r="AG5" s="84" t="n">
        <v>0</v>
      </c>
      <c r="AH5" s="48"/>
      <c r="AI5" s="84" t="n">
        <v>0</v>
      </c>
      <c r="AJ5" s="48"/>
      <c r="AK5" s="84" t="n">
        <v>0</v>
      </c>
      <c r="AL5" s="48"/>
      <c r="AM5" s="84" t="n">
        <v>0</v>
      </c>
      <c r="AN5" s="84"/>
      <c r="AO5" s="84" t="n">
        <v>0</v>
      </c>
      <c r="AP5" s="48"/>
      <c r="AQ5" s="84" t="n">
        <v>0</v>
      </c>
      <c r="AR5" s="43" t="n">
        <v>11000</v>
      </c>
      <c r="AS5" s="84" t="n">
        <v>0</v>
      </c>
      <c r="AT5" s="55"/>
      <c r="AU5" s="84" t="n">
        <v>0</v>
      </c>
      <c r="AV5" s="55"/>
      <c r="AW5" s="84" t="n">
        <v>0</v>
      </c>
      <c r="AX5" s="55"/>
      <c r="AY5" s="55"/>
      <c r="AZ5" s="84" t="n">
        <v>0</v>
      </c>
      <c r="BA5" s="84" t="n">
        <v>0</v>
      </c>
      <c r="BB5" s="55"/>
      <c r="BC5" s="55"/>
      <c r="BD5" s="84" t="n">
        <v>0</v>
      </c>
      <c r="BE5" s="84" t="n">
        <v>0</v>
      </c>
      <c r="BF5" s="55"/>
      <c r="BG5" s="55"/>
      <c r="BH5" s="84" t="n">
        <v>0</v>
      </c>
      <c r="BI5" s="84" t="n">
        <v>0</v>
      </c>
      <c r="BJ5" s="55"/>
      <c r="BK5" s="55"/>
      <c r="BL5" s="84" t="n">
        <v>0</v>
      </c>
      <c r="BM5" s="84" t="n">
        <v>0</v>
      </c>
      <c r="BN5" s="55"/>
      <c r="BO5" s="55"/>
      <c r="BP5" s="84" t="n">
        <v>0</v>
      </c>
      <c r="BQ5" s="84" t="n">
        <v>0</v>
      </c>
      <c r="BR5" s="55"/>
      <c r="BS5" s="55"/>
      <c r="BT5" s="84" t="n">
        <v>0</v>
      </c>
      <c r="BU5" s="84" t="n">
        <v>0</v>
      </c>
      <c r="BV5" s="55"/>
      <c r="BW5" s="84" t="n">
        <v>0</v>
      </c>
      <c r="BX5" s="55"/>
      <c r="BY5" s="55"/>
      <c r="BZ5" s="84" t="n">
        <v>0</v>
      </c>
      <c r="CA5" s="55"/>
      <c r="CB5" s="55"/>
      <c r="CC5" s="84" t="n">
        <v>0</v>
      </c>
      <c r="CD5" s="55"/>
      <c r="CE5" s="55"/>
      <c r="CF5" s="84" t="n">
        <v>0</v>
      </c>
      <c r="CG5" s="50" t="n">
        <f aca="false">S5+U5+W5+Y5+AA5+AC5+AE5+AG5+AI5+AK5+AM5+AO5+AQ5+AS5+AU5+AW5+AZ5+BA5+BD5+BE5+BH5+BI5+BL5+BM5+BP5+BQ5+BT5+BU5+BW5+BZ5+CC5+CF5</f>
        <v>0</v>
      </c>
    </row>
    <row r="6" customFormat="false" ht="12" hidden="false" customHeight="true" outlineLevel="0" collapsed="false">
      <c r="A6" s="41" t="n">
        <v>163</v>
      </c>
      <c r="B6" s="42" t="s">
        <v>157</v>
      </c>
      <c r="C6" s="47" t="s">
        <v>46</v>
      </c>
      <c r="D6" s="47" t="s">
        <v>463</v>
      </c>
      <c r="E6" s="47" t="s">
        <v>467</v>
      </c>
      <c r="F6" s="45" t="n">
        <v>14</v>
      </c>
      <c r="G6" s="45" t="n">
        <v>48</v>
      </c>
      <c r="H6" s="45" t="n">
        <v>34</v>
      </c>
      <c r="I6" s="82" t="s">
        <v>470</v>
      </c>
      <c r="J6" s="43" t="s">
        <v>465</v>
      </c>
      <c r="K6" s="83" t="n">
        <v>738915</v>
      </c>
      <c r="L6" s="65" t="n">
        <v>8092617</v>
      </c>
      <c r="M6" s="43" t="s">
        <v>167</v>
      </c>
      <c r="N6" s="43" t="s">
        <v>166</v>
      </c>
      <c r="O6" s="43" t="s">
        <v>159</v>
      </c>
      <c r="P6" s="43" t="s">
        <v>165</v>
      </c>
      <c r="Q6" s="43" t="s">
        <v>466</v>
      </c>
      <c r="R6" s="48"/>
      <c r="S6" s="84" t="n">
        <v>0</v>
      </c>
      <c r="T6" s="48"/>
      <c r="U6" s="84" t="n">
        <v>0</v>
      </c>
      <c r="V6" s="48"/>
      <c r="W6" s="84" t="n">
        <v>0</v>
      </c>
      <c r="X6" s="48"/>
      <c r="Y6" s="84" t="n">
        <v>0</v>
      </c>
      <c r="Z6" s="48"/>
      <c r="AA6" s="84" t="n">
        <v>0</v>
      </c>
      <c r="AB6" s="48"/>
      <c r="AC6" s="84" t="n">
        <v>0</v>
      </c>
      <c r="AD6" s="48"/>
      <c r="AE6" s="84" t="n">
        <v>0</v>
      </c>
      <c r="AF6" s="48"/>
      <c r="AG6" s="84" t="n">
        <v>0</v>
      </c>
      <c r="AH6" s="48"/>
      <c r="AI6" s="84" t="n">
        <v>0</v>
      </c>
      <c r="AJ6" s="48"/>
      <c r="AK6" s="84" t="n">
        <v>0</v>
      </c>
      <c r="AL6" s="48"/>
      <c r="AM6" s="84" t="n">
        <v>0</v>
      </c>
      <c r="AN6" s="84"/>
      <c r="AO6" s="84" t="n">
        <v>0</v>
      </c>
      <c r="AP6" s="48"/>
      <c r="AQ6" s="84" t="n">
        <v>0</v>
      </c>
      <c r="AR6" s="43" t="n">
        <v>34500</v>
      </c>
      <c r="AS6" s="84" t="n">
        <v>0</v>
      </c>
      <c r="AT6" s="55"/>
      <c r="AU6" s="84" t="n">
        <v>0</v>
      </c>
      <c r="AV6" s="55"/>
      <c r="AW6" s="84" t="n">
        <v>0</v>
      </c>
      <c r="AX6" s="55"/>
      <c r="AY6" s="55"/>
      <c r="AZ6" s="84" t="n">
        <v>0</v>
      </c>
      <c r="BA6" s="84" t="n">
        <v>0</v>
      </c>
      <c r="BB6" s="55"/>
      <c r="BC6" s="55"/>
      <c r="BD6" s="84" t="n">
        <v>0</v>
      </c>
      <c r="BE6" s="84" t="n">
        <v>0</v>
      </c>
      <c r="BF6" s="55"/>
      <c r="BG6" s="55"/>
      <c r="BH6" s="84" t="n">
        <v>0</v>
      </c>
      <c r="BI6" s="84" t="n">
        <v>0</v>
      </c>
      <c r="BJ6" s="55"/>
      <c r="BK6" s="55"/>
      <c r="BL6" s="84" t="n">
        <v>0</v>
      </c>
      <c r="BM6" s="84" t="n">
        <v>0</v>
      </c>
      <c r="BN6" s="55"/>
      <c r="BO6" s="55"/>
      <c r="BP6" s="84" t="n">
        <v>0</v>
      </c>
      <c r="BQ6" s="84" t="n">
        <v>0</v>
      </c>
      <c r="BR6" s="55"/>
      <c r="BS6" s="55"/>
      <c r="BT6" s="84" t="n">
        <v>0</v>
      </c>
      <c r="BU6" s="84" t="n">
        <v>0</v>
      </c>
      <c r="BV6" s="55"/>
      <c r="BW6" s="84" t="n">
        <v>0</v>
      </c>
      <c r="BX6" s="55"/>
      <c r="BY6" s="55"/>
      <c r="BZ6" s="84" t="n">
        <v>0</v>
      </c>
      <c r="CA6" s="55"/>
      <c r="CB6" s="55"/>
      <c r="CC6" s="84" t="n">
        <v>0</v>
      </c>
      <c r="CD6" s="55"/>
      <c r="CE6" s="55"/>
      <c r="CF6" s="84" t="n">
        <v>0</v>
      </c>
      <c r="CG6" s="50" t="n">
        <f aca="false">S6+U6+W6+Y6+AA6+AC6+AE6+AG6+AI6+AK6+AM6+AO6+AQ6+AS6+AU6+AW6+AZ6+BA6+BD6+BE6+BH6+BI6+BL6+BM6+BP6+BQ6+BT6+BU6+BW6+BZ6+CC6+CF6</f>
        <v>0</v>
      </c>
    </row>
    <row r="7" customFormat="false" ht="12" hidden="false" customHeight="true" outlineLevel="0" collapsed="false">
      <c r="A7" s="41" t="n">
        <v>163</v>
      </c>
      <c r="B7" s="42" t="s">
        <v>157</v>
      </c>
      <c r="C7" s="47" t="s">
        <v>46</v>
      </c>
      <c r="D7" s="47" t="s">
        <v>463</v>
      </c>
      <c r="E7" s="47" t="s">
        <v>467</v>
      </c>
      <c r="F7" s="45" t="n">
        <v>14</v>
      </c>
      <c r="G7" s="45" t="n">
        <v>48</v>
      </c>
      <c r="H7" s="45" t="n">
        <v>34</v>
      </c>
      <c r="I7" s="82" t="s">
        <v>471</v>
      </c>
      <c r="J7" s="43" t="s">
        <v>465</v>
      </c>
      <c r="K7" s="83" t="n">
        <v>738169</v>
      </c>
      <c r="L7" s="65" t="n">
        <v>8093144</v>
      </c>
      <c r="M7" s="43" t="s">
        <v>168</v>
      </c>
      <c r="N7" s="43" t="s">
        <v>166</v>
      </c>
      <c r="O7" s="43" t="s">
        <v>159</v>
      </c>
      <c r="P7" s="43" t="s">
        <v>165</v>
      </c>
      <c r="Q7" s="43" t="s">
        <v>472</v>
      </c>
      <c r="R7" s="48"/>
      <c r="S7" s="84" t="n">
        <v>0</v>
      </c>
      <c r="T7" s="48"/>
      <c r="U7" s="84" t="n">
        <v>0</v>
      </c>
      <c r="V7" s="48"/>
      <c r="W7" s="84" t="n">
        <v>0</v>
      </c>
      <c r="X7" s="48"/>
      <c r="Y7" s="84" t="n">
        <v>0</v>
      </c>
      <c r="Z7" s="48"/>
      <c r="AA7" s="84" t="n">
        <v>0</v>
      </c>
      <c r="AB7" s="48"/>
      <c r="AC7" s="84" t="n">
        <v>0</v>
      </c>
      <c r="AD7" s="48"/>
      <c r="AE7" s="84" t="n">
        <v>0</v>
      </c>
      <c r="AF7" s="48"/>
      <c r="AG7" s="84" t="n">
        <v>0</v>
      </c>
      <c r="AH7" s="48"/>
      <c r="AI7" s="84" t="n">
        <v>0</v>
      </c>
      <c r="AJ7" s="48"/>
      <c r="AK7" s="84" t="n">
        <v>0</v>
      </c>
      <c r="AL7" s="48"/>
      <c r="AM7" s="84" t="n">
        <v>0</v>
      </c>
      <c r="AN7" s="84"/>
      <c r="AO7" s="84" t="n">
        <v>0</v>
      </c>
      <c r="AP7" s="48"/>
      <c r="AQ7" s="84" t="n">
        <v>0</v>
      </c>
      <c r="AR7" s="43"/>
      <c r="AS7" s="84" t="n">
        <v>0</v>
      </c>
      <c r="AT7" s="43"/>
      <c r="AU7" s="84" t="n">
        <v>0</v>
      </c>
      <c r="AV7" s="43"/>
      <c r="AW7" s="84" t="n">
        <v>0</v>
      </c>
      <c r="AX7" s="43"/>
      <c r="AY7" s="43"/>
      <c r="AZ7" s="84" t="n">
        <v>0</v>
      </c>
      <c r="BA7" s="84" t="n">
        <v>0</v>
      </c>
      <c r="BB7" s="43"/>
      <c r="BC7" s="43"/>
      <c r="BD7" s="84" t="n">
        <v>0</v>
      </c>
      <c r="BE7" s="84" t="n">
        <v>0</v>
      </c>
      <c r="BF7" s="43"/>
      <c r="BG7" s="43"/>
      <c r="BH7" s="84" t="n">
        <v>0</v>
      </c>
      <c r="BI7" s="84" t="n">
        <v>0</v>
      </c>
      <c r="BJ7" s="43"/>
      <c r="BK7" s="43"/>
      <c r="BL7" s="84" t="n">
        <v>0</v>
      </c>
      <c r="BM7" s="84" t="n">
        <v>0</v>
      </c>
      <c r="BN7" s="43"/>
      <c r="BO7" s="43"/>
      <c r="BP7" s="84" t="n">
        <v>0</v>
      </c>
      <c r="BQ7" s="84" t="n">
        <v>0</v>
      </c>
      <c r="BR7" s="43"/>
      <c r="BS7" s="43"/>
      <c r="BT7" s="84" t="n">
        <v>0</v>
      </c>
      <c r="BU7" s="84" t="n">
        <v>0</v>
      </c>
      <c r="BV7" s="43"/>
      <c r="BW7" s="84" t="n">
        <v>0</v>
      </c>
      <c r="BX7" s="43"/>
      <c r="BY7" s="43"/>
      <c r="BZ7" s="84" t="n">
        <v>0</v>
      </c>
      <c r="CA7" s="43"/>
      <c r="CB7" s="43"/>
      <c r="CC7" s="84" t="n">
        <v>0</v>
      </c>
      <c r="CD7" s="43"/>
      <c r="CE7" s="43"/>
      <c r="CF7" s="84" t="n">
        <v>0</v>
      </c>
      <c r="CG7" s="50" t="n">
        <f aca="false">S7+U7+W7+Y7+AA7+AC7+AE7+AG7+AI7+AK7+AM7+AO7+AQ7+AS7+AU7+AW7+AZ7+BA7+BD7+BE7+BH7+BI7+BL7+BM7+BP7+BQ7+BT7+BU7+BW7+BZ7+CC7+CF7</f>
        <v>0</v>
      </c>
    </row>
    <row r="8" customFormat="false" ht="12" hidden="false" customHeight="true" outlineLevel="0" collapsed="false">
      <c r="A8" s="41" t="n">
        <v>163</v>
      </c>
      <c r="B8" s="42" t="s">
        <v>157</v>
      </c>
      <c r="C8" s="47" t="s">
        <v>46</v>
      </c>
      <c r="D8" s="47" t="s">
        <v>463</v>
      </c>
      <c r="E8" s="47" t="s">
        <v>467</v>
      </c>
      <c r="F8" s="45" t="n">
        <v>14</v>
      </c>
      <c r="G8" s="45" t="n">
        <v>48</v>
      </c>
      <c r="H8" s="45" t="n">
        <v>34</v>
      </c>
      <c r="I8" s="82" t="s">
        <v>473</v>
      </c>
      <c r="J8" s="43" t="s">
        <v>465</v>
      </c>
      <c r="K8" s="83" t="n">
        <v>738610</v>
      </c>
      <c r="L8" s="65" t="n">
        <v>8102293</v>
      </c>
      <c r="M8" s="43" t="s">
        <v>169</v>
      </c>
      <c r="N8" s="43" t="s">
        <v>162</v>
      </c>
      <c r="O8" s="43" t="s">
        <v>159</v>
      </c>
      <c r="P8" s="43" t="s">
        <v>161</v>
      </c>
      <c r="Q8" s="43" t="s">
        <v>466</v>
      </c>
      <c r="R8" s="48"/>
      <c r="S8" s="84" t="n">
        <v>0</v>
      </c>
      <c r="T8" s="48"/>
      <c r="U8" s="84" t="n">
        <v>0</v>
      </c>
      <c r="V8" s="48"/>
      <c r="W8" s="84" t="n">
        <v>0</v>
      </c>
      <c r="X8" s="48"/>
      <c r="Y8" s="84" t="n">
        <v>0</v>
      </c>
      <c r="Z8" s="48"/>
      <c r="AA8" s="84" t="n">
        <v>0</v>
      </c>
      <c r="AB8" s="48"/>
      <c r="AC8" s="84" t="n">
        <v>0</v>
      </c>
      <c r="AD8" s="48"/>
      <c r="AE8" s="84" t="n">
        <v>0</v>
      </c>
      <c r="AF8" s="48"/>
      <c r="AG8" s="84" t="n">
        <v>0</v>
      </c>
      <c r="AH8" s="48"/>
      <c r="AI8" s="84" t="n">
        <v>0</v>
      </c>
      <c r="AJ8" s="48"/>
      <c r="AK8" s="84" t="n">
        <v>0</v>
      </c>
      <c r="AL8" s="48"/>
      <c r="AM8" s="84" t="n">
        <v>0</v>
      </c>
      <c r="AN8" s="84"/>
      <c r="AO8" s="84" t="n">
        <v>0</v>
      </c>
      <c r="AP8" s="48"/>
      <c r="AQ8" s="84" t="n">
        <v>0</v>
      </c>
      <c r="AR8" s="55"/>
      <c r="AS8" s="84" t="n">
        <v>0</v>
      </c>
      <c r="AT8" s="55"/>
      <c r="AU8" s="84" t="n">
        <v>0</v>
      </c>
      <c r="AV8" s="55"/>
      <c r="AW8" s="84" t="n">
        <v>0</v>
      </c>
      <c r="AX8" s="55"/>
      <c r="AY8" s="55"/>
      <c r="AZ8" s="84" t="n">
        <v>0</v>
      </c>
      <c r="BA8" s="84" t="n">
        <v>0</v>
      </c>
      <c r="BB8" s="55"/>
      <c r="BC8" s="55"/>
      <c r="BD8" s="84" t="n">
        <v>0</v>
      </c>
      <c r="BE8" s="84" t="n">
        <v>0</v>
      </c>
      <c r="BF8" s="55"/>
      <c r="BG8" s="55"/>
      <c r="BH8" s="84" t="n">
        <v>0</v>
      </c>
      <c r="BI8" s="84" t="n">
        <v>0</v>
      </c>
      <c r="BJ8" s="55"/>
      <c r="BK8" s="55"/>
      <c r="BL8" s="84" t="n">
        <v>0</v>
      </c>
      <c r="BM8" s="84" t="n">
        <v>0</v>
      </c>
      <c r="BN8" s="55"/>
      <c r="BO8" s="55"/>
      <c r="BP8" s="84" t="n">
        <v>0</v>
      </c>
      <c r="BQ8" s="84" t="n">
        <v>0</v>
      </c>
      <c r="BR8" s="55"/>
      <c r="BS8" s="55"/>
      <c r="BT8" s="84" t="n">
        <v>0</v>
      </c>
      <c r="BU8" s="84" t="n">
        <v>0</v>
      </c>
      <c r="BV8" s="55"/>
      <c r="BW8" s="84" t="n">
        <v>0</v>
      </c>
      <c r="BX8" s="55"/>
      <c r="BY8" s="55"/>
      <c r="BZ8" s="84" t="n">
        <v>0</v>
      </c>
      <c r="CA8" s="55"/>
      <c r="CB8" s="55"/>
      <c r="CC8" s="84" t="n">
        <v>0</v>
      </c>
      <c r="CD8" s="55"/>
      <c r="CE8" s="55"/>
      <c r="CF8" s="84" t="n">
        <v>0</v>
      </c>
      <c r="CG8" s="50" t="n">
        <f aca="false">S8+U8+W8+Y8+AA8+AC8+AE8+AG8+AI8+AK8+AM8+AO8+AQ8+AS8+AU8+AW8+AZ8+BA8+BD8+BE8+BH8+BI8+BL8+BM8+BP8+BQ8+BT8+BU8+BW8+BZ8+CC8+CF8</f>
        <v>0</v>
      </c>
    </row>
    <row r="9" customFormat="false" ht="12" hidden="false" customHeight="true" outlineLevel="0" collapsed="false">
      <c r="A9" s="41" t="n">
        <v>163</v>
      </c>
      <c r="B9" s="42" t="s">
        <v>157</v>
      </c>
      <c r="C9" s="47" t="s">
        <v>46</v>
      </c>
      <c r="D9" s="47" t="s">
        <v>463</v>
      </c>
      <c r="E9" s="47" t="s">
        <v>467</v>
      </c>
      <c r="F9" s="45" t="n">
        <v>14</v>
      </c>
      <c r="G9" s="45" t="n">
        <v>48</v>
      </c>
      <c r="H9" s="45" t="n">
        <v>34</v>
      </c>
      <c r="I9" s="82" t="s">
        <v>474</v>
      </c>
      <c r="J9" s="43" t="s">
        <v>465</v>
      </c>
      <c r="K9" s="83" t="n">
        <v>738610</v>
      </c>
      <c r="L9" s="65" t="n">
        <v>8102293</v>
      </c>
      <c r="M9" s="43" t="s">
        <v>169</v>
      </c>
      <c r="N9" s="43" t="s">
        <v>158</v>
      </c>
      <c r="O9" s="43" t="s">
        <v>159</v>
      </c>
      <c r="P9" s="43" t="s">
        <v>170</v>
      </c>
      <c r="Q9" s="43" t="s">
        <v>466</v>
      </c>
      <c r="R9" s="48"/>
      <c r="S9" s="84" t="n">
        <v>0</v>
      </c>
      <c r="T9" s="48"/>
      <c r="U9" s="84" t="n">
        <v>0</v>
      </c>
      <c r="V9" s="48"/>
      <c r="W9" s="84" t="n">
        <v>0</v>
      </c>
      <c r="X9" s="48"/>
      <c r="Y9" s="84" t="n">
        <v>0</v>
      </c>
      <c r="Z9" s="48"/>
      <c r="AA9" s="84" t="n">
        <v>0</v>
      </c>
      <c r="AB9" s="48"/>
      <c r="AC9" s="84" t="n">
        <v>0</v>
      </c>
      <c r="AD9" s="48"/>
      <c r="AE9" s="84" t="n">
        <v>0</v>
      </c>
      <c r="AF9" s="48"/>
      <c r="AG9" s="84" t="n">
        <v>0</v>
      </c>
      <c r="AH9" s="48"/>
      <c r="AI9" s="84" t="n">
        <v>0</v>
      </c>
      <c r="AJ9" s="48"/>
      <c r="AK9" s="84" t="n">
        <v>0</v>
      </c>
      <c r="AL9" s="48"/>
      <c r="AM9" s="84" t="n">
        <v>0</v>
      </c>
      <c r="AN9" s="84"/>
      <c r="AO9" s="84" t="n">
        <v>0</v>
      </c>
      <c r="AP9" s="48"/>
      <c r="AQ9" s="84" t="n">
        <v>0</v>
      </c>
      <c r="AR9" s="55"/>
      <c r="AS9" s="84" t="n">
        <v>0</v>
      </c>
      <c r="AT9" s="55"/>
      <c r="AU9" s="84" t="n">
        <v>0</v>
      </c>
      <c r="AV9" s="55"/>
      <c r="AW9" s="84" t="n">
        <v>0</v>
      </c>
      <c r="AX9" s="55"/>
      <c r="AY9" s="55"/>
      <c r="AZ9" s="84" t="n">
        <v>0</v>
      </c>
      <c r="BA9" s="84" t="n">
        <v>0</v>
      </c>
      <c r="BB9" s="43" t="n">
        <v>1</v>
      </c>
      <c r="BC9" s="43" t="n">
        <v>150</v>
      </c>
      <c r="BD9" s="84" t="n">
        <v>125152.875</v>
      </c>
      <c r="BE9" s="84" t="n">
        <v>21000</v>
      </c>
      <c r="BF9" s="55"/>
      <c r="BG9" s="55"/>
      <c r="BH9" s="84" t="n">
        <v>0</v>
      </c>
      <c r="BI9" s="84" t="n">
        <v>0</v>
      </c>
      <c r="BJ9" s="55"/>
      <c r="BK9" s="55"/>
      <c r="BL9" s="84" t="n">
        <v>0</v>
      </c>
      <c r="BM9" s="84" t="n">
        <v>0</v>
      </c>
      <c r="BN9" s="55"/>
      <c r="BO9" s="55"/>
      <c r="BP9" s="84" t="n">
        <v>0</v>
      </c>
      <c r="BQ9" s="84" t="n">
        <v>0</v>
      </c>
      <c r="BR9" s="55"/>
      <c r="BS9" s="55"/>
      <c r="BT9" s="84" t="n">
        <v>0</v>
      </c>
      <c r="BU9" s="84" t="n">
        <v>0</v>
      </c>
      <c r="BV9" s="55"/>
      <c r="BW9" s="84" t="n">
        <v>0</v>
      </c>
      <c r="BX9" s="55"/>
      <c r="BY9" s="55"/>
      <c r="BZ9" s="84" t="n">
        <v>0</v>
      </c>
      <c r="CA9" s="55"/>
      <c r="CB9" s="55"/>
      <c r="CC9" s="84" t="n">
        <v>0</v>
      </c>
      <c r="CD9" s="55"/>
      <c r="CE9" s="55"/>
      <c r="CF9" s="84" t="n">
        <v>0</v>
      </c>
      <c r="CG9" s="50" t="n">
        <f aca="false">S9+U9+W9+Y9+AA9+AC9+AE9+AG9+AI9+AK9+AM9+AO9+AQ9+AS9+AU9+AW9+AZ9+BA9+BD9+BE9+BH9+BI9+BL9+BM9+BP9+BQ9+BT9+BU9+BW9+BZ9+CC9+CF9</f>
        <v>146152.875</v>
      </c>
    </row>
    <row r="10" customFormat="false" ht="12" hidden="false" customHeight="true" outlineLevel="0" collapsed="false">
      <c r="A10" s="41" t="n">
        <v>163</v>
      </c>
      <c r="B10" s="42" t="s">
        <v>157</v>
      </c>
      <c r="C10" s="47" t="s">
        <v>46</v>
      </c>
      <c r="D10" s="47" t="s">
        <v>463</v>
      </c>
      <c r="E10" s="47" t="s">
        <v>467</v>
      </c>
      <c r="F10" s="45" t="n">
        <v>14</v>
      </c>
      <c r="G10" s="45" t="n">
        <v>48</v>
      </c>
      <c r="H10" s="45" t="n">
        <v>34</v>
      </c>
      <c r="I10" s="82" t="s">
        <v>475</v>
      </c>
      <c r="J10" s="43" t="s">
        <v>465</v>
      </c>
      <c r="K10" s="83" t="n">
        <v>738597</v>
      </c>
      <c r="L10" s="65" t="n">
        <v>8102922</v>
      </c>
      <c r="M10" s="43" t="s">
        <v>171</v>
      </c>
      <c r="N10" s="43" t="s">
        <v>162</v>
      </c>
      <c r="O10" s="43" t="s">
        <v>159</v>
      </c>
      <c r="P10" s="43" t="s">
        <v>165</v>
      </c>
      <c r="Q10" s="43" t="s">
        <v>466</v>
      </c>
      <c r="R10" s="48"/>
      <c r="S10" s="84" t="n">
        <v>0</v>
      </c>
      <c r="T10" s="48"/>
      <c r="U10" s="84" t="n">
        <v>0</v>
      </c>
      <c r="V10" s="48"/>
      <c r="W10" s="84" t="n">
        <v>0</v>
      </c>
      <c r="X10" s="48"/>
      <c r="Y10" s="84" t="n">
        <v>0</v>
      </c>
      <c r="Z10" s="48"/>
      <c r="AA10" s="84" t="n">
        <v>0</v>
      </c>
      <c r="AB10" s="48"/>
      <c r="AC10" s="84" t="n">
        <v>0</v>
      </c>
      <c r="AD10" s="48"/>
      <c r="AE10" s="84" t="n">
        <v>0</v>
      </c>
      <c r="AF10" s="48"/>
      <c r="AG10" s="84" t="n">
        <v>0</v>
      </c>
      <c r="AH10" s="48"/>
      <c r="AI10" s="84" t="n">
        <v>0</v>
      </c>
      <c r="AJ10" s="48"/>
      <c r="AK10" s="84" t="n">
        <v>0</v>
      </c>
      <c r="AL10" s="48"/>
      <c r="AM10" s="84" t="n">
        <v>0</v>
      </c>
      <c r="AN10" s="84"/>
      <c r="AO10" s="84" t="n">
        <v>0</v>
      </c>
      <c r="AP10" s="48"/>
      <c r="AQ10" s="84" t="n">
        <v>0</v>
      </c>
      <c r="AR10" s="43" t="n">
        <v>23400</v>
      </c>
      <c r="AS10" s="84" t="n">
        <v>0</v>
      </c>
      <c r="AT10" s="55"/>
      <c r="AU10" s="84" t="n">
        <v>0</v>
      </c>
      <c r="AV10" s="55"/>
      <c r="AW10" s="84" t="n">
        <v>0</v>
      </c>
      <c r="AX10" s="55"/>
      <c r="AY10" s="55"/>
      <c r="AZ10" s="84" t="n">
        <v>0</v>
      </c>
      <c r="BA10" s="84" t="n">
        <v>0</v>
      </c>
      <c r="BB10" s="55"/>
      <c r="BC10" s="55"/>
      <c r="BD10" s="84" t="n">
        <v>0</v>
      </c>
      <c r="BE10" s="84" t="n">
        <v>0</v>
      </c>
      <c r="BF10" s="55"/>
      <c r="BG10" s="55"/>
      <c r="BH10" s="84" t="n">
        <v>0</v>
      </c>
      <c r="BI10" s="84" t="n">
        <v>0</v>
      </c>
      <c r="BJ10" s="55"/>
      <c r="BK10" s="55"/>
      <c r="BL10" s="84" t="n">
        <v>0</v>
      </c>
      <c r="BM10" s="84" t="n">
        <v>0</v>
      </c>
      <c r="BN10" s="55"/>
      <c r="BO10" s="55"/>
      <c r="BP10" s="84" t="n">
        <v>0</v>
      </c>
      <c r="BQ10" s="84" t="n">
        <v>0</v>
      </c>
      <c r="BR10" s="55"/>
      <c r="BS10" s="55"/>
      <c r="BT10" s="84" t="n">
        <v>0</v>
      </c>
      <c r="BU10" s="84" t="n">
        <v>0</v>
      </c>
      <c r="BV10" s="55"/>
      <c r="BW10" s="84" t="n">
        <v>0</v>
      </c>
      <c r="BX10" s="55"/>
      <c r="BY10" s="55"/>
      <c r="BZ10" s="84" t="n">
        <v>0</v>
      </c>
      <c r="CA10" s="55"/>
      <c r="CB10" s="55"/>
      <c r="CC10" s="84" t="n">
        <v>0</v>
      </c>
      <c r="CD10" s="55"/>
      <c r="CE10" s="55"/>
      <c r="CF10" s="84" t="n">
        <v>0</v>
      </c>
      <c r="CG10" s="50" t="n">
        <f aca="false">S10+U10+W10+Y10+AA10+AC10+AE10+AG10+AI10+AK10+AM10+AO10+AQ10+AS10+AU10+AW10+AZ10+BA10+BD10+BE10+BH10+BI10+BL10+BM10+BP10+BQ10+BT10+BU10+BW10+BZ10+CC10+CF10</f>
        <v>0</v>
      </c>
    </row>
    <row r="11" customFormat="false" ht="12" hidden="false" customHeight="true" outlineLevel="0" collapsed="false">
      <c r="A11" s="41" t="n">
        <v>163</v>
      </c>
      <c r="B11" s="42" t="s">
        <v>157</v>
      </c>
      <c r="C11" s="47" t="s">
        <v>46</v>
      </c>
      <c r="D11" s="47" t="s">
        <v>463</v>
      </c>
      <c r="E11" s="47" t="s">
        <v>467</v>
      </c>
      <c r="F11" s="45" t="n">
        <v>14</v>
      </c>
      <c r="G11" s="45" t="n">
        <v>48</v>
      </c>
      <c r="H11" s="45" t="n">
        <v>34</v>
      </c>
      <c r="I11" s="82" t="s">
        <v>476</v>
      </c>
      <c r="J11" s="43" t="s">
        <v>465</v>
      </c>
      <c r="K11" s="83" t="n">
        <v>738338</v>
      </c>
      <c r="L11" s="65" t="n">
        <v>8105888</v>
      </c>
      <c r="M11" s="43" t="s">
        <v>172</v>
      </c>
      <c r="N11" s="43" t="s">
        <v>166</v>
      </c>
      <c r="O11" s="43" t="s">
        <v>159</v>
      </c>
      <c r="P11" s="43" t="s">
        <v>170</v>
      </c>
      <c r="Q11" s="43" t="s">
        <v>466</v>
      </c>
      <c r="R11" s="48"/>
      <c r="S11" s="84" t="n">
        <v>0</v>
      </c>
      <c r="T11" s="48"/>
      <c r="U11" s="84" t="n">
        <v>0</v>
      </c>
      <c r="V11" s="48"/>
      <c r="W11" s="84" t="n">
        <v>0</v>
      </c>
      <c r="X11" s="48"/>
      <c r="Y11" s="84" t="n">
        <v>0</v>
      </c>
      <c r="Z11" s="48"/>
      <c r="AA11" s="84" t="n">
        <v>0</v>
      </c>
      <c r="AB11" s="48"/>
      <c r="AC11" s="84" t="n">
        <v>0</v>
      </c>
      <c r="AD11" s="48"/>
      <c r="AE11" s="84" t="n">
        <v>0</v>
      </c>
      <c r="AF11" s="48"/>
      <c r="AG11" s="84" t="n">
        <v>0</v>
      </c>
      <c r="AH11" s="48"/>
      <c r="AI11" s="84" t="n">
        <v>0</v>
      </c>
      <c r="AJ11" s="48"/>
      <c r="AK11" s="84" t="n">
        <v>0</v>
      </c>
      <c r="AL11" s="48"/>
      <c r="AM11" s="84" t="n">
        <v>0</v>
      </c>
      <c r="AN11" s="84"/>
      <c r="AO11" s="84" t="n">
        <v>0</v>
      </c>
      <c r="AP11" s="48"/>
      <c r="AQ11" s="84" t="n">
        <v>0</v>
      </c>
      <c r="AR11" s="55"/>
      <c r="AS11" s="84" t="n">
        <v>0</v>
      </c>
      <c r="AT11" s="55"/>
      <c r="AU11" s="84" t="n">
        <v>0</v>
      </c>
      <c r="AV11" s="55"/>
      <c r="AW11" s="84" t="n">
        <v>0</v>
      </c>
      <c r="AX11" s="55"/>
      <c r="AY11" s="55"/>
      <c r="AZ11" s="84" t="n">
        <v>0</v>
      </c>
      <c r="BA11" s="84" t="n">
        <v>0</v>
      </c>
      <c r="BB11" s="55"/>
      <c r="BC11" s="55"/>
      <c r="BD11" s="84" t="n">
        <v>0</v>
      </c>
      <c r="BE11" s="84" t="n">
        <v>0</v>
      </c>
      <c r="BF11" s="55"/>
      <c r="BG11" s="55"/>
      <c r="BH11" s="84" t="n">
        <v>0</v>
      </c>
      <c r="BI11" s="84" t="n">
        <v>0</v>
      </c>
      <c r="BJ11" s="55"/>
      <c r="BK11" s="55"/>
      <c r="BL11" s="84" t="n">
        <v>0</v>
      </c>
      <c r="BM11" s="84" t="n">
        <v>0</v>
      </c>
      <c r="BN11" s="55"/>
      <c r="BO11" s="55"/>
      <c r="BP11" s="84" t="n">
        <v>0</v>
      </c>
      <c r="BQ11" s="84" t="n">
        <v>0</v>
      </c>
      <c r="BR11" s="55"/>
      <c r="BS11" s="55"/>
      <c r="BT11" s="84" t="n">
        <v>0</v>
      </c>
      <c r="BU11" s="84" t="n">
        <v>0</v>
      </c>
      <c r="BV11" s="43" t="n">
        <v>5</v>
      </c>
      <c r="BW11" s="84" t="n">
        <v>179264.162</v>
      </c>
      <c r="BX11" s="55"/>
      <c r="BY11" s="55"/>
      <c r="BZ11" s="84" t="n">
        <v>0</v>
      </c>
      <c r="CA11" s="55"/>
      <c r="CB11" s="55"/>
      <c r="CC11" s="84" t="n">
        <v>0</v>
      </c>
      <c r="CD11" s="55"/>
      <c r="CE11" s="55"/>
      <c r="CF11" s="84" t="n">
        <v>0</v>
      </c>
      <c r="CG11" s="50" t="n">
        <f aca="false">S11+U11+W11+Y11+AA11+AC11+AE11+AG11+AI11+AK11+AM11+AO11+AQ11+AS11+AU11+AW11+AZ11+BA11+BD11+BE11+BH11+BI11+BL11+BM11+BP11+BQ11+BT11+BU11+BW11+BZ11+CC11+CF11</f>
        <v>179264.162</v>
      </c>
    </row>
    <row r="12" customFormat="false" ht="12" hidden="false" customHeight="true" outlineLevel="0" collapsed="false">
      <c r="A12" s="41" t="n">
        <v>163</v>
      </c>
      <c r="B12" s="42" t="s">
        <v>157</v>
      </c>
      <c r="C12" s="47" t="s">
        <v>46</v>
      </c>
      <c r="D12" s="47" t="s">
        <v>463</v>
      </c>
      <c r="E12" s="47" t="s">
        <v>467</v>
      </c>
      <c r="F12" s="45" t="n">
        <v>14</v>
      </c>
      <c r="G12" s="45" t="n">
        <v>48</v>
      </c>
      <c r="H12" s="45" t="n">
        <v>34</v>
      </c>
      <c r="I12" s="82" t="s">
        <v>477</v>
      </c>
      <c r="J12" s="43" t="s">
        <v>465</v>
      </c>
      <c r="K12" s="83" t="n">
        <v>738338</v>
      </c>
      <c r="L12" s="65" t="n">
        <v>8105888</v>
      </c>
      <c r="M12" s="43" t="s">
        <v>172</v>
      </c>
      <c r="N12" s="43" t="s">
        <v>166</v>
      </c>
      <c r="O12" s="43" t="s">
        <v>173</v>
      </c>
      <c r="P12" s="43" t="s">
        <v>165</v>
      </c>
      <c r="Q12" s="43" t="s">
        <v>478</v>
      </c>
      <c r="R12" s="48"/>
      <c r="S12" s="84" t="n">
        <v>0</v>
      </c>
      <c r="T12" s="48"/>
      <c r="U12" s="84" t="n">
        <v>0</v>
      </c>
      <c r="V12" s="48" t="n">
        <v>700</v>
      </c>
      <c r="W12" s="84" t="n">
        <v>756</v>
      </c>
      <c r="X12" s="48"/>
      <c r="Y12" s="84" t="n">
        <v>0</v>
      </c>
      <c r="Z12" s="48"/>
      <c r="AA12" s="84" t="n">
        <v>0</v>
      </c>
      <c r="AB12" s="48"/>
      <c r="AC12" s="84" t="n">
        <v>0</v>
      </c>
      <c r="AD12" s="48"/>
      <c r="AE12" s="84" t="n">
        <v>0</v>
      </c>
      <c r="AF12" s="48"/>
      <c r="AG12" s="84" t="n">
        <v>0</v>
      </c>
      <c r="AH12" s="48"/>
      <c r="AI12" s="84" t="n">
        <v>0</v>
      </c>
      <c r="AJ12" s="48" t="n">
        <v>700</v>
      </c>
      <c r="AK12" s="84" t="n">
        <v>245</v>
      </c>
      <c r="AL12" s="48"/>
      <c r="AM12" s="84" t="n">
        <v>0</v>
      </c>
      <c r="AN12" s="84"/>
      <c r="AO12" s="84" t="n">
        <v>0</v>
      </c>
      <c r="AP12" s="48"/>
      <c r="AQ12" s="84" t="n">
        <v>0</v>
      </c>
      <c r="AR12" s="55"/>
      <c r="AS12" s="84" t="n">
        <v>0</v>
      </c>
      <c r="AT12" s="55"/>
      <c r="AU12" s="84" t="n">
        <v>0</v>
      </c>
      <c r="AV12" s="55"/>
      <c r="AW12" s="84" t="n">
        <v>0</v>
      </c>
      <c r="AX12" s="55"/>
      <c r="AY12" s="55"/>
      <c r="AZ12" s="84" t="n">
        <v>0</v>
      </c>
      <c r="BA12" s="84" t="n">
        <v>0</v>
      </c>
      <c r="BB12" s="55"/>
      <c r="BC12" s="55"/>
      <c r="BD12" s="84" t="n">
        <v>0</v>
      </c>
      <c r="BE12" s="84" t="n">
        <v>0</v>
      </c>
      <c r="BF12" s="55"/>
      <c r="BG12" s="55"/>
      <c r="BH12" s="84" t="n">
        <v>0</v>
      </c>
      <c r="BI12" s="84" t="n">
        <v>0</v>
      </c>
      <c r="BJ12" s="55"/>
      <c r="BK12" s="55"/>
      <c r="BL12" s="84" t="n">
        <v>0</v>
      </c>
      <c r="BM12" s="84" t="n">
        <v>0</v>
      </c>
      <c r="BN12" s="55"/>
      <c r="BO12" s="55"/>
      <c r="BP12" s="84" t="n">
        <v>0</v>
      </c>
      <c r="BQ12" s="84" t="n">
        <v>0</v>
      </c>
      <c r="BR12" s="55"/>
      <c r="BS12" s="55"/>
      <c r="BT12" s="84" t="n">
        <v>0</v>
      </c>
      <c r="BU12" s="84" t="n">
        <v>0</v>
      </c>
      <c r="BV12" s="55"/>
      <c r="BW12" s="84" t="n">
        <v>0</v>
      </c>
      <c r="BX12" s="55"/>
      <c r="BY12" s="55"/>
      <c r="BZ12" s="84" t="n">
        <v>0</v>
      </c>
      <c r="CA12" s="55"/>
      <c r="CB12" s="55"/>
      <c r="CC12" s="84" t="n">
        <v>0</v>
      </c>
      <c r="CD12" s="55"/>
      <c r="CE12" s="55"/>
      <c r="CF12" s="84" t="n">
        <v>0</v>
      </c>
      <c r="CG12" s="50" t="n">
        <f aca="false">S12+U12+W12+Y12+AA12+AC12+AE12+AG12+AI12+AK12+AM12+AO12+AQ12+AS12+AU12+AW12+AZ12+BA12+BD12+BE12+BH12+BI12+BL12+BM12+BP12+BQ12+BT12+BU12+BW12+BZ12+CC12+CF12</f>
        <v>1001</v>
      </c>
    </row>
    <row r="13" customFormat="false" ht="12" hidden="false" customHeight="true" outlineLevel="0" collapsed="false">
      <c r="A13" s="41" t="n">
        <v>163</v>
      </c>
      <c r="B13" s="42" t="s">
        <v>157</v>
      </c>
      <c r="C13" s="47" t="s">
        <v>46</v>
      </c>
      <c r="D13" s="47" t="s">
        <v>463</v>
      </c>
      <c r="E13" s="47" t="s">
        <v>467</v>
      </c>
      <c r="F13" s="45" t="n">
        <v>14</v>
      </c>
      <c r="G13" s="45" t="n">
        <v>48</v>
      </c>
      <c r="H13" s="45" t="n">
        <v>34</v>
      </c>
      <c r="I13" s="82" t="s">
        <v>479</v>
      </c>
      <c r="J13" s="43" t="s">
        <v>465</v>
      </c>
      <c r="K13" s="83" t="n">
        <v>738273</v>
      </c>
      <c r="L13" s="65" t="n">
        <v>8107142</v>
      </c>
      <c r="M13" s="43" t="s">
        <v>174</v>
      </c>
      <c r="N13" s="43" t="s">
        <v>166</v>
      </c>
      <c r="O13" s="43" t="s">
        <v>173</v>
      </c>
      <c r="P13" s="43" t="s">
        <v>165</v>
      </c>
      <c r="Q13" s="43" t="s">
        <v>478</v>
      </c>
      <c r="R13" s="48"/>
      <c r="S13" s="84" t="n">
        <v>0</v>
      </c>
      <c r="T13" s="48"/>
      <c r="U13" s="84" t="n">
        <v>0</v>
      </c>
      <c r="V13" s="48" t="n">
        <v>400</v>
      </c>
      <c r="W13" s="84" t="n">
        <v>432</v>
      </c>
      <c r="X13" s="48"/>
      <c r="Y13" s="84" t="n">
        <v>0</v>
      </c>
      <c r="Z13" s="48"/>
      <c r="AA13" s="84" t="n">
        <v>0</v>
      </c>
      <c r="AB13" s="48"/>
      <c r="AC13" s="84" t="n">
        <v>0</v>
      </c>
      <c r="AD13" s="48"/>
      <c r="AE13" s="84" t="n">
        <v>0</v>
      </c>
      <c r="AF13" s="48"/>
      <c r="AG13" s="84" t="n">
        <v>0</v>
      </c>
      <c r="AH13" s="48"/>
      <c r="AI13" s="84" t="n">
        <v>0</v>
      </c>
      <c r="AJ13" s="48" t="n">
        <v>400</v>
      </c>
      <c r="AK13" s="84" t="n">
        <v>140</v>
      </c>
      <c r="AL13" s="48"/>
      <c r="AM13" s="84" t="n">
        <v>0</v>
      </c>
      <c r="AN13" s="84"/>
      <c r="AO13" s="84" t="n">
        <v>0</v>
      </c>
      <c r="AP13" s="48"/>
      <c r="AQ13" s="84" t="n">
        <v>0</v>
      </c>
      <c r="AR13" s="55"/>
      <c r="AS13" s="84" t="n">
        <v>0</v>
      </c>
      <c r="AT13" s="55"/>
      <c r="AU13" s="84" t="n">
        <v>0</v>
      </c>
      <c r="AV13" s="55"/>
      <c r="AW13" s="84" t="n">
        <v>0</v>
      </c>
      <c r="AX13" s="55"/>
      <c r="AY13" s="55"/>
      <c r="AZ13" s="84" t="n">
        <v>0</v>
      </c>
      <c r="BA13" s="84" t="n">
        <v>0</v>
      </c>
      <c r="BB13" s="55"/>
      <c r="BC13" s="55"/>
      <c r="BD13" s="84" t="n">
        <v>0</v>
      </c>
      <c r="BE13" s="84" t="n">
        <v>0</v>
      </c>
      <c r="BF13" s="55"/>
      <c r="BG13" s="55"/>
      <c r="BH13" s="84" t="n">
        <v>0</v>
      </c>
      <c r="BI13" s="84" t="n">
        <v>0</v>
      </c>
      <c r="BJ13" s="55"/>
      <c r="BK13" s="55"/>
      <c r="BL13" s="84" t="n">
        <v>0</v>
      </c>
      <c r="BM13" s="84" t="n">
        <v>0</v>
      </c>
      <c r="BN13" s="55"/>
      <c r="BO13" s="55"/>
      <c r="BP13" s="84" t="n">
        <v>0</v>
      </c>
      <c r="BQ13" s="84" t="n">
        <v>0</v>
      </c>
      <c r="BR13" s="55"/>
      <c r="BS13" s="55"/>
      <c r="BT13" s="84" t="n">
        <v>0</v>
      </c>
      <c r="BU13" s="84" t="n">
        <v>0</v>
      </c>
      <c r="BV13" s="55"/>
      <c r="BW13" s="84" t="n">
        <v>0</v>
      </c>
      <c r="BX13" s="55"/>
      <c r="BY13" s="55"/>
      <c r="BZ13" s="84" t="n">
        <v>0</v>
      </c>
      <c r="CA13" s="55"/>
      <c r="CB13" s="55"/>
      <c r="CC13" s="84" t="n">
        <v>0</v>
      </c>
      <c r="CD13" s="55"/>
      <c r="CE13" s="55"/>
      <c r="CF13" s="84" t="n">
        <v>0</v>
      </c>
      <c r="CG13" s="50" t="n">
        <f aca="false">S13+U13+W13+Y13+AA13+AC13+AE13+AG13+AI13+AK13+AM13+AO13+AQ13+AS13+AU13+AW13+AZ13+BA13+BD13+BE13+BH13+BI13+BL13+BM13+BP13+BQ13+BT13+BU13+BW13+BZ13+CC13+CF13</f>
        <v>572</v>
      </c>
    </row>
    <row r="14" customFormat="false" ht="12" hidden="false" customHeight="true" outlineLevel="0" collapsed="false">
      <c r="A14" s="41" t="n">
        <v>163</v>
      </c>
      <c r="B14" s="42" t="s">
        <v>157</v>
      </c>
      <c r="C14" s="47" t="s">
        <v>47</v>
      </c>
      <c r="D14" s="47" t="s">
        <v>467</v>
      </c>
      <c r="E14" s="47" t="s">
        <v>480</v>
      </c>
      <c r="F14" s="45" t="n">
        <v>48</v>
      </c>
      <c r="G14" s="45" t="n">
        <v>77</v>
      </c>
      <c r="H14" s="45" t="n">
        <v>29</v>
      </c>
      <c r="I14" s="82" t="s">
        <v>481</v>
      </c>
      <c r="J14" s="43" t="s">
        <v>465</v>
      </c>
      <c r="K14" s="83" t="n">
        <v>738425</v>
      </c>
      <c r="L14" s="65" t="n">
        <v>8111614</v>
      </c>
      <c r="M14" s="43" t="s">
        <v>175</v>
      </c>
      <c r="N14" s="43" t="s">
        <v>166</v>
      </c>
      <c r="O14" s="43" t="s">
        <v>159</v>
      </c>
      <c r="P14" s="43" t="s">
        <v>165</v>
      </c>
      <c r="Q14" s="43" t="s">
        <v>466</v>
      </c>
      <c r="R14" s="48"/>
      <c r="S14" s="84" t="n">
        <v>0</v>
      </c>
      <c r="T14" s="48"/>
      <c r="U14" s="84" t="n">
        <v>0</v>
      </c>
      <c r="V14" s="48"/>
      <c r="W14" s="84" t="n">
        <v>0</v>
      </c>
      <c r="X14" s="48"/>
      <c r="Y14" s="84" t="n">
        <v>0</v>
      </c>
      <c r="Z14" s="48"/>
      <c r="AA14" s="84" t="n">
        <v>0</v>
      </c>
      <c r="AB14" s="48"/>
      <c r="AC14" s="84" t="n">
        <v>0</v>
      </c>
      <c r="AD14" s="48"/>
      <c r="AE14" s="84" t="n">
        <v>0</v>
      </c>
      <c r="AF14" s="48"/>
      <c r="AG14" s="84" t="n">
        <v>0</v>
      </c>
      <c r="AH14" s="48"/>
      <c r="AI14" s="84" t="n">
        <v>0</v>
      </c>
      <c r="AJ14" s="48"/>
      <c r="AK14" s="84" t="n">
        <v>0</v>
      </c>
      <c r="AL14" s="48"/>
      <c r="AM14" s="84" t="n">
        <v>0</v>
      </c>
      <c r="AN14" s="84"/>
      <c r="AO14" s="84" t="n">
        <v>0</v>
      </c>
      <c r="AP14" s="48"/>
      <c r="AQ14" s="84" t="n">
        <v>0</v>
      </c>
      <c r="AR14" s="43" t="n">
        <v>47000</v>
      </c>
      <c r="AS14" s="84" t="n">
        <v>0</v>
      </c>
      <c r="AT14" s="55"/>
      <c r="AU14" s="84" t="n">
        <v>0</v>
      </c>
      <c r="AV14" s="55"/>
      <c r="AW14" s="84" t="n">
        <v>0</v>
      </c>
      <c r="AX14" s="55"/>
      <c r="AY14" s="55"/>
      <c r="AZ14" s="84" t="n">
        <v>0</v>
      </c>
      <c r="BA14" s="84" t="n">
        <v>0</v>
      </c>
      <c r="BB14" s="55"/>
      <c r="BC14" s="55"/>
      <c r="BD14" s="84" t="n">
        <v>0</v>
      </c>
      <c r="BE14" s="84" t="n">
        <v>0</v>
      </c>
      <c r="BF14" s="55"/>
      <c r="BG14" s="55"/>
      <c r="BH14" s="84" t="n">
        <v>0</v>
      </c>
      <c r="BI14" s="84" t="n">
        <v>0</v>
      </c>
      <c r="BJ14" s="55"/>
      <c r="BK14" s="55"/>
      <c r="BL14" s="84" t="n">
        <v>0</v>
      </c>
      <c r="BM14" s="84" t="n">
        <v>0</v>
      </c>
      <c r="BN14" s="55"/>
      <c r="BO14" s="55"/>
      <c r="BP14" s="84" t="n">
        <v>0</v>
      </c>
      <c r="BQ14" s="84" t="n">
        <v>0</v>
      </c>
      <c r="BR14" s="55"/>
      <c r="BS14" s="55"/>
      <c r="BT14" s="84" t="n">
        <v>0</v>
      </c>
      <c r="BU14" s="84" t="n">
        <v>0</v>
      </c>
      <c r="BV14" s="55"/>
      <c r="BW14" s="84" t="n">
        <v>0</v>
      </c>
      <c r="BX14" s="55"/>
      <c r="BY14" s="55"/>
      <c r="BZ14" s="84" t="n">
        <v>0</v>
      </c>
      <c r="CA14" s="55"/>
      <c r="CB14" s="55"/>
      <c r="CC14" s="84" t="n">
        <v>0</v>
      </c>
      <c r="CD14" s="55"/>
      <c r="CE14" s="55"/>
      <c r="CF14" s="84" t="n">
        <v>0</v>
      </c>
      <c r="CG14" s="50" t="n">
        <f aca="false">S14+U14+W14+Y14+AA14+AC14+AE14+AG14+AI14+AK14+AM14+AO14+AQ14+AS14+AU14+AW14+AZ14+BA14+BD14+BE14+BH14+BI14+BL14+BM14+BP14+BQ14+BT14+BU14+BW14+BZ14+CC14+CF14</f>
        <v>0</v>
      </c>
    </row>
    <row r="15" customFormat="false" ht="12" hidden="false" customHeight="true" outlineLevel="0" collapsed="false">
      <c r="A15" s="41" t="n">
        <v>163</v>
      </c>
      <c r="B15" s="42" t="s">
        <v>157</v>
      </c>
      <c r="C15" s="47" t="s">
        <v>47</v>
      </c>
      <c r="D15" s="47" t="s">
        <v>467</v>
      </c>
      <c r="E15" s="47" t="s">
        <v>480</v>
      </c>
      <c r="F15" s="45" t="n">
        <v>48</v>
      </c>
      <c r="G15" s="45" t="n">
        <v>77</v>
      </c>
      <c r="H15" s="45" t="n">
        <v>29</v>
      </c>
      <c r="I15" s="82" t="s">
        <v>482</v>
      </c>
      <c r="J15" s="43" t="s">
        <v>465</v>
      </c>
      <c r="K15" s="83" t="n">
        <v>738382</v>
      </c>
      <c r="L15" s="65" t="n">
        <v>8177198</v>
      </c>
      <c r="M15" s="43" t="s">
        <v>176</v>
      </c>
      <c r="N15" s="43" t="s">
        <v>166</v>
      </c>
      <c r="O15" s="43" t="s">
        <v>173</v>
      </c>
      <c r="P15" s="43" t="s">
        <v>165</v>
      </c>
      <c r="Q15" s="43" t="s">
        <v>478</v>
      </c>
      <c r="R15" s="48"/>
      <c r="S15" s="84" t="n">
        <v>0</v>
      </c>
      <c r="T15" s="48"/>
      <c r="U15" s="84" t="n">
        <v>0</v>
      </c>
      <c r="V15" s="48"/>
      <c r="W15" s="84" t="n">
        <v>0</v>
      </c>
      <c r="X15" s="48"/>
      <c r="Y15" s="84" t="n">
        <v>0</v>
      </c>
      <c r="Z15" s="48"/>
      <c r="AA15" s="84" t="n">
        <v>0</v>
      </c>
      <c r="AB15" s="48" t="n">
        <v>2400</v>
      </c>
      <c r="AC15" s="84" t="n">
        <v>16512</v>
      </c>
      <c r="AD15" s="48"/>
      <c r="AE15" s="84" t="n">
        <v>0</v>
      </c>
      <c r="AF15" s="48"/>
      <c r="AG15" s="84" t="n">
        <v>0</v>
      </c>
      <c r="AH15" s="48"/>
      <c r="AI15" s="84" t="n">
        <v>0</v>
      </c>
      <c r="AJ15" s="48" t="n">
        <v>2400</v>
      </c>
      <c r="AK15" s="84" t="n">
        <v>840</v>
      </c>
      <c r="AL15" s="48"/>
      <c r="AM15" s="84" t="n">
        <v>0</v>
      </c>
      <c r="AN15" s="84"/>
      <c r="AO15" s="84" t="n">
        <v>0</v>
      </c>
      <c r="AP15" s="48"/>
      <c r="AQ15" s="84" t="n">
        <v>0</v>
      </c>
      <c r="AR15" s="55"/>
      <c r="AS15" s="84" t="n">
        <v>0</v>
      </c>
      <c r="AT15" s="55"/>
      <c r="AU15" s="84" t="n">
        <v>0</v>
      </c>
      <c r="AV15" s="55"/>
      <c r="AW15" s="84" t="n">
        <v>0</v>
      </c>
      <c r="AX15" s="55"/>
      <c r="AY15" s="55"/>
      <c r="AZ15" s="84" t="n">
        <v>0</v>
      </c>
      <c r="BA15" s="84" t="n">
        <v>0</v>
      </c>
      <c r="BB15" s="55"/>
      <c r="BC15" s="55"/>
      <c r="BD15" s="84" t="n">
        <v>0</v>
      </c>
      <c r="BE15" s="84" t="n">
        <v>0</v>
      </c>
      <c r="BF15" s="55"/>
      <c r="BG15" s="55"/>
      <c r="BH15" s="84" t="n">
        <v>0</v>
      </c>
      <c r="BI15" s="84" t="n">
        <v>0</v>
      </c>
      <c r="BJ15" s="55"/>
      <c r="BK15" s="55"/>
      <c r="BL15" s="84" t="n">
        <v>0</v>
      </c>
      <c r="BM15" s="84" t="n">
        <v>0</v>
      </c>
      <c r="BN15" s="55"/>
      <c r="BO15" s="55"/>
      <c r="BP15" s="84" t="n">
        <v>0</v>
      </c>
      <c r="BQ15" s="84" t="n">
        <v>0</v>
      </c>
      <c r="BR15" s="55"/>
      <c r="BS15" s="55"/>
      <c r="BT15" s="84" t="n">
        <v>0</v>
      </c>
      <c r="BU15" s="84" t="n">
        <v>0</v>
      </c>
      <c r="BV15" s="55"/>
      <c r="BW15" s="84" t="n">
        <v>0</v>
      </c>
      <c r="BX15" s="55"/>
      <c r="BY15" s="55"/>
      <c r="BZ15" s="84" t="n">
        <v>0</v>
      </c>
      <c r="CA15" s="55"/>
      <c r="CB15" s="55"/>
      <c r="CC15" s="84" t="n">
        <v>0</v>
      </c>
      <c r="CD15" s="55"/>
      <c r="CE15" s="55"/>
      <c r="CF15" s="84" t="n">
        <v>0</v>
      </c>
      <c r="CG15" s="50" t="n">
        <f aca="false">S15+U15+W15+Y15+AA15+AC15+AE15+AG15+AI15+AK15+AM15+AO15+AQ15+AS15+AU15+AW15+AZ15+BA15+BD15+BE15+BH15+BI15+BL15+BM15+BP15+BQ15+BT15+BU15+BW15+BZ15+CC15+CF15</f>
        <v>17352</v>
      </c>
    </row>
    <row r="16" customFormat="false" ht="12" hidden="false" customHeight="true" outlineLevel="0" collapsed="false">
      <c r="A16" s="41" t="n">
        <v>163</v>
      </c>
      <c r="B16" s="42" t="s">
        <v>157</v>
      </c>
      <c r="C16" s="47" t="s">
        <v>47</v>
      </c>
      <c r="D16" s="47" t="s">
        <v>467</v>
      </c>
      <c r="E16" s="47" t="s">
        <v>480</v>
      </c>
      <c r="F16" s="45" t="n">
        <v>48</v>
      </c>
      <c r="G16" s="45" t="n">
        <v>77</v>
      </c>
      <c r="H16" s="45" t="n">
        <v>29</v>
      </c>
      <c r="I16" s="82" t="s">
        <v>483</v>
      </c>
      <c r="J16" s="43" t="s">
        <v>465</v>
      </c>
      <c r="K16" s="83" t="n">
        <v>738530</v>
      </c>
      <c r="L16" s="65" t="n">
        <v>8117636</v>
      </c>
      <c r="M16" s="43" t="s">
        <v>177</v>
      </c>
      <c r="N16" s="43" t="s">
        <v>166</v>
      </c>
      <c r="O16" s="43" t="s">
        <v>159</v>
      </c>
      <c r="P16" s="43" t="s">
        <v>165</v>
      </c>
      <c r="Q16" s="43" t="s">
        <v>466</v>
      </c>
      <c r="R16" s="48"/>
      <c r="S16" s="84" t="n">
        <v>0</v>
      </c>
      <c r="T16" s="48"/>
      <c r="U16" s="84" t="n">
        <v>0</v>
      </c>
      <c r="V16" s="48"/>
      <c r="W16" s="84" t="n">
        <v>0</v>
      </c>
      <c r="X16" s="48"/>
      <c r="Y16" s="84" t="n">
        <v>0</v>
      </c>
      <c r="Z16" s="48"/>
      <c r="AA16" s="84" t="n">
        <v>0</v>
      </c>
      <c r="AB16" s="48"/>
      <c r="AC16" s="84" t="n">
        <v>0</v>
      </c>
      <c r="AD16" s="48"/>
      <c r="AE16" s="84" t="n">
        <v>0</v>
      </c>
      <c r="AF16" s="48"/>
      <c r="AG16" s="84" t="n">
        <v>0</v>
      </c>
      <c r="AH16" s="48"/>
      <c r="AI16" s="84" t="n">
        <v>0</v>
      </c>
      <c r="AJ16" s="48"/>
      <c r="AK16" s="84" t="n">
        <v>0</v>
      </c>
      <c r="AL16" s="48"/>
      <c r="AM16" s="84" t="n">
        <v>0</v>
      </c>
      <c r="AN16" s="84"/>
      <c r="AO16" s="84" t="n">
        <v>0</v>
      </c>
      <c r="AP16" s="48"/>
      <c r="AQ16" s="84" t="n">
        <v>0</v>
      </c>
      <c r="AR16" s="43" t="n">
        <v>259500</v>
      </c>
      <c r="AS16" s="84" t="n">
        <v>0</v>
      </c>
      <c r="AT16" s="55"/>
      <c r="AU16" s="84" t="n">
        <v>0</v>
      </c>
      <c r="AV16" s="55"/>
      <c r="AW16" s="84" t="n">
        <v>0</v>
      </c>
      <c r="AX16" s="55"/>
      <c r="AY16" s="55"/>
      <c r="AZ16" s="84" t="n">
        <v>0</v>
      </c>
      <c r="BA16" s="84" t="n">
        <v>0</v>
      </c>
      <c r="BB16" s="55"/>
      <c r="BC16" s="55"/>
      <c r="BD16" s="84" t="n">
        <v>0</v>
      </c>
      <c r="BE16" s="84" t="n">
        <v>0</v>
      </c>
      <c r="BF16" s="55"/>
      <c r="BG16" s="55"/>
      <c r="BH16" s="84" t="n">
        <v>0</v>
      </c>
      <c r="BI16" s="84" t="n">
        <v>0</v>
      </c>
      <c r="BJ16" s="55"/>
      <c r="BK16" s="55"/>
      <c r="BL16" s="84" t="n">
        <v>0</v>
      </c>
      <c r="BM16" s="84" t="n">
        <v>0</v>
      </c>
      <c r="BN16" s="55"/>
      <c r="BO16" s="55"/>
      <c r="BP16" s="84" t="n">
        <v>0</v>
      </c>
      <c r="BQ16" s="84" t="n">
        <v>0</v>
      </c>
      <c r="BR16" s="55"/>
      <c r="BS16" s="55"/>
      <c r="BT16" s="84" t="n">
        <v>0</v>
      </c>
      <c r="BU16" s="84" t="n">
        <v>0</v>
      </c>
      <c r="BV16" s="55"/>
      <c r="BW16" s="84" t="n">
        <v>0</v>
      </c>
      <c r="BX16" s="55"/>
      <c r="BY16" s="55"/>
      <c r="BZ16" s="84" t="n">
        <v>0</v>
      </c>
      <c r="CA16" s="55"/>
      <c r="CB16" s="55"/>
      <c r="CC16" s="84" t="n">
        <v>0</v>
      </c>
      <c r="CD16" s="55"/>
      <c r="CE16" s="55"/>
      <c r="CF16" s="84" t="n">
        <v>0</v>
      </c>
      <c r="CG16" s="50" t="n">
        <f aca="false">S16+U16+W16+Y16+AA16+AC16+AE16+AG16+AI16+AK16+AM16+AO16+AQ16+AS16+AU16+AW16+AZ16+BA16+BD16+BE16+BH16+BI16+BL16+BM16+BP16+BQ16+BT16+BU16+BW16+BZ16+CC16+CF16</f>
        <v>0</v>
      </c>
    </row>
    <row r="17" customFormat="false" ht="12" hidden="false" customHeight="true" outlineLevel="0" collapsed="false">
      <c r="A17" s="41" t="n">
        <v>163</v>
      </c>
      <c r="B17" s="42" t="s">
        <v>157</v>
      </c>
      <c r="C17" s="47" t="s">
        <v>47</v>
      </c>
      <c r="D17" s="47" t="s">
        <v>467</v>
      </c>
      <c r="E17" s="47" t="s">
        <v>480</v>
      </c>
      <c r="F17" s="45" t="n">
        <v>48</v>
      </c>
      <c r="G17" s="45" t="n">
        <v>77</v>
      </c>
      <c r="H17" s="45" t="n">
        <v>29</v>
      </c>
      <c r="I17" s="82" t="s">
        <v>484</v>
      </c>
      <c r="J17" s="43" t="s">
        <v>465</v>
      </c>
      <c r="K17" s="83" t="n">
        <v>739939</v>
      </c>
      <c r="L17" s="65" t="n">
        <v>8121678</v>
      </c>
      <c r="M17" s="43" t="s">
        <v>179</v>
      </c>
      <c r="N17" s="43" t="s">
        <v>162</v>
      </c>
      <c r="O17" s="43" t="s">
        <v>178</v>
      </c>
      <c r="P17" s="43" t="s">
        <v>161</v>
      </c>
      <c r="Q17" s="43" t="s">
        <v>478</v>
      </c>
      <c r="R17" s="48"/>
      <c r="S17" s="84" t="n">
        <v>0</v>
      </c>
      <c r="T17" s="48"/>
      <c r="U17" s="84" t="n">
        <v>0</v>
      </c>
      <c r="V17" s="48"/>
      <c r="W17" s="84" t="n">
        <v>0</v>
      </c>
      <c r="X17" s="48"/>
      <c r="Y17" s="84" t="n">
        <v>0</v>
      </c>
      <c r="Z17" s="48"/>
      <c r="AA17" s="84" t="n">
        <v>0</v>
      </c>
      <c r="AB17" s="48"/>
      <c r="AC17" s="84" t="n">
        <v>0</v>
      </c>
      <c r="AD17" s="48"/>
      <c r="AE17" s="84" t="n">
        <v>0</v>
      </c>
      <c r="AF17" s="48"/>
      <c r="AG17" s="84" t="n">
        <v>0</v>
      </c>
      <c r="AH17" s="48"/>
      <c r="AI17" s="84" t="n">
        <v>0</v>
      </c>
      <c r="AJ17" s="48"/>
      <c r="AK17" s="84" t="n">
        <v>0</v>
      </c>
      <c r="AL17" s="48"/>
      <c r="AM17" s="84" t="n">
        <v>0</v>
      </c>
      <c r="AN17" s="84"/>
      <c r="AO17" s="84" t="n">
        <v>0</v>
      </c>
      <c r="AP17" s="48"/>
      <c r="AQ17" s="84" t="n">
        <v>0</v>
      </c>
      <c r="AR17" s="55"/>
      <c r="AS17" s="84" t="n">
        <v>0</v>
      </c>
      <c r="AT17" s="55"/>
      <c r="AU17" s="84" t="n">
        <v>0</v>
      </c>
      <c r="AV17" s="55"/>
      <c r="AW17" s="84" t="n">
        <v>0</v>
      </c>
      <c r="AX17" s="55"/>
      <c r="AY17" s="55"/>
      <c r="AZ17" s="84" t="n">
        <v>0</v>
      </c>
      <c r="BA17" s="84" t="n">
        <v>0</v>
      </c>
      <c r="BB17" s="55"/>
      <c r="BC17" s="55"/>
      <c r="BD17" s="84" t="n">
        <v>0</v>
      </c>
      <c r="BE17" s="84" t="n">
        <v>0</v>
      </c>
      <c r="BF17" s="55"/>
      <c r="BG17" s="55"/>
      <c r="BH17" s="84" t="n">
        <v>0</v>
      </c>
      <c r="BI17" s="84" t="n">
        <v>0</v>
      </c>
      <c r="BJ17" s="55"/>
      <c r="BK17" s="55"/>
      <c r="BL17" s="84" t="n">
        <v>0</v>
      </c>
      <c r="BM17" s="84" t="n">
        <v>0</v>
      </c>
      <c r="BN17" s="55"/>
      <c r="BO17" s="55"/>
      <c r="BP17" s="84" t="n">
        <v>0</v>
      </c>
      <c r="BQ17" s="84" t="n">
        <v>0</v>
      </c>
      <c r="BR17" s="55"/>
      <c r="BS17" s="55"/>
      <c r="BT17" s="84" t="n">
        <v>0</v>
      </c>
      <c r="BU17" s="84" t="n">
        <v>0</v>
      </c>
      <c r="BV17" s="55"/>
      <c r="BW17" s="84" t="n">
        <v>0</v>
      </c>
      <c r="BX17" s="55"/>
      <c r="BY17" s="55"/>
      <c r="BZ17" s="84" t="n">
        <v>0</v>
      </c>
      <c r="CA17" s="55"/>
      <c r="CB17" s="55"/>
      <c r="CC17" s="84" t="n">
        <v>0</v>
      </c>
      <c r="CD17" s="55"/>
      <c r="CE17" s="55"/>
      <c r="CF17" s="84" t="n">
        <v>0</v>
      </c>
      <c r="CG17" s="50" t="n">
        <f aca="false">S17+U17+W17+Y17+AA17+AC17+AE17+AG17+AI17+AK17+AM17+AO17+AQ17+AS17+AU17+AW17+AZ17+BA17+BD17+BE17+BH17+BI17+BL17+BM17+BP17+BQ17+BT17+BU17+BW17+BZ17+CC17+CF17</f>
        <v>0</v>
      </c>
    </row>
    <row r="18" customFormat="false" ht="12" hidden="false" customHeight="true" outlineLevel="0" collapsed="false">
      <c r="A18" s="41" t="n">
        <v>163</v>
      </c>
      <c r="B18" s="42" t="s">
        <v>157</v>
      </c>
      <c r="C18" s="47" t="s">
        <v>48</v>
      </c>
      <c r="D18" s="47" t="s">
        <v>480</v>
      </c>
      <c r="E18" s="47" t="s">
        <v>485</v>
      </c>
      <c r="F18" s="45" t="n">
        <v>77</v>
      </c>
      <c r="G18" s="45" t="n">
        <v>86</v>
      </c>
      <c r="H18" s="45" t="n">
        <v>9</v>
      </c>
      <c r="I18" s="82" t="s">
        <v>486</v>
      </c>
      <c r="J18" s="43" t="s">
        <v>465</v>
      </c>
      <c r="K18" s="83" t="n">
        <v>747757</v>
      </c>
      <c r="L18" s="65" t="n">
        <v>8141607</v>
      </c>
      <c r="M18" s="43" t="s">
        <v>181</v>
      </c>
      <c r="N18" s="43" t="s">
        <v>166</v>
      </c>
      <c r="O18" s="43" t="s">
        <v>180</v>
      </c>
      <c r="P18" s="43" t="s">
        <v>165</v>
      </c>
      <c r="Q18" s="43" t="s">
        <v>478</v>
      </c>
      <c r="R18" s="48"/>
      <c r="S18" s="84" t="n">
        <v>0</v>
      </c>
      <c r="T18" s="48"/>
      <c r="U18" s="84" t="n">
        <v>0</v>
      </c>
      <c r="V18" s="48"/>
      <c r="W18" s="84" t="n">
        <v>0</v>
      </c>
      <c r="X18" s="48"/>
      <c r="Y18" s="84" t="n">
        <v>0</v>
      </c>
      <c r="Z18" s="48"/>
      <c r="AA18" s="84" t="n">
        <v>0</v>
      </c>
      <c r="AB18" s="48" t="n">
        <v>1500</v>
      </c>
      <c r="AC18" s="84" t="n">
        <v>10320</v>
      </c>
      <c r="AD18" s="48"/>
      <c r="AE18" s="84" t="n">
        <v>0</v>
      </c>
      <c r="AF18" s="48"/>
      <c r="AG18" s="84" t="n">
        <v>0</v>
      </c>
      <c r="AH18" s="48"/>
      <c r="AI18" s="84" t="n">
        <v>0</v>
      </c>
      <c r="AJ18" s="48"/>
      <c r="AK18" s="84" t="n">
        <v>0</v>
      </c>
      <c r="AL18" s="48"/>
      <c r="AM18" s="84" t="n">
        <v>0</v>
      </c>
      <c r="AN18" s="84"/>
      <c r="AO18" s="84" t="n">
        <v>0</v>
      </c>
      <c r="AP18" s="48"/>
      <c r="AQ18" s="84" t="n">
        <v>0</v>
      </c>
      <c r="AR18" s="55"/>
      <c r="AS18" s="84" t="n">
        <v>0</v>
      </c>
      <c r="AT18" s="55"/>
      <c r="AU18" s="84" t="n">
        <v>0</v>
      </c>
      <c r="AV18" s="55"/>
      <c r="AW18" s="84" t="n">
        <v>0</v>
      </c>
      <c r="AX18" s="55"/>
      <c r="AY18" s="55"/>
      <c r="AZ18" s="84" t="n">
        <v>0</v>
      </c>
      <c r="BA18" s="84" t="n">
        <v>0</v>
      </c>
      <c r="BB18" s="55"/>
      <c r="BC18" s="55"/>
      <c r="BD18" s="84" t="n">
        <v>0</v>
      </c>
      <c r="BE18" s="84" t="n">
        <v>0</v>
      </c>
      <c r="BF18" s="55"/>
      <c r="BG18" s="55"/>
      <c r="BH18" s="84" t="n">
        <v>0</v>
      </c>
      <c r="BI18" s="84" t="n">
        <v>0</v>
      </c>
      <c r="BJ18" s="55"/>
      <c r="BK18" s="55"/>
      <c r="BL18" s="84" t="n">
        <v>0</v>
      </c>
      <c r="BM18" s="84" t="n">
        <v>0</v>
      </c>
      <c r="BN18" s="55"/>
      <c r="BO18" s="55"/>
      <c r="BP18" s="84" t="n">
        <v>0</v>
      </c>
      <c r="BQ18" s="84" t="n">
        <v>0</v>
      </c>
      <c r="BR18" s="55"/>
      <c r="BS18" s="55"/>
      <c r="BT18" s="84" t="n">
        <v>0</v>
      </c>
      <c r="BU18" s="84" t="n">
        <v>0</v>
      </c>
      <c r="BV18" s="55"/>
      <c r="BW18" s="84" t="n">
        <v>0</v>
      </c>
      <c r="BX18" s="55"/>
      <c r="BY18" s="55"/>
      <c r="BZ18" s="84" t="n">
        <v>0</v>
      </c>
      <c r="CA18" s="55"/>
      <c r="CB18" s="55"/>
      <c r="CC18" s="84" t="n">
        <v>0</v>
      </c>
      <c r="CD18" s="55"/>
      <c r="CE18" s="55"/>
      <c r="CF18" s="84" t="n">
        <v>0</v>
      </c>
      <c r="CG18" s="50" t="n">
        <f aca="false">S18+U18+W18+Y18+AA18+AC18+AE18+AG18+AI18+AK18+AM18+AO18+AQ18+AS18+AU18+AW18+AZ18+BA18+BD18+BE18+BH18+BI18+BL18+BM18+BP18+BQ18+BT18+BU18+BW18+BZ18+CC18+CF18</f>
        <v>10320</v>
      </c>
    </row>
    <row r="19" customFormat="false" ht="12" hidden="false" customHeight="true" outlineLevel="0" collapsed="false">
      <c r="A19" s="41" t="n">
        <v>163</v>
      </c>
      <c r="B19" s="42" t="s">
        <v>157</v>
      </c>
      <c r="C19" s="47" t="s">
        <v>49</v>
      </c>
      <c r="D19" s="47" t="s">
        <v>485</v>
      </c>
      <c r="E19" s="47" t="s">
        <v>487</v>
      </c>
      <c r="F19" s="45" t="n">
        <v>86</v>
      </c>
      <c r="G19" s="45" t="n">
        <v>102</v>
      </c>
      <c r="H19" s="45" t="n">
        <v>16</v>
      </c>
      <c r="I19" s="82" t="s">
        <v>488</v>
      </c>
      <c r="J19" s="43" t="s">
        <v>465</v>
      </c>
      <c r="K19" s="83" t="n">
        <v>749719</v>
      </c>
      <c r="L19" s="65" t="n">
        <v>8145227</v>
      </c>
      <c r="M19" s="43" t="s">
        <v>182</v>
      </c>
      <c r="N19" s="43" t="s">
        <v>166</v>
      </c>
      <c r="O19" s="43" t="s">
        <v>173</v>
      </c>
      <c r="P19" s="43" t="s">
        <v>165</v>
      </c>
      <c r="Q19" s="43" t="s">
        <v>478</v>
      </c>
      <c r="R19" s="48"/>
      <c r="S19" s="84" t="n">
        <v>0</v>
      </c>
      <c r="T19" s="48"/>
      <c r="U19" s="84" t="n">
        <v>0</v>
      </c>
      <c r="V19" s="48" t="n">
        <v>600</v>
      </c>
      <c r="W19" s="84" t="n">
        <v>648</v>
      </c>
      <c r="X19" s="48"/>
      <c r="Y19" s="84" t="n">
        <v>0</v>
      </c>
      <c r="Z19" s="48"/>
      <c r="AA19" s="84" t="n">
        <v>0</v>
      </c>
      <c r="AB19" s="48"/>
      <c r="AC19" s="84" t="n">
        <v>0</v>
      </c>
      <c r="AD19" s="48"/>
      <c r="AE19" s="84" t="n">
        <v>0</v>
      </c>
      <c r="AF19" s="48"/>
      <c r="AG19" s="84" t="n">
        <v>0</v>
      </c>
      <c r="AH19" s="48"/>
      <c r="AI19" s="84" t="n">
        <v>0</v>
      </c>
      <c r="AJ19" s="48"/>
      <c r="AK19" s="84" t="n">
        <v>0</v>
      </c>
      <c r="AL19" s="48"/>
      <c r="AM19" s="84" t="n">
        <v>0</v>
      </c>
      <c r="AN19" s="84"/>
      <c r="AO19" s="84" t="n">
        <v>0</v>
      </c>
      <c r="AP19" s="48"/>
      <c r="AQ19" s="84" t="n">
        <v>0</v>
      </c>
      <c r="AR19" s="55"/>
      <c r="AS19" s="84" t="n">
        <v>0</v>
      </c>
      <c r="AT19" s="55"/>
      <c r="AU19" s="84" t="n">
        <v>0</v>
      </c>
      <c r="AV19" s="55"/>
      <c r="AW19" s="84" t="n">
        <v>0</v>
      </c>
      <c r="AX19" s="55"/>
      <c r="AY19" s="55"/>
      <c r="AZ19" s="84" t="n">
        <v>0</v>
      </c>
      <c r="BA19" s="84" t="n">
        <v>0</v>
      </c>
      <c r="BB19" s="55"/>
      <c r="BC19" s="55"/>
      <c r="BD19" s="84" t="n">
        <v>0</v>
      </c>
      <c r="BE19" s="84" t="n">
        <v>0</v>
      </c>
      <c r="BF19" s="55"/>
      <c r="BG19" s="55"/>
      <c r="BH19" s="84" t="n">
        <v>0</v>
      </c>
      <c r="BI19" s="84" t="n">
        <v>0</v>
      </c>
      <c r="BJ19" s="55"/>
      <c r="BK19" s="55"/>
      <c r="BL19" s="84" t="n">
        <v>0</v>
      </c>
      <c r="BM19" s="84" t="n">
        <v>0</v>
      </c>
      <c r="BN19" s="55"/>
      <c r="BO19" s="55"/>
      <c r="BP19" s="84" t="n">
        <v>0</v>
      </c>
      <c r="BQ19" s="84" t="n">
        <v>0</v>
      </c>
      <c r="BR19" s="55"/>
      <c r="BS19" s="55"/>
      <c r="BT19" s="84" t="n">
        <v>0</v>
      </c>
      <c r="BU19" s="84" t="n">
        <v>0</v>
      </c>
      <c r="BV19" s="55"/>
      <c r="BW19" s="84" t="n">
        <v>0</v>
      </c>
      <c r="BX19" s="55"/>
      <c r="BY19" s="55"/>
      <c r="BZ19" s="84" t="n">
        <v>0</v>
      </c>
      <c r="CA19" s="55"/>
      <c r="CB19" s="55"/>
      <c r="CC19" s="84" t="n">
        <v>0</v>
      </c>
      <c r="CD19" s="55"/>
      <c r="CE19" s="55"/>
      <c r="CF19" s="84" t="n">
        <v>0</v>
      </c>
      <c r="CG19" s="50" t="n">
        <f aca="false">S19+U19+W19+Y19+AA19+AC19+AE19+AG19+AI19+AK19+AM19+AO19+AQ19+AS19+AU19+AW19+AZ19+BA19+BD19+BE19+BH19+BI19+BL19+BM19+BP19+BQ19+BT19+BU19+BW19+BZ19+CC19+CF19</f>
        <v>648</v>
      </c>
    </row>
    <row r="20" customFormat="false" ht="12" hidden="false" customHeight="true" outlineLevel="0" collapsed="false">
      <c r="A20" s="41" t="n">
        <v>163</v>
      </c>
      <c r="B20" s="42" t="s">
        <v>157</v>
      </c>
      <c r="C20" s="47" t="s">
        <v>49</v>
      </c>
      <c r="D20" s="47" t="s">
        <v>485</v>
      </c>
      <c r="E20" s="47" t="s">
        <v>487</v>
      </c>
      <c r="F20" s="45" t="n">
        <v>86</v>
      </c>
      <c r="G20" s="45" t="n">
        <v>102</v>
      </c>
      <c r="H20" s="45" t="n">
        <v>16</v>
      </c>
      <c r="I20" s="82" t="s">
        <v>489</v>
      </c>
      <c r="J20" s="43" t="s">
        <v>465</v>
      </c>
      <c r="K20" s="83" t="n">
        <v>750628</v>
      </c>
      <c r="L20" s="65" t="n">
        <v>8146992</v>
      </c>
      <c r="M20" s="43" t="s">
        <v>183</v>
      </c>
      <c r="N20" s="43" t="s">
        <v>166</v>
      </c>
      <c r="O20" s="43" t="s">
        <v>173</v>
      </c>
      <c r="P20" s="43" t="s">
        <v>165</v>
      </c>
      <c r="Q20" s="43" t="s">
        <v>478</v>
      </c>
      <c r="R20" s="48"/>
      <c r="S20" s="84" t="n">
        <v>0</v>
      </c>
      <c r="T20" s="48"/>
      <c r="U20" s="84" t="n">
        <v>0</v>
      </c>
      <c r="V20" s="48"/>
      <c r="W20" s="84" t="n">
        <v>0</v>
      </c>
      <c r="X20" s="48"/>
      <c r="Y20" s="84" t="n">
        <v>0</v>
      </c>
      <c r="Z20" s="48"/>
      <c r="AA20" s="84" t="n">
        <v>0</v>
      </c>
      <c r="AB20" s="48" t="n">
        <v>1500</v>
      </c>
      <c r="AC20" s="84" t="n">
        <v>10320</v>
      </c>
      <c r="AD20" s="48"/>
      <c r="AE20" s="84" t="n">
        <v>0</v>
      </c>
      <c r="AF20" s="48"/>
      <c r="AG20" s="84" t="n">
        <v>0</v>
      </c>
      <c r="AH20" s="48"/>
      <c r="AI20" s="84" t="n">
        <v>0</v>
      </c>
      <c r="AJ20" s="48" t="n">
        <v>1500</v>
      </c>
      <c r="AK20" s="84" t="n">
        <v>525</v>
      </c>
      <c r="AL20" s="48"/>
      <c r="AM20" s="84" t="n">
        <v>0</v>
      </c>
      <c r="AN20" s="84"/>
      <c r="AO20" s="84" t="n">
        <v>0</v>
      </c>
      <c r="AP20" s="48"/>
      <c r="AQ20" s="84" t="n">
        <v>0</v>
      </c>
      <c r="AR20" s="57"/>
      <c r="AS20" s="84" t="n">
        <v>0</v>
      </c>
      <c r="AT20" s="57"/>
      <c r="AU20" s="84" t="n">
        <v>0</v>
      </c>
      <c r="AV20" s="57"/>
      <c r="AW20" s="84" t="n">
        <v>0</v>
      </c>
      <c r="AX20" s="57"/>
      <c r="AY20" s="57"/>
      <c r="AZ20" s="84" t="n">
        <v>0</v>
      </c>
      <c r="BA20" s="84" t="n">
        <v>0</v>
      </c>
      <c r="BB20" s="57"/>
      <c r="BC20" s="57"/>
      <c r="BD20" s="84" t="n">
        <v>0</v>
      </c>
      <c r="BE20" s="84" t="n">
        <v>0</v>
      </c>
      <c r="BF20" s="57"/>
      <c r="BG20" s="57"/>
      <c r="BH20" s="84" t="n">
        <v>0</v>
      </c>
      <c r="BI20" s="84" t="n">
        <v>0</v>
      </c>
      <c r="BJ20" s="57"/>
      <c r="BK20" s="57"/>
      <c r="BL20" s="84" t="n">
        <v>0</v>
      </c>
      <c r="BM20" s="84" t="n">
        <v>0</v>
      </c>
      <c r="BN20" s="57"/>
      <c r="BO20" s="57"/>
      <c r="BP20" s="84" t="n">
        <v>0</v>
      </c>
      <c r="BQ20" s="84" t="n">
        <v>0</v>
      </c>
      <c r="BR20" s="57"/>
      <c r="BS20" s="57"/>
      <c r="BT20" s="84" t="n">
        <v>0</v>
      </c>
      <c r="BU20" s="84" t="n">
        <v>0</v>
      </c>
      <c r="BV20" s="57"/>
      <c r="BW20" s="84" t="n">
        <v>0</v>
      </c>
      <c r="BX20" s="57"/>
      <c r="BY20" s="57"/>
      <c r="BZ20" s="84" t="n">
        <v>0</v>
      </c>
      <c r="CA20" s="57"/>
      <c r="CB20" s="57"/>
      <c r="CC20" s="84" t="n">
        <v>0</v>
      </c>
      <c r="CD20" s="57"/>
      <c r="CE20" s="57"/>
      <c r="CF20" s="84" t="n">
        <v>0</v>
      </c>
      <c r="CG20" s="50" t="n">
        <f aca="false">S20+U20+W20+Y20+AA20+AC20+AE20+AG20+AI20+AK20+AM20+AO20+AQ20+AS20+AU20+AW20+AZ20+BA20+BD20+BE20+BH20+BI20+BL20+BM20+BP20+BQ20+BT20+BU20+BW20+BZ20+CC20+CF20</f>
        <v>10845</v>
      </c>
    </row>
    <row r="21" customFormat="false" ht="12" hidden="false" customHeight="true" outlineLevel="0" collapsed="false">
      <c r="A21" s="41" t="n">
        <v>163</v>
      </c>
      <c r="B21" s="42" t="s">
        <v>157</v>
      </c>
      <c r="C21" s="47" t="s">
        <v>49</v>
      </c>
      <c r="D21" s="47" t="s">
        <v>485</v>
      </c>
      <c r="E21" s="47" t="s">
        <v>487</v>
      </c>
      <c r="F21" s="45" t="n">
        <v>86</v>
      </c>
      <c r="G21" s="45" t="n">
        <v>102</v>
      </c>
      <c r="H21" s="45" t="n">
        <v>16</v>
      </c>
      <c r="I21" s="82" t="s">
        <v>490</v>
      </c>
      <c r="J21" s="43" t="s">
        <v>465</v>
      </c>
      <c r="K21" s="83" t="n">
        <v>751018</v>
      </c>
      <c r="L21" s="65" t="n">
        <v>8149112</v>
      </c>
      <c r="M21" s="43" t="s">
        <v>184</v>
      </c>
      <c r="N21" s="43" t="s">
        <v>166</v>
      </c>
      <c r="O21" s="43" t="s">
        <v>173</v>
      </c>
      <c r="P21" s="43" t="s">
        <v>165</v>
      </c>
      <c r="Q21" s="43" t="s">
        <v>478</v>
      </c>
      <c r="R21" s="48"/>
      <c r="S21" s="84" t="n">
        <v>0</v>
      </c>
      <c r="T21" s="48"/>
      <c r="U21" s="84" t="n">
        <v>0</v>
      </c>
      <c r="V21" s="48" t="n">
        <v>750</v>
      </c>
      <c r="W21" s="84" t="n">
        <v>810</v>
      </c>
      <c r="X21" s="48"/>
      <c r="Y21" s="84" t="n">
        <v>0</v>
      </c>
      <c r="Z21" s="48"/>
      <c r="AA21" s="84" t="n">
        <v>0</v>
      </c>
      <c r="AB21" s="48"/>
      <c r="AC21" s="84" t="n">
        <v>0</v>
      </c>
      <c r="AD21" s="48"/>
      <c r="AE21" s="84" t="n">
        <v>0</v>
      </c>
      <c r="AF21" s="48"/>
      <c r="AG21" s="84" t="n">
        <v>0</v>
      </c>
      <c r="AH21" s="48"/>
      <c r="AI21" s="84" t="n">
        <v>0</v>
      </c>
      <c r="AJ21" s="48"/>
      <c r="AK21" s="84" t="n">
        <v>0</v>
      </c>
      <c r="AL21" s="48"/>
      <c r="AM21" s="84" t="n">
        <v>0</v>
      </c>
      <c r="AN21" s="84"/>
      <c r="AO21" s="84" t="n">
        <v>0</v>
      </c>
      <c r="AP21" s="48"/>
      <c r="AQ21" s="84" t="n">
        <v>0</v>
      </c>
      <c r="AR21" s="55"/>
      <c r="AS21" s="84" t="n">
        <v>0</v>
      </c>
      <c r="AT21" s="55"/>
      <c r="AU21" s="84" t="n">
        <v>0</v>
      </c>
      <c r="AV21" s="55"/>
      <c r="AW21" s="84" t="n">
        <v>0</v>
      </c>
      <c r="AX21" s="55"/>
      <c r="AY21" s="55"/>
      <c r="AZ21" s="84" t="n">
        <v>0</v>
      </c>
      <c r="BA21" s="84" t="n">
        <v>0</v>
      </c>
      <c r="BB21" s="55"/>
      <c r="BC21" s="55"/>
      <c r="BD21" s="84" t="n">
        <v>0</v>
      </c>
      <c r="BE21" s="84" t="n">
        <v>0</v>
      </c>
      <c r="BF21" s="55"/>
      <c r="BG21" s="55"/>
      <c r="BH21" s="84" t="n">
        <v>0</v>
      </c>
      <c r="BI21" s="84" t="n">
        <v>0</v>
      </c>
      <c r="BJ21" s="55"/>
      <c r="BK21" s="55"/>
      <c r="BL21" s="84" t="n">
        <v>0</v>
      </c>
      <c r="BM21" s="84" t="n">
        <v>0</v>
      </c>
      <c r="BN21" s="55"/>
      <c r="BO21" s="55"/>
      <c r="BP21" s="84" t="n">
        <v>0</v>
      </c>
      <c r="BQ21" s="84" t="n">
        <v>0</v>
      </c>
      <c r="BR21" s="55"/>
      <c r="BS21" s="55"/>
      <c r="BT21" s="84" t="n">
        <v>0</v>
      </c>
      <c r="BU21" s="84" t="n">
        <v>0</v>
      </c>
      <c r="BV21" s="55"/>
      <c r="BW21" s="84" t="n">
        <v>0</v>
      </c>
      <c r="BX21" s="55"/>
      <c r="BY21" s="55"/>
      <c r="BZ21" s="84" t="n">
        <v>0</v>
      </c>
      <c r="CA21" s="55"/>
      <c r="CB21" s="55"/>
      <c r="CC21" s="84" t="n">
        <v>0</v>
      </c>
      <c r="CD21" s="55"/>
      <c r="CE21" s="55"/>
      <c r="CF21" s="84" t="n">
        <v>0</v>
      </c>
      <c r="CG21" s="50" t="n">
        <f aca="false">S21+U21+W21+Y21+AA21+AC21+AE21+AG21+AI21+AK21+AM21+AO21+AQ21+AS21+AU21+AW21+AZ21+BA21+BD21+BE21+BH21+BI21+BL21+BM21+BP21+BQ21+BT21+BU21+BW21+BZ21+CC21+CF21</f>
        <v>810</v>
      </c>
    </row>
    <row r="22" customFormat="false" ht="12" hidden="false" customHeight="true" outlineLevel="0" collapsed="false">
      <c r="A22" s="41" t="n">
        <v>163</v>
      </c>
      <c r="B22" s="42" t="s">
        <v>157</v>
      </c>
      <c r="C22" s="47" t="s">
        <v>49</v>
      </c>
      <c r="D22" s="47" t="s">
        <v>485</v>
      </c>
      <c r="E22" s="47" t="s">
        <v>487</v>
      </c>
      <c r="F22" s="45" t="n">
        <v>86</v>
      </c>
      <c r="G22" s="45" t="n">
        <v>102</v>
      </c>
      <c r="H22" s="45" t="n">
        <v>16</v>
      </c>
      <c r="I22" s="82" t="s">
        <v>491</v>
      </c>
      <c r="J22" s="43" t="s">
        <v>465</v>
      </c>
      <c r="K22" s="83" t="n">
        <v>750361</v>
      </c>
      <c r="L22" s="65" t="n">
        <v>8150455</v>
      </c>
      <c r="M22" s="43" t="s">
        <v>185</v>
      </c>
      <c r="N22" s="43" t="s">
        <v>166</v>
      </c>
      <c r="O22" s="43" t="s">
        <v>159</v>
      </c>
      <c r="P22" s="43" t="s">
        <v>165</v>
      </c>
      <c r="Q22" s="43" t="s">
        <v>466</v>
      </c>
      <c r="R22" s="48"/>
      <c r="S22" s="84" t="n">
        <v>0</v>
      </c>
      <c r="T22" s="48"/>
      <c r="U22" s="84" t="n">
        <v>0</v>
      </c>
      <c r="V22" s="48"/>
      <c r="W22" s="84" t="n">
        <v>0</v>
      </c>
      <c r="X22" s="48"/>
      <c r="Y22" s="84" t="n">
        <v>0</v>
      </c>
      <c r="Z22" s="48"/>
      <c r="AA22" s="84" t="n">
        <v>0</v>
      </c>
      <c r="AB22" s="48"/>
      <c r="AC22" s="84" t="n">
        <v>0</v>
      </c>
      <c r="AD22" s="48"/>
      <c r="AE22" s="84" t="n">
        <v>0</v>
      </c>
      <c r="AF22" s="48"/>
      <c r="AG22" s="84" t="n">
        <v>0</v>
      </c>
      <c r="AH22" s="48"/>
      <c r="AI22" s="84" t="n">
        <v>0</v>
      </c>
      <c r="AJ22" s="48"/>
      <c r="AK22" s="84" t="n">
        <v>0</v>
      </c>
      <c r="AL22" s="48"/>
      <c r="AM22" s="84" t="n">
        <v>0</v>
      </c>
      <c r="AN22" s="85"/>
      <c r="AO22" s="84" t="n">
        <v>0</v>
      </c>
      <c r="AP22" s="48"/>
      <c r="AQ22" s="84" t="n">
        <v>0</v>
      </c>
      <c r="AR22" s="42" t="n">
        <v>49000</v>
      </c>
      <c r="AS22" s="84" t="n">
        <v>0</v>
      </c>
      <c r="AT22" s="59"/>
      <c r="AU22" s="84" t="n">
        <v>0</v>
      </c>
      <c r="AV22" s="59"/>
      <c r="AW22" s="84" t="n">
        <v>0</v>
      </c>
      <c r="AX22" s="59"/>
      <c r="AY22" s="59"/>
      <c r="AZ22" s="84" t="n">
        <v>0</v>
      </c>
      <c r="BA22" s="84" t="n">
        <v>0</v>
      </c>
      <c r="BB22" s="59"/>
      <c r="BC22" s="59"/>
      <c r="BD22" s="84" t="n">
        <v>0</v>
      </c>
      <c r="BE22" s="84" t="n">
        <v>0</v>
      </c>
      <c r="BF22" s="59"/>
      <c r="BG22" s="59"/>
      <c r="BH22" s="84" t="n">
        <v>0</v>
      </c>
      <c r="BI22" s="84" t="n">
        <v>0</v>
      </c>
      <c r="BJ22" s="59"/>
      <c r="BK22" s="59"/>
      <c r="BL22" s="84" t="n">
        <v>0</v>
      </c>
      <c r="BM22" s="84" t="n">
        <v>0</v>
      </c>
      <c r="BN22" s="59"/>
      <c r="BO22" s="59"/>
      <c r="BP22" s="84" t="n">
        <v>0</v>
      </c>
      <c r="BQ22" s="84" t="n">
        <v>0</v>
      </c>
      <c r="BR22" s="59"/>
      <c r="BS22" s="59"/>
      <c r="BT22" s="84" t="n">
        <v>0</v>
      </c>
      <c r="BU22" s="84" t="n">
        <v>0</v>
      </c>
      <c r="BV22" s="59"/>
      <c r="BW22" s="84" t="n">
        <v>0</v>
      </c>
      <c r="BX22" s="59"/>
      <c r="BY22" s="59"/>
      <c r="BZ22" s="84" t="n">
        <v>0</v>
      </c>
      <c r="CA22" s="59"/>
      <c r="CB22" s="59"/>
      <c r="CC22" s="84" t="n">
        <v>0</v>
      </c>
      <c r="CD22" s="59"/>
      <c r="CE22" s="59"/>
      <c r="CF22" s="84" t="n">
        <v>0</v>
      </c>
      <c r="CG22" s="50" t="n">
        <f aca="false">S22+U22+W22+Y22+AA22+AC22+AE22+AG22+AI22+AK22+AM22+AO22+AQ22+AS22+AU22+AW22+AZ22+BA22+BD22+BE22+BH22+BI22+BL22+BM22+BP22+BQ22+BT22+BU22+BW22+BZ22+CC22+CF22</f>
        <v>0</v>
      </c>
    </row>
    <row r="23" customFormat="false" ht="12" hidden="false" customHeight="true" outlineLevel="0" collapsed="false">
      <c r="A23" s="41" t="n">
        <v>163</v>
      </c>
      <c r="B23" s="42" t="s">
        <v>157</v>
      </c>
      <c r="C23" s="47" t="s">
        <v>50</v>
      </c>
      <c r="D23" s="47" t="s">
        <v>487</v>
      </c>
      <c r="E23" s="47" t="s">
        <v>492</v>
      </c>
      <c r="F23" s="45" t="n">
        <v>102</v>
      </c>
      <c r="G23" s="45" t="n">
        <v>119.9</v>
      </c>
      <c r="H23" s="45" t="n">
        <v>17.9</v>
      </c>
      <c r="I23" s="82" t="s">
        <v>493</v>
      </c>
      <c r="J23" s="43" t="s">
        <v>465</v>
      </c>
      <c r="K23" s="83" t="n">
        <v>745703</v>
      </c>
      <c r="L23" s="65" t="n">
        <v>8159825</v>
      </c>
      <c r="M23" s="43" t="s">
        <v>186</v>
      </c>
      <c r="N23" s="43" t="s">
        <v>158</v>
      </c>
      <c r="O23" s="43" t="s">
        <v>159</v>
      </c>
      <c r="P23" s="43" t="s">
        <v>165</v>
      </c>
      <c r="Q23" s="43" t="s">
        <v>466</v>
      </c>
      <c r="R23" s="48"/>
      <c r="S23" s="84" t="n">
        <v>0</v>
      </c>
      <c r="T23" s="48"/>
      <c r="U23" s="84" t="n">
        <v>0</v>
      </c>
      <c r="V23" s="48"/>
      <c r="W23" s="84" t="n">
        <v>0</v>
      </c>
      <c r="X23" s="48"/>
      <c r="Y23" s="84" t="n">
        <v>0</v>
      </c>
      <c r="Z23" s="48"/>
      <c r="AA23" s="84" t="n">
        <v>0</v>
      </c>
      <c r="AB23" s="48"/>
      <c r="AC23" s="84" t="n">
        <v>0</v>
      </c>
      <c r="AD23" s="48"/>
      <c r="AE23" s="84" t="n">
        <v>0</v>
      </c>
      <c r="AF23" s="48"/>
      <c r="AG23" s="84" t="n">
        <v>0</v>
      </c>
      <c r="AH23" s="48"/>
      <c r="AI23" s="84" t="n">
        <v>0</v>
      </c>
      <c r="AJ23" s="48"/>
      <c r="AK23" s="84" t="n">
        <v>0</v>
      </c>
      <c r="AL23" s="48"/>
      <c r="AM23" s="84" t="n">
        <v>0</v>
      </c>
      <c r="AN23" s="84"/>
      <c r="AO23" s="84" t="n">
        <v>0</v>
      </c>
      <c r="AP23" s="48"/>
      <c r="AQ23" s="84" t="n">
        <v>0</v>
      </c>
      <c r="AR23" s="43" t="n">
        <v>11200</v>
      </c>
      <c r="AS23" s="84" t="n">
        <v>0</v>
      </c>
      <c r="AT23" s="43"/>
      <c r="AU23" s="84" t="n">
        <v>0</v>
      </c>
      <c r="AV23" s="43"/>
      <c r="AW23" s="84" t="n">
        <v>0</v>
      </c>
      <c r="AX23" s="43"/>
      <c r="AY23" s="43"/>
      <c r="AZ23" s="84" t="n">
        <v>0</v>
      </c>
      <c r="BA23" s="84" t="n">
        <v>0</v>
      </c>
      <c r="BB23" s="43"/>
      <c r="BC23" s="43"/>
      <c r="BD23" s="84" t="n">
        <v>0</v>
      </c>
      <c r="BE23" s="84" t="n">
        <v>0</v>
      </c>
      <c r="BF23" s="43"/>
      <c r="BG23" s="43"/>
      <c r="BH23" s="84" t="n">
        <v>0</v>
      </c>
      <c r="BI23" s="84" t="n">
        <v>0</v>
      </c>
      <c r="BJ23" s="43"/>
      <c r="BK23" s="43"/>
      <c r="BL23" s="84" t="n">
        <v>0</v>
      </c>
      <c r="BM23" s="84" t="n">
        <v>0</v>
      </c>
      <c r="BN23" s="43"/>
      <c r="BO23" s="43"/>
      <c r="BP23" s="84" t="n">
        <v>0</v>
      </c>
      <c r="BQ23" s="84" t="n">
        <v>0</v>
      </c>
      <c r="BR23" s="43"/>
      <c r="BS23" s="43"/>
      <c r="BT23" s="84" t="n">
        <v>0</v>
      </c>
      <c r="BU23" s="84" t="n">
        <v>0</v>
      </c>
      <c r="BV23" s="43"/>
      <c r="BW23" s="84" t="n">
        <v>0</v>
      </c>
      <c r="BX23" s="43"/>
      <c r="BY23" s="43"/>
      <c r="BZ23" s="84" t="n">
        <v>0</v>
      </c>
      <c r="CA23" s="43"/>
      <c r="CB23" s="43"/>
      <c r="CC23" s="84" t="n">
        <v>0</v>
      </c>
      <c r="CD23" s="43"/>
      <c r="CE23" s="43"/>
      <c r="CF23" s="84" t="n">
        <v>0</v>
      </c>
      <c r="CG23" s="50" t="n">
        <f aca="false">S23+U23+W23+Y23+AA23+AC23+AE23+AG23+AI23+AK23+AM23+AO23+AQ23+AS23+AU23+AW23+AZ23+BA23+BD23+BE23+BH23+BI23+BL23+BM23+BP23+BQ23+BT23+BU23+BW23+BZ23+CC23+CF23</f>
        <v>0</v>
      </c>
    </row>
    <row r="24" customFormat="false" ht="12" hidden="false" customHeight="true" outlineLevel="0" collapsed="false">
      <c r="A24" s="41" t="n">
        <v>163</v>
      </c>
      <c r="B24" s="42" t="s">
        <v>157</v>
      </c>
      <c r="C24" s="47" t="s">
        <v>50</v>
      </c>
      <c r="D24" s="47" t="s">
        <v>487</v>
      </c>
      <c r="E24" s="47" t="s">
        <v>492</v>
      </c>
      <c r="F24" s="45" t="n">
        <v>102</v>
      </c>
      <c r="G24" s="45" t="n">
        <v>119.9</v>
      </c>
      <c r="H24" s="45" t="n">
        <v>17.9</v>
      </c>
      <c r="I24" s="82" t="s">
        <v>494</v>
      </c>
      <c r="J24" s="43" t="s">
        <v>465</v>
      </c>
      <c r="K24" s="83" t="n">
        <v>745416</v>
      </c>
      <c r="L24" s="65" t="n">
        <v>8161154</v>
      </c>
      <c r="M24" s="43" t="s">
        <v>187</v>
      </c>
      <c r="N24" s="43" t="s">
        <v>158</v>
      </c>
      <c r="O24" s="43" t="s">
        <v>159</v>
      </c>
      <c r="P24" s="43" t="s">
        <v>161</v>
      </c>
      <c r="Q24" s="43" t="s">
        <v>466</v>
      </c>
      <c r="R24" s="48"/>
      <c r="S24" s="84" t="n">
        <v>0</v>
      </c>
      <c r="T24" s="48"/>
      <c r="U24" s="84" t="n">
        <v>0</v>
      </c>
      <c r="V24" s="48"/>
      <c r="W24" s="84" t="n">
        <v>0</v>
      </c>
      <c r="X24" s="48"/>
      <c r="Y24" s="84" t="n">
        <v>0</v>
      </c>
      <c r="Z24" s="48"/>
      <c r="AA24" s="84" t="n">
        <v>0</v>
      </c>
      <c r="AB24" s="48"/>
      <c r="AC24" s="84" t="n">
        <v>0</v>
      </c>
      <c r="AD24" s="48"/>
      <c r="AE24" s="84" t="n">
        <v>0</v>
      </c>
      <c r="AF24" s="48"/>
      <c r="AG24" s="84" t="n">
        <v>0</v>
      </c>
      <c r="AH24" s="48"/>
      <c r="AI24" s="84" t="n">
        <v>0</v>
      </c>
      <c r="AJ24" s="48"/>
      <c r="AK24" s="84" t="n">
        <v>0</v>
      </c>
      <c r="AL24" s="48"/>
      <c r="AM24" s="84" t="n">
        <v>0</v>
      </c>
      <c r="AN24" s="84"/>
      <c r="AO24" s="84" t="n">
        <v>0</v>
      </c>
      <c r="AP24" s="48"/>
      <c r="AQ24" s="84" t="n">
        <v>0</v>
      </c>
      <c r="AR24" s="55"/>
      <c r="AS24" s="84" t="n">
        <v>0</v>
      </c>
      <c r="AT24" s="55"/>
      <c r="AU24" s="84" t="n">
        <v>0</v>
      </c>
      <c r="AV24" s="55"/>
      <c r="AW24" s="84" t="n">
        <v>0</v>
      </c>
      <c r="AX24" s="55"/>
      <c r="AY24" s="55"/>
      <c r="AZ24" s="84" t="n">
        <v>0</v>
      </c>
      <c r="BA24" s="84" t="n">
        <v>0</v>
      </c>
      <c r="BB24" s="55"/>
      <c r="BC24" s="55"/>
      <c r="BD24" s="84" t="n">
        <v>0</v>
      </c>
      <c r="BE24" s="84" t="n">
        <v>0</v>
      </c>
      <c r="BF24" s="55"/>
      <c r="BG24" s="55"/>
      <c r="BH24" s="84" t="n">
        <v>0</v>
      </c>
      <c r="BI24" s="84" t="n">
        <v>0</v>
      </c>
      <c r="BJ24" s="55"/>
      <c r="BK24" s="55"/>
      <c r="BL24" s="84" t="n">
        <v>0</v>
      </c>
      <c r="BM24" s="84" t="n">
        <v>0</v>
      </c>
      <c r="BN24" s="55"/>
      <c r="BO24" s="55"/>
      <c r="BP24" s="84" t="n">
        <v>0</v>
      </c>
      <c r="BQ24" s="84" t="n">
        <v>0</v>
      </c>
      <c r="BR24" s="55"/>
      <c r="BS24" s="55"/>
      <c r="BT24" s="84" t="n">
        <v>0</v>
      </c>
      <c r="BU24" s="84" t="n">
        <v>0</v>
      </c>
      <c r="BV24" s="55"/>
      <c r="BW24" s="84" t="n">
        <v>0</v>
      </c>
      <c r="BX24" s="55"/>
      <c r="BY24" s="55"/>
      <c r="BZ24" s="84" t="n">
        <v>0</v>
      </c>
      <c r="CA24" s="55"/>
      <c r="CB24" s="55"/>
      <c r="CC24" s="84" t="n">
        <v>0</v>
      </c>
      <c r="CD24" s="55"/>
      <c r="CE24" s="55"/>
      <c r="CF24" s="84" t="n">
        <v>0</v>
      </c>
      <c r="CG24" s="50" t="n">
        <f aca="false">S24+U24+W24+Y24+AA24+AC24+AE24+AG24+AI24+AK24+AM24+AO24+AQ24+AS24+AU24+AW24+AZ24+BA24+BD24+BE24+BH24+BI24+BL24+BM24+BP24+BQ24+BT24+BU24+BW24+BZ24+CC24+CF24</f>
        <v>0</v>
      </c>
    </row>
    <row r="25" customFormat="false" ht="12" hidden="false" customHeight="true" outlineLevel="0" collapsed="false">
      <c r="A25" s="41" t="n">
        <v>163</v>
      </c>
      <c r="B25" s="42" t="s">
        <v>157</v>
      </c>
      <c r="C25" s="47" t="s">
        <v>50</v>
      </c>
      <c r="D25" s="47" t="s">
        <v>487</v>
      </c>
      <c r="E25" s="47" t="s">
        <v>492</v>
      </c>
      <c r="F25" s="45" t="n">
        <v>102</v>
      </c>
      <c r="G25" s="45" t="n">
        <v>119.9</v>
      </c>
      <c r="H25" s="45" t="n">
        <v>17.9</v>
      </c>
      <c r="I25" s="82" t="s">
        <v>495</v>
      </c>
      <c r="J25" s="43" t="s">
        <v>465</v>
      </c>
      <c r="K25" s="83" t="n">
        <v>745435</v>
      </c>
      <c r="L25" s="65" t="n">
        <v>8162362</v>
      </c>
      <c r="M25" s="43" t="s">
        <v>188</v>
      </c>
      <c r="N25" s="43" t="s">
        <v>166</v>
      </c>
      <c r="O25" s="43" t="s">
        <v>173</v>
      </c>
      <c r="P25" s="43" t="s">
        <v>165</v>
      </c>
      <c r="Q25" s="43" t="s">
        <v>478</v>
      </c>
      <c r="R25" s="48"/>
      <c r="S25" s="84" t="n">
        <v>0</v>
      </c>
      <c r="T25" s="48"/>
      <c r="U25" s="84" t="n">
        <v>0</v>
      </c>
      <c r="V25" s="48" t="n">
        <v>1600</v>
      </c>
      <c r="W25" s="84" t="n">
        <v>1728</v>
      </c>
      <c r="X25" s="48"/>
      <c r="Y25" s="84" t="n">
        <v>0</v>
      </c>
      <c r="Z25" s="48"/>
      <c r="AA25" s="84" t="n">
        <v>0</v>
      </c>
      <c r="AB25" s="48"/>
      <c r="AC25" s="84" t="n">
        <v>0</v>
      </c>
      <c r="AD25" s="48"/>
      <c r="AE25" s="84" t="n">
        <v>0</v>
      </c>
      <c r="AF25" s="48"/>
      <c r="AG25" s="84" t="n">
        <v>0</v>
      </c>
      <c r="AH25" s="48"/>
      <c r="AI25" s="84" t="n">
        <v>0</v>
      </c>
      <c r="AJ25" s="48"/>
      <c r="AK25" s="84" t="n">
        <v>0</v>
      </c>
      <c r="AL25" s="48"/>
      <c r="AM25" s="84" t="n">
        <v>0</v>
      </c>
      <c r="AN25" s="84"/>
      <c r="AO25" s="84" t="n">
        <v>0</v>
      </c>
      <c r="AP25" s="48"/>
      <c r="AQ25" s="84" t="n">
        <v>0</v>
      </c>
      <c r="AR25" s="55"/>
      <c r="AS25" s="84" t="n">
        <v>0</v>
      </c>
      <c r="AT25" s="55"/>
      <c r="AU25" s="84" t="n">
        <v>0</v>
      </c>
      <c r="AV25" s="55"/>
      <c r="AW25" s="84" t="n">
        <v>0</v>
      </c>
      <c r="AX25" s="55"/>
      <c r="AY25" s="55"/>
      <c r="AZ25" s="84" t="n">
        <v>0</v>
      </c>
      <c r="BA25" s="84" t="n">
        <v>0</v>
      </c>
      <c r="BB25" s="55"/>
      <c r="BC25" s="55"/>
      <c r="BD25" s="84" t="n">
        <v>0</v>
      </c>
      <c r="BE25" s="84" t="n">
        <v>0</v>
      </c>
      <c r="BF25" s="55"/>
      <c r="BG25" s="55"/>
      <c r="BH25" s="84" t="n">
        <v>0</v>
      </c>
      <c r="BI25" s="84" t="n">
        <v>0</v>
      </c>
      <c r="BJ25" s="55"/>
      <c r="BK25" s="55"/>
      <c r="BL25" s="84" t="n">
        <v>0</v>
      </c>
      <c r="BM25" s="84" t="n">
        <v>0</v>
      </c>
      <c r="BN25" s="55"/>
      <c r="BO25" s="55"/>
      <c r="BP25" s="84" t="n">
        <v>0</v>
      </c>
      <c r="BQ25" s="84" t="n">
        <v>0</v>
      </c>
      <c r="BR25" s="55"/>
      <c r="BS25" s="55"/>
      <c r="BT25" s="84" t="n">
        <v>0</v>
      </c>
      <c r="BU25" s="84" t="n">
        <v>0</v>
      </c>
      <c r="BV25" s="55"/>
      <c r="BW25" s="84" t="n">
        <v>0</v>
      </c>
      <c r="BX25" s="55"/>
      <c r="BY25" s="55"/>
      <c r="BZ25" s="84" t="n">
        <v>0</v>
      </c>
      <c r="CA25" s="55"/>
      <c r="CB25" s="55"/>
      <c r="CC25" s="84" t="n">
        <v>0</v>
      </c>
      <c r="CD25" s="55"/>
      <c r="CE25" s="55"/>
      <c r="CF25" s="84" t="n">
        <v>0</v>
      </c>
      <c r="CG25" s="50" t="n">
        <f aca="false">S25+U25+W25+Y25+AA25+AC25+AE25+AG25+AI25+AK25+AM25+AO25+AQ25+AS25+AU25+AW25+AZ25+BA25+BD25+BE25+BH25+BI25+BL25+BM25+BP25+BQ25+BT25+BU25+BW25+BZ25+CC25+CF25</f>
        <v>1728</v>
      </c>
    </row>
    <row r="26" customFormat="false" ht="12" hidden="false" customHeight="true" outlineLevel="0" collapsed="false">
      <c r="A26" s="41" t="n">
        <v>163</v>
      </c>
      <c r="B26" s="42" t="s">
        <v>157</v>
      </c>
      <c r="C26" s="47" t="s">
        <v>50</v>
      </c>
      <c r="D26" s="47" t="s">
        <v>487</v>
      </c>
      <c r="E26" s="47" t="s">
        <v>492</v>
      </c>
      <c r="F26" s="45" t="n">
        <v>102</v>
      </c>
      <c r="G26" s="45" t="n">
        <v>119.9</v>
      </c>
      <c r="H26" s="45" t="n">
        <v>17.9</v>
      </c>
      <c r="I26" s="82" t="s">
        <v>496</v>
      </c>
      <c r="J26" s="43" t="s">
        <v>465</v>
      </c>
      <c r="K26" s="83" t="n">
        <v>747571</v>
      </c>
      <c r="L26" s="65" t="n">
        <v>8167338</v>
      </c>
      <c r="M26" s="43" t="s">
        <v>189</v>
      </c>
      <c r="N26" s="43" t="s">
        <v>162</v>
      </c>
      <c r="O26" s="43" t="s">
        <v>173</v>
      </c>
      <c r="P26" s="43" t="s">
        <v>165</v>
      </c>
      <c r="Q26" s="43" t="s">
        <v>472</v>
      </c>
      <c r="R26" s="48"/>
      <c r="S26" s="84" t="n">
        <v>0</v>
      </c>
      <c r="T26" s="48"/>
      <c r="U26" s="84" t="n">
        <v>0</v>
      </c>
      <c r="V26" s="48"/>
      <c r="W26" s="84" t="n">
        <v>0</v>
      </c>
      <c r="X26" s="48"/>
      <c r="Y26" s="84" t="n">
        <v>0</v>
      </c>
      <c r="Z26" s="48"/>
      <c r="AA26" s="84" t="n">
        <v>0</v>
      </c>
      <c r="AB26" s="48"/>
      <c r="AC26" s="84" t="n">
        <v>0</v>
      </c>
      <c r="AD26" s="48"/>
      <c r="AE26" s="84" t="n">
        <v>0</v>
      </c>
      <c r="AF26" s="48"/>
      <c r="AG26" s="84" t="n">
        <v>0</v>
      </c>
      <c r="AH26" s="48"/>
      <c r="AI26" s="84" t="n">
        <v>0</v>
      </c>
      <c r="AJ26" s="48"/>
      <c r="AK26" s="84" t="n">
        <v>0</v>
      </c>
      <c r="AL26" s="48"/>
      <c r="AM26" s="84" t="n">
        <v>0</v>
      </c>
      <c r="AN26" s="84"/>
      <c r="AO26" s="84" t="n">
        <v>0</v>
      </c>
      <c r="AP26" s="48"/>
      <c r="AQ26" s="84" t="n">
        <v>0</v>
      </c>
      <c r="AR26" s="55"/>
      <c r="AS26" s="84" t="n">
        <v>0</v>
      </c>
      <c r="AT26" s="55"/>
      <c r="AU26" s="84" t="n">
        <v>0</v>
      </c>
      <c r="AV26" s="55"/>
      <c r="AW26" s="84" t="n">
        <v>0</v>
      </c>
      <c r="AX26" s="55"/>
      <c r="AY26" s="55"/>
      <c r="AZ26" s="84" t="n">
        <v>0</v>
      </c>
      <c r="BA26" s="84" t="n">
        <v>0</v>
      </c>
      <c r="BB26" s="55"/>
      <c r="BC26" s="55"/>
      <c r="BD26" s="84" t="n">
        <v>0</v>
      </c>
      <c r="BE26" s="84" t="n">
        <v>0</v>
      </c>
      <c r="BF26" s="55"/>
      <c r="BG26" s="55"/>
      <c r="BH26" s="84" t="n">
        <v>0</v>
      </c>
      <c r="BI26" s="84" t="n">
        <v>0</v>
      </c>
      <c r="BJ26" s="55"/>
      <c r="BK26" s="55"/>
      <c r="BL26" s="84" t="n">
        <v>0</v>
      </c>
      <c r="BM26" s="84" t="n">
        <v>0</v>
      </c>
      <c r="BN26" s="55"/>
      <c r="BO26" s="55"/>
      <c r="BP26" s="84" t="n">
        <v>0</v>
      </c>
      <c r="BQ26" s="84" t="n">
        <v>0</v>
      </c>
      <c r="BR26" s="55"/>
      <c r="BS26" s="55"/>
      <c r="BT26" s="84" t="n">
        <v>0</v>
      </c>
      <c r="BU26" s="84" t="n">
        <v>0</v>
      </c>
      <c r="BV26" s="55"/>
      <c r="BW26" s="84" t="n">
        <v>0</v>
      </c>
      <c r="BX26" s="55"/>
      <c r="BY26" s="55"/>
      <c r="BZ26" s="84" t="n">
        <v>0</v>
      </c>
      <c r="CA26" s="55"/>
      <c r="CB26" s="55"/>
      <c r="CC26" s="84" t="n">
        <v>0</v>
      </c>
      <c r="CD26" s="55"/>
      <c r="CE26" s="55"/>
      <c r="CF26" s="84" t="n">
        <v>0</v>
      </c>
      <c r="CG26" s="50" t="n">
        <f aca="false">S26+U26+W26+Y26+AA26+AC26+AE26+AG26+AI26+AK26+AM26+AO26+AQ26+AS26+AU26+AW26+AZ26+BA26+BD26+BE26+BH26+BI26+BL26+BM26+BP26+BQ26+BT26+BU26+BW26+BZ26+CC26+CF26</f>
        <v>0</v>
      </c>
    </row>
    <row r="27" customFormat="false" ht="12" hidden="false" customHeight="true" outlineLevel="0" collapsed="false">
      <c r="A27" s="41" t="n">
        <v>163</v>
      </c>
      <c r="B27" s="42" t="s">
        <v>157</v>
      </c>
      <c r="C27" s="47" t="s">
        <v>50</v>
      </c>
      <c r="D27" s="47" t="s">
        <v>487</v>
      </c>
      <c r="E27" s="47" t="s">
        <v>492</v>
      </c>
      <c r="F27" s="45" t="n">
        <v>102</v>
      </c>
      <c r="G27" s="45" t="n">
        <v>119.9</v>
      </c>
      <c r="H27" s="45" t="n">
        <v>17.9</v>
      </c>
      <c r="I27" s="82" t="s">
        <v>497</v>
      </c>
      <c r="J27" s="43" t="s">
        <v>465</v>
      </c>
      <c r="K27" s="83" t="n">
        <v>748263</v>
      </c>
      <c r="L27" s="65" t="n">
        <v>8168652</v>
      </c>
      <c r="M27" s="43" t="s">
        <v>190</v>
      </c>
      <c r="N27" s="43" t="s">
        <v>162</v>
      </c>
      <c r="O27" s="43" t="s">
        <v>173</v>
      </c>
      <c r="P27" s="43" t="s">
        <v>165</v>
      </c>
      <c r="Q27" s="43" t="s">
        <v>478</v>
      </c>
      <c r="R27" s="48"/>
      <c r="S27" s="84" t="n">
        <v>0</v>
      </c>
      <c r="T27" s="48"/>
      <c r="U27" s="84" t="n">
        <v>0</v>
      </c>
      <c r="V27" s="48" t="n">
        <v>375</v>
      </c>
      <c r="W27" s="84" t="n">
        <v>405</v>
      </c>
      <c r="X27" s="48"/>
      <c r="Y27" s="84" t="n">
        <v>0</v>
      </c>
      <c r="Z27" s="48"/>
      <c r="AA27" s="84" t="n">
        <v>0</v>
      </c>
      <c r="AB27" s="48"/>
      <c r="AC27" s="84" t="n">
        <v>0</v>
      </c>
      <c r="AD27" s="48"/>
      <c r="AE27" s="84" t="n">
        <v>0</v>
      </c>
      <c r="AF27" s="48"/>
      <c r="AG27" s="84" t="n">
        <v>0</v>
      </c>
      <c r="AH27" s="48"/>
      <c r="AI27" s="84" t="n">
        <v>0</v>
      </c>
      <c r="AJ27" s="48"/>
      <c r="AK27" s="84" t="n">
        <v>0</v>
      </c>
      <c r="AL27" s="48"/>
      <c r="AM27" s="84" t="n">
        <v>0</v>
      </c>
      <c r="AN27" s="84"/>
      <c r="AO27" s="84" t="n">
        <v>0</v>
      </c>
      <c r="AP27" s="48"/>
      <c r="AQ27" s="84" t="n">
        <v>0</v>
      </c>
      <c r="AR27" s="55"/>
      <c r="AS27" s="84" t="n">
        <v>0</v>
      </c>
      <c r="AT27" s="55"/>
      <c r="AU27" s="84" t="n">
        <v>0</v>
      </c>
      <c r="AV27" s="55"/>
      <c r="AW27" s="84" t="n">
        <v>0</v>
      </c>
      <c r="AX27" s="55"/>
      <c r="AY27" s="55"/>
      <c r="AZ27" s="84" t="n">
        <v>0</v>
      </c>
      <c r="BA27" s="84" t="n">
        <v>0</v>
      </c>
      <c r="BB27" s="55"/>
      <c r="BC27" s="55"/>
      <c r="BD27" s="84" t="n">
        <v>0</v>
      </c>
      <c r="BE27" s="84" t="n">
        <v>0</v>
      </c>
      <c r="BF27" s="55"/>
      <c r="BG27" s="55"/>
      <c r="BH27" s="84" t="n">
        <v>0</v>
      </c>
      <c r="BI27" s="84" t="n">
        <v>0</v>
      </c>
      <c r="BJ27" s="55"/>
      <c r="BK27" s="55"/>
      <c r="BL27" s="84" t="n">
        <v>0</v>
      </c>
      <c r="BM27" s="84" t="n">
        <v>0</v>
      </c>
      <c r="BN27" s="55"/>
      <c r="BO27" s="55"/>
      <c r="BP27" s="84" t="n">
        <v>0</v>
      </c>
      <c r="BQ27" s="84" t="n">
        <v>0</v>
      </c>
      <c r="BR27" s="55"/>
      <c r="BS27" s="55"/>
      <c r="BT27" s="84" t="n">
        <v>0</v>
      </c>
      <c r="BU27" s="84" t="n">
        <v>0</v>
      </c>
      <c r="BV27" s="55"/>
      <c r="BW27" s="84" t="n">
        <v>0</v>
      </c>
      <c r="BX27" s="55"/>
      <c r="BY27" s="55"/>
      <c r="BZ27" s="84" t="n">
        <v>0</v>
      </c>
      <c r="CA27" s="55"/>
      <c r="CB27" s="55"/>
      <c r="CC27" s="84" t="n">
        <v>0</v>
      </c>
      <c r="CD27" s="55"/>
      <c r="CE27" s="55"/>
      <c r="CF27" s="84" t="n">
        <v>0</v>
      </c>
      <c r="CG27" s="50" t="n">
        <f aca="false">S27+U27+W27+Y27+AA27+AC27+AE27+AG27+AI27+AK27+AM27+AO27+AQ27+AS27+AU27+AW27+AZ27+BA27+BD27+BE27+BH27+BI27+BL27+BM27+BP27+BQ27+BT27+BU27+BW27+BZ27+CC27+CF27</f>
        <v>405</v>
      </c>
    </row>
    <row r="28" customFormat="false" ht="12" hidden="false" customHeight="true" outlineLevel="0" collapsed="false">
      <c r="A28" s="41" t="n">
        <v>163</v>
      </c>
      <c r="B28" s="42" t="s">
        <v>157</v>
      </c>
      <c r="C28" s="47" t="s">
        <v>50</v>
      </c>
      <c r="D28" s="47" t="s">
        <v>487</v>
      </c>
      <c r="E28" s="47" t="s">
        <v>492</v>
      </c>
      <c r="F28" s="45" t="n">
        <v>102</v>
      </c>
      <c r="G28" s="45" t="n">
        <v>119.9</v>
      </c>
      <c r="H28" s="45" t="n">
        <v>17.9</v>
      </c>
      <c r="I28" s="82" t="s">
        <v>498</v>
      </c>
      <c r="J28" s="43" t="s">
        <v>465</v>
      </c>
      <c r="K28" s="83" t="n">
        <v>748630</v>
      </c>
      <c r="L28" s="65" t="n">
        <v>8168652</v>
      </c>
      <c r="M28" s="43" t="s">
        <v>190</v>
      </c>
      <c r="N28" s="43" t="s">
        <v>158</v>
      </c>
      <c r="O28" s="43" t="s">
        <v>159</v>
      </c>
      <c r="P28" s="43" t="s">
        <v>161</v>
      </c>
      <c r="Q28" s="43" t="s">
        <v>466</v>
      </c>
      <c r="R28" s="48"/>
      <c r="S28" s="84" t="n">
        <v>0</v>
      </c>
      <c r="T28" s="48"/>
      <c r="U28" s="84" t="n">
        <v>0</v>
      </c>
      <c r="V28" s="48"/>
      <c r="W28" s="84" t="n">
        <v>0</v>
      </c>
      <c r="X28" s="48"/>
      <c r="Y28" s="84" t="n">
        <v>0</v>
      </c>
      <c r="Z28" s="48"/>
      <c r="AA28" s="84" t="n">
        <v>0</v>
      </c>
      <c r="AB28" s="48"/>
      <c r="AC28" s="84" t="n">
        <v>0</v>
      </c>
      <c r="AD28" s="48"/>
      <c r="AE28" s="84" t="n">
        <v>0</v>
      </c>
      <c r="AF28" s="48"/>
      <c r="AG28" s="84" t="n">
        <v>0</v>
      </c>
      <c r="AH28" s="48"/>
      <c r="AI28" s="84" t="n">
        <v>0</v>
      </c>
      <c r="AJ28" s="48"/>
      <c r="AK28" s="84" t="n">
        <v>0</v>
      </c>
      <c r="AL28" s="48"/>
      <c r="AM28" s="84" t="n">
        <v>0</v>
      </c>
      <c r="AN28" s="84"/>
      <c r="AO28" s="84" t="n">
        <v>0</v>
      </c>
      <c r="AP28" s="48"/>
      <c r="AQ28" s="84" t="n">
        <v>0</v>
      </c>
      <c r="AR28" s="55"/>
      <c r="AS28" s="84" t="n">
        <v>0</v>
      </c>
      <c r="AT28" s="55"/>
      <c r="AU28" s="84" t="n">
        <v>0</v>
      </c>
      <c r="AV28" s="55"/>
      <c r="AW28" s="84" t="n">
        <v>0</v>
      </c>
      <c r="AX28" s="55"/>
      <c r="AY28" s="55"/>
      <c r="AZ28" s="84" t="n">
        <v>0</v>
      </c>
      <c r="BA28" s="84" t="n">
        <v>0</v>
      </c>
      <c r="BB28" s="55"/>
      <c r="BC28" s="55"/>
      <c r="BD28" s="84" t="n">
        <v>0</v>
      </c>
      <c r="BE28" s="84" t="n">
        <v>0</v>
      </c>
      <c r="BF28" s="55"/>
      <c r="BG28" s="55"/>
      <c r="BH28" s="84" t="n">
        <v>0</v>
      </c>
      <c r="BI28" s="84" t="n">
        <v>0</v>
      </c>
      <c r="BJ28" s="55"/>
      <c r="BK28" s="55"/>
      <c r="BL28" s="84" t="n">
        <v>0</v>
      </c>
      <c r="BM28" s="84" t="n">
        <v>0</v>
      </c>
      <c r="BN28" s="55"/>
      <c r="BO28" s="55"/>
      <c r="BP28" s="84" t="n">
        <v>0</v>
      </c>
      <c r="BQ28" s="84" t="n">
        <v>0</v>
      </c>
      <c r="BR28" s="55"/>
      <c r="BS28" s="55"/>
      <c r="BT28" s="84" t="n">
        <v>0</v>
      </c>
      <c r="BU28" s="84" t="n">
        <v>0</v>
      </c>
      <c r="BV28" s="55"/>
      <c r="BW28" s="84" t="n">
        <v>0</v>
      </c>
      <c r="BX28" s="55"/>
      <c r="BY28" s="55"/>
      <c r="BZ28" s="84" t="n">
        <v>0</v>
      </c>
      <c r="CA28" s="55"/>
      <c r="CB28" s="55"/>
      <c r="CC28" s="84" t="n">
        <v>0</v>
      </c>
      <c r="CD28" s="55"/>
      <c r="CE28" s="55"/>
      <c r="CF28" s="84" t="n">
        <v>0</v>
      </c>
      <c r="CG28" s="50" t="n">
        <f aca="false">S28+U28+W28+Y28+AA28+AC28+AE28+AG28+AI28+AK28+AM28+AO28+AQ28+AS28+AU28+AW28+AZ28+BA28+BD28+BE28+BH28+BI28+BL28+BM28+BP28+BQ28+BT28+BU28+BW28+BZ28+CC28+CF28</f>
        <v>0</v>
      </c>
    </row>
    <row r="29" customFormat="false" ht="12" hidden="false" customHeight="true" outlineLevel="0" collapsed="false">
      <c r="A29" s="41" t="n">
        <v>163</v>
      </c>
      <c r="B29" s="42" t="s">
        <v>157</v>
      </c>
      <c r="C29" s="47" t="s">
        <v>50</v>
      </c>
      <c r="D29" s="47" t="s">
        <v>487</v>
      </c>
      <c r="E29" s="47" t="s">
        <v>492</v>
      </c>
      <c r="F29" s="45" t="n">
        <v>102</v>
      </c>
      <c r="G29" s="45" t="n">
        <v>119.9</v>
      </c>
      <c r="H29" s="45" t="n">
        <v>17.9</v>
      </c>
      <c r="I29" s="82" t="s">
        <v>499</v>
      </c>
      <c r="J29" s="43" t="s">
        <v>465</v>
      </c>
      <c r="K29" s="83" t="n">
        <v>748546</v>
      </c>
      <c r="L29" s="65" t="n">
        <v>8169198</v>
      </c>
      <c r="M29" s="43" t="s">
        <v>191</v>
      </c>
      <c r="N29" s="43" t="s">
        <v>162</v>
      </c>
      <c r="O29" s="43" t="s">
        <v>173</v>
      </c>
      <c r="P29" s="43" t="s">
        <v>165</v>
      </c>
      <c r="Q29" s="43" t="s">
        <v>472</v>
      </c>
      <c r="R29" s="48"/>
      <c r="S29" s="84" t="n">
        <v>0</v>
      </c>
      <c r="T29" s="48"/>
      <c r="U29" s="84" t="n">
        <v>0</v>
      </c>
      <c r="V29" s="48"/>
      <c r="W29" s="84" t="n">
        <v>0</v>
      </c>
      <c r="X29" s="48"/>
      <c r="Y29" s="84" t="n">
        <v>0</v>
      </c>
      <c r="Z29" s="48"/>
      <c r="AA29" s="84" t="n">
        <v>0</v>
      </c>
      <c r="AB29" s="48"/>
      <c r="AC29" s="84" t="n">
        <v>0</v>
      </c>
      <c r="AD29" s="48"/>
      <c r="AE29" s="84" t="n">
        <v>0</v>
      </c>
      <c r="AF29" s="48"/>
      <c r="AG29" s="84" t="n">
        <v>0</v>
      </c>
      <c r="AH29" s="48"/>
      <c r="AI29" s="84" t="n">
        <v>0</v>
      </c>
      <c r="AJ29" s="48"/>
      <c r="AK29" s="84" t="n">
        <v>0</v>
      </c>
      <c r="AL29" s="48"/>
      <c r="AM29" s="84" t="n">
        <v>0</v>
      </c>
      <c r="AN29" s="84"/>
      <c r="AO29" s="84" t="n">
        <v>0</v>
      </c>
      <c r="AP29" s="48"/>
      <c r="AQ29" s="84" t="n">
        <v>0</v>
      </c>
      <c r="AR29" s="55"/>
      <c r="AS29" s="84" t="n">
        <v>0</v>
      </c>
      <c r="AT29" s="55"/>
      <c r="AU29" s="84" t="n">
        <v>0</v>
      </c>
      <c r="AV29" s="55"/>
      <c r="AW29" s="84" t="n">
        <v>0</v>
      </c>
      <c r="AX29" s="55"/>
      <c r="AY29" s="55"/>
      <c r="AZ29" s="84" t="n">
        <v>0</v>
      </c>
      <c r="BA29" s="84" t="n">
        <v>0</v>
      </c>
      <c r="BB29" s="55"/>
      <c r="BC29" s="55"/>
      <c r="BD29" s="84" t="n">
        <v>0</v>
      </c>
      <c r="BE29" s="84" t="n">
        <v>0</v>
      </c>
      <c r="BF29" s="55"/>
      <c r="BG29" s="55"/>
      <c r="BH29" s="84" t="n">
        <v>0</v>
      </c>
      <c r="BI29" s="84" t="n">
        <v>0</v>
      </c>
      <c r="BJ29" s="55"/>
      <c r="BK29" s="55"/>
      <c r="BL29" s="84" t="n">
        <v>0</v>
      </c>
      <c r="BM29" s="84" t="n">
        <v>0</v>
      </c>
      <c r="BN29" s="55"/>
      <c r="BO29" s="55"/>
      <c r="BP29" s="84" t="n">
        <v>0</v>
      </c>
      <c r="BQ29" s="84" t="n">
        <v>0</v>
      </c>
      <c r="BR29" s="55"/>
      <c r="BS29" s="55"/>
      <c r="BT29" s="84" t="n">
        <v>0</v>
      </c>
      <c r="BU29" s="84" t="n">
        <v>0</v>
      </c>
      <c r="BV29" s="55"/>
      <c r="BW29" s="84" t="n">
        <v>0</v>
      </c>
      <c r="BX29" s="55"/>
      <c r="BY29" s="55"/>
      <c r="BZ29" s="84" t="n">
        <v>0</v>
      </c>
      <c r="CA29" s="55"/>
      <c r="CB29" s="55"/>
      <c r="CC29" s="84" t="n">
        <v>0</v>
      </c>
      <c r="CD29" s="55"/>
      <c r="CE29" s="55"/>
      <c r="CF29" s="84" t="n">
        <v>0</v>
      </c>
      <c r="CG29" s="50" t="n">
        <f aca="false">S29+U29+W29+Y29+AA29+AC29+AE29+AG29+AI29+AK29+AM29+AO29+AQ29+AS29+AU29+AW29+AZ29+BA29+BD29+BE29+BH29+BI29+BL29+BM29+BP29+BQ29+BT29+BU29+BW29+BZ29+CC29+CF29</f>
        <v>0</v>
      </c>
    </row>
    <row r="30" customFormat="false" ht="12" hidden="false" customHeight="true" outlineLevel="0" collapsed="false">
      <c r="A30" s="41" t="n">
        <v>163</v>
      </c>
      <c r="B30" s="42" t="s">
        <v>157</v>
      </c>
      <c r="C30" s="47" t="s">
        <v>50</v>
      </c>
      <c r="D30" s="47" t="s">
        <v>487</v>
      </c>
      <c r="E30" s="47" t="s">
        <v>492</v>
      </c>
      <c r="F30" s="45" t="n">
        <v>102</v>
      </c>
      <c r="G30" s="45" t="n">
        <v>119.9</v>
      </c>
      <c r="H30" s="45" t="n">
        <v>17.9</v>
      </c>
      <c r="I30" s="82" t="s">
        <v>500</v>
      </c>
      <c r="J30" s="43" t="s">
        <v>465</v>
      </c>
      <c r="K30" s="83" t="n">
        <v>748743</v>
      </c>
      <c r="L30" s="65" t="n">
        <v>8169568</v>
      </c>
      <c r="M30" s="43" t="s">
        <v>192</v>
      </c>
      <c r="N30" s="43" t="s">
        <v>166</v>
      </c>
      <c r="O30" s="43" t="s">
        <v>173</v>
      </c>
      <c r="P30" s="43" t="s">
        <v>161</v>
      </c>
      <c r="Q30" s="43" t="s">
        <v>501</v>
      </c>
      <c r="R30" s="48" t="n">
        <v>500</v>
      </c>
      <c r="S30" s="84" t="n">
        <v>23340</v>
      </c>
      <c r="T30" s="48"/>
      <c r="U30" s="84" t="n">
        <v>0</v>
      </c>
      <c r="V30" s="48" t="n">
        <v>1500</v>
      </c>
      <c r="W30" s="84" t="n">
        <v>1620</v>
      </c>
      <c r="X30" s="48"/>
      <c r="Y30" s="84" t="n">
        <v>0</v>
      </c>
      <c r="Z30" s="48"/>
      <c r="AA30" s="84" t="n">
        <v>0</v>
      </c>
      <c r="AB30" s="48"/>
      <c r="AC30" s="84" t="n">
        <v>0</v>
      </c>
      <c r="AD30" s="48"/>
      <c r="AE30" s="84" t="n">
        <v>0</v>
      </c>
      <c r="AF30" s="48" t="n">
        <v>4500</v>
      </c>
      <c r="AG30" s="84" t="n">
        <v>58500</v>
      </c>
      <c r="AH30" s="48"/>
      <c r="AI30" s="84" t="n">
        <v>0</v>
      </c>
      <c r="AJ30" s="48" t="n">
        <v>3000</v>
      </c>
      <c r="AK30" s="84" t="n">
        <v>1050</v>
      </c>
      <c r="AL30" s="48"/>
      <c r="AM30" s="84" t="n">
        <v>0</v>
      </c>
      <c r="AN30" s="84"/>
      <c r="AO30" s="84" t="n">
        <v>0</v>
      </c>
      <c r="AP30" s="48"/>
      <c r="AQ30" s="84" t="n">
        <v>0</v>
      </c>
      <c r="AR30" s="55"/>
      <c r="AS30" s="84" t="n">
        <v>0</v>
      </c>
      <c r="AT30" s="55"/>
      <c r="AU30" s="84" t="n">
        <v>0</v>
      </c>
      <c r="AV30" s="55"/>
      <c r="AW30" s="84" t="n">
        <v>0</v>
      </c>
      <c r="AX30" s="55"/>
      <c r="AY30" s="55"/>
      <c r="AZ30" s="84" t="n">
        <v>0</v>
      </c>
      <c r="BA30" s="84" t="n">
        <v>0</v>
      </c>
      <c r="BB30" s="55"/>
      <c r="BC30" s="55"/>
      <c r="BD30" s="84" t="n">
        <v>0</v>
      </c>
      <c r="BE30" s="84" t="n">
        <v>0</v>
      </c>
      <c r="BF30" s="55"/>
      <c r="BG30" s="55"/>
      <c r="BH30" s="84" t="n">
        <v>0</v>
      </c>
      <c r="BI30" s="84" t="n">
        <v>0</v>
      </c>
      <c r="BJ30" s="55"/>
      <c r="BK30" s="55"/>
      <c r="BL30" s="84" t="n">
        <v>0</v>
      </c>
      <c r="BM30" s="84" t="n">
        <v>0</v>
      </c>
      <c r="BN30" s="55"/>
      <c r="BO30" s="55"/>
      <c r="BP30" s="84" t="n">
        <v>0</v>
      </c>
      <c r="BQ30" s="84" t="n">
        <v>0</v>
      </c>
      <c r="BR30" s="55"/>
      <c r="BS30" s="55"/>
      <c r="BT30" s="84" t="n">
        <v>0</v>
      </c>
      <c r="BU30" s="84" t="n">
        <v>0</v>
      </c>
      <c r="BV30" s="55"/>
      <c r="BW30" s="84" t="n">
        <v>0</v>
      </c>
      <c r="BX30" s="55"/>
      <c r="BY30" s="55"/>
      <c r="BZ30" s="84" t="n">
        <v>0</v>
      </c>
      <c r="CA30" s="55"/>
      <c r="CB30" s="55"/>
      <c r="CC30" s="84" t="n">
        <v>0</v>
      </c>
      <c r="CD30" s="55"/>
      <c r="CE30" s="55"/>
      <c r="CF30" s="84" t="n">
        <v>0</v>
      </c>
      <c r="CG30" s="50" t="n">
        <f aca="false">S30+U30+W30+Y30+AA30+AC30+AE30+AG30+AI30+AK30+AM30+AO30+AQ30+AS30+AU30+AW30+AZ30+BA30+BD30+BE30+BH30+BI30+BL30+BM30+BP30+BQ30+BT30+BU30+BW30+BZ30+CC30+CF30</f>
        <v>84510</v>
      </c>
    </row>
    <row r="31" customFormat="false" ht="12" hidden="false" customHeight="true" outlineLevel="0" collapsed="false">
      <c r="A31" s="41" t="n">
        <v>163</v>
      </c>
      <c r="B31" s="42" t="s">
        <v>157</v>
      </c>
      <c r="C31" s="47" t="s">
        <v>50</v>
      </c>
      <c r="D31" s="47" t="s">
        <v>487</v>
      </c>
      <c r="E31" s="47" t="s">
        <v>492</v>
      </c>
      <c r="F31" s="45" t="n">
        <v>102</v>
      </c>
      <c r="G31" s="45" t="n">
        <v>119.9</v>
      </c>
      <c r="H31" s="45" t="n">
        <v>17.9</v>
      </c>
      <c r="I31" s="82" t="s">
        <v>502</v>
      </c>
      <c r="J31" s="43" t="s">
        <v>465</v>
      </c>
      <c r="K31" s="83" t="n">
        <v>750490</v>
      </c>
      <c r="L31" s="65" t="n">
        <v>8173255</v>
      </c>
      <c r="M31" s="43" t="s">
        <v>193</v>
      </c>
      <c r="N31" s="43" t="s">
        <v>162</v>
      </c>
      <c r="O31" s="43" t="s">
        <v>159</v>
      </c>
      <c r="P31" s="43" t="s">
        <v>161</v>
      </c>
      <c r="Q31" s="43" t="s">
        <v>466</v>
      </c>
      <c r="R31" s="48"/>
      <c r="S31" s="84" t="n">
        <v>0</v>
      </c>
      <c r="T31" s="48"/>
      <c r="U31" s="84" t="n">
        <v>0</v>
      </c>
      <c r="V31" s="48"/>
      <c r="W31" s="84" t="n">
        <v>0</v>
      </c>
      <c r="X31" s="48"/>
      <c r="Y31" s="84" t="n">
        <v>0</v>
      </c>
      <c r="Z31" s="48"/>
      <c r="AA31" s="84" t="n">
        <v>0</v>
      </c>
      <c r="AB31" s="48"/>
      <c r="AC31" s="84" t="n">
        <v>0</v>
      </c>
      <c r="AD31" s="48"/>
      <c r="AE31" s="84" t="n">
        <v>0</v>
      </c>
      <c r="AF31" s="48"/>
      <c r="AG31" s="84" t="n">
        <v>0</v>
      </c>
      <c r="AH31" s="48"/>
      <c r="AI31" s="84" t="n">
        <v>0</v>
      </c>
      <c r="AJ31" s="48"/>
      <c r="AK31" s="84" t="n">
        <v>0</v>
      </c>
      <c r="AL31" s="48"/>
      <c r="AM31" s="84" t="n">
        <v>0</v>
      </c>
      <c r="AN31" s="84"/>
      <c r="AO31" s="84" t="n">
        <v>0</v>
      </c>
      <c r="AP31" s="48"/>
      <c r="AQ31" s="84" t="n">
        <v>0</v>
      </c>
      <c r="AR31" s="55"/>
      <c r="AS31" s="84" t="n">
        <v>0</v>
      </c>
      <c r="AT31" s="55"/>
      <c r="AU31" s="84" t="n">
        <v>0</v>
      </c>
      <c r="AV31" s="55"/>
      <c r="AW31" s="84" t="n">
        <v>0</v>
      </c>
      <c r="AX31" s="55"/>
      <c r="AY31" s="55"/>
      <c r="AZ31" s="84" t="n">
        <v>0</v>
      </c>
      <c r="BA31" s="84" t="n">
        <v>0</v>
      </c>
      <c r="BB31" s="55"/>
      <c r="BC31" s="55"/>
      <c r="BD31" s="84" t="n">
        <v>0</v>
      </c>
      <c r="BE31" s="84" t="n">
        <v>0</v>
      </c>
      <c r="BF31" s="55"/>
      <c r="BG31" s="55"/>
      <c r="BH31" s="84" t="n">
        <v>0</v>
      </c>
      <c r="BI31" s="84" t="n">
        <v>0</v>
      </c>
      <c r="BJ31" s="55"/>
      <c r="BK31" s="55"/>
      <c r="BL31" s="84" t="n">
        <v>0</v>
      </c>
      <c r="BM31" s="84" t="n">
        <v>0</v>
      </c>
      <c r="BN31" s="55"/>
      <c r="BO31" s="55"/>
      <c r="BP31" s="84" t="n">
        <v>0</v>
      </c>
      <c r="BQ31" s="84" t="n">
        <v>0</v>
      </c>
      <c r="BR31" s="55"/>
      <c r="BS31" s="55"/>
      <c r="BT31" s="84" t="n">
        <v>0</v>
      </c>
      <c r="BU31" s="84" t="n">
        <v>0</v>
      </c>
      <c r="BV31" s="55"/>
      <c r="BW31" s="84" t="n">
        <v>0</v>
      </c>
      <c r="BX31" s="55"/>
      <c r="BY31" s="55"/>
      <c r="BZ31" s="84" t="n">
        <v>0</v>
      </c>
      <c r="CA31" s="55"/>
      <c r="CB31" s="55"/>
      <c r="CC31" s="84" t="n">
        <v>0</v>
      </c>
      <c r="CD31" s="55"/>
      <c r="CE31" s="55"/>
      <c r="CF31" s="84" t="n">
        <v>0</v>
      </c>
      <c r="CG31" s="50" t="n">
        <f aca="false">S31+U31+W31+Y31+AA31+AC31+AE31+AG31+AI31+AK31+AM31+AO31+AQ31+AS31+AU31+AW31+AZ31+BA31+BD31+BE31+BH31+BI31+BL31+BM31+BP31+BQ31+BT31+BU31+BW31+BZ31+CC31+CF31</f>
        <v>0</v>
      </c>
    </row>
    <row r="32" customFormat="false" ht="12" hidden="false" customHeight="true" outlineLevel="0" collapsed="false">
      <c r="A32" s="41" t="n">
        <v>163</v>
      </c>
      <c r="B32" s="42" t="s">
        <v>157</v>
      </c>
      <c r="C32" s="47" t="s">
        <v>54</v>
      </c>
      <c r="D32" s="47" t="s">
        <v>503</v>
      </c>
      <c r="E32" s="47" t="s">
        <v>504</v>
      </c>
      <c r="F32" s="45" t="n">
        <v>128.7</v>
      </c>
      <c r="G32" s="45" t="n">
        <v>134.8</v>
      </c>
      <c r="H32" s="45" t="n">
        <v>6.10000000000002</v>
      </c>
      <c r="I32" s="82" t="s">
        <v>505</v>
      </c>
      <c r="J32" s="43" t="s">
        <v>465</v>
      </c>
      <c r="K32" s="86" t="n">
        <v>748118</v>
      </c>
      <c r="L32" s="86" t="n">
        <v>8180881</v>
      </c>
      <c r="M32" s="43" t="s">
        <v>194</v>
      </c>
      <c r="N32" s="43" t="s">
        <v>158</v>
      </c>
      <c r="O32" s="43" t="s">
        <v>159</v>
      </c>
      <c r="P32" s="43" t="s">
        <v>161</v>
      </c>
      <c r="Q32" s="43" t="s">
        <v>466</v>
      </c>
      <c r="R32" s="48"/>
      <c r="S32" s="84" t="n">
        <v>0</v>
      </c>
      <c r="T32" s="48"/>
      <c r="U32" s="84" t="n">
        <v>0</v>
      </c>
      <c r="V32" s="48"/>
      <c r="W32" s="84" t="n">
        <v>0</v>
      </c>
      <c r="X32" s="48"/>
      <c r="Y32" s="84" t="n">
        <v>0</v>
      </c>
      <c r="Z32" s="48"/>
      <c r="AA32" s="84" t="n">
        <v>0</v>
      </c>
      <c r="AB32" s="48"/>
      <c r="AC32" s="84" t="n">
        <v>0</v>
      </c>
      <c r="AD32" s="54"/>
      <c r="AE32" s="84" t="n">
        <v>0</v>
      </c>
      <c r="AF32" s="48"/>
      <c r="AG32" s="84" t="n">
        <v>0</v>
      </c>
      <c r="AH32" s="48"/>
      <c r="AI32" s="84" t="n">
        <v>0</v>
      </c>
      <c r="AJ32" s="48"/>
      <c r="AK32" s="84" t="n">
        <v>0</v>
      </c>
      <c r="AL32" s="48"/>
      <c r="AM32" s="84" t="n">
        <v>0</v>
      </c>
      <c r="AN32" s="84"/>
      <c r="AO32" s="84" t="n">
        <v>0</v>
      </c>
      <c r="AP32" s="48"/>
      <c r="AQ32" s="84" t="n">
        <v>0</v>
      </c>
      <c r="AR32" s="55"/>
      <c r="AS32" s="84" t="n">
        <v>0</v>
      </c>
      <c r="AT32" s="55"/>
      <c r="AU32" s="84" t="n">
        <v>0</v>
      </c>
      <c r="AV32" s="55"/>
      <c r="AW32" s="84" t="n">
        <v>0</v>
      </c>
      <c r="AX32" s="55"/>
      <c r="AY32" s="55"/>
      <c r="AZ32" s="84" t="n">
        <v>0</v>
      </c>
      <c r="BA32" s="84" t="n">
        <v>0</v>
      </c>
      <c r="BB32" s="55"/>
      <c r="BC32" s="55"/>
      <c r="BD32" s="84" t="n">
        <v>0</v>
      </c>
      <c r="BE32" s="84" t="n">
        <v>0</v>
      </c>
      <c r="BF32" s="55"/>
      <c r="BG32" s="55"/>
      <c r="BH32" s="84" t="n">
        <v>0</v>
      </c>
      <c r="BI32" s="84" t="n">
        <v>0</v>
      </c>
      <c r="BJ32" s="55"/>
      <c r="BK32" s="55"/>
      <c r="BL32" s="84" t="n">
        <v>0</v>
      </c>
      <c r="BM32" s="84" t="n">
        <v>0</v>
      </c>
      <c r="BN32" s="55"/>
      <c r="BO32" s="55"/>
      <c r="BP32" s="84" t="n">
        <v>0</v>
      </c>
      <c r="BQ32" s="84" t="n">
        <v>0</v>
      </c>
      <c r="BR32" s="55"/>
      <c r="BS32" s="55"/>
      <c r="BT32" s="84" t="n">
        <v>0</v>
      </c>
      <c r="BU32" s="84" t="n">
        <v>0</v>
      </c>
      <c r="BV32" s="55"/>
      <c r="BW32" s="84" t="n">
        <v>0</v>
      </c>
      <c r="BX32" s="55"/>
      <c r="BY32" s="55"/>
      <c r="BZ32" s="84" t="n">
        <v>0</v>
      </c>
      <c r="CA32" s="55"/>
      <c r="CB32" s="55"/>
      <c r="CC32" s="84" t="n">
        <v>0</v>
      </c>
      <c r="CD32" s="55"/>
      <c r="CE32" s="55"/>
      <c r="CF32" s="84" t="n">
        <v>0</v>
      </c>
      <c r="CG32" s="50" t="n">
        <f aca="false">S32+U32+W32+Y32+AA32+AC32+AE32+AG32+AI32+AK32+AM32+AO32+AQ32+AS32+AU32+AW32+AZ32+BA32+BD32+BE32+BH32+BI32+BL32+BM32+BP32+BQ32+BT32+BU32+BW32+BZ32+CC32+CF32</f>
        <v>0</v>
      </c>
    </row>
    <row r="33" customFormat="false" ht="12" hidden="false" customHeight="true" outlineLevel="0" collapsed="false">
      <c r="A33" s="41" t="n">
        <v>163</v>
      </c>
      <c r="B33" s="42" t="s">
        <v>157</v>
      </c>
      <c r="C33" s="47" t="s">
        <v>54</v>
      </c>
      <c r="D33" s="47" t="s">
        <v>503</v>
      </c>
      <c r="E33" s="47" t="s">
        <v>504</v>
      </c>
      <c r="F33" s="45" t="n">
        <v>128.7</v>
      </c>
      <c r="G33" s="45" t="n">
        <v>134.8</v>
      </c>
      <c r="H33" s="45" t="n">
        <v>6.10000000000002</v>
      </c>
      <c r="I33" s="82" t="s">
        <v>506</v>
      </c>
      <c r="J33" s="43" t="s">
        <v>465</v>
      </c>
      <c r="K33" s="83" t="n">
        <v>744074</v>
      </c>
      <c r="L33" s="65" t="n">
        <v>8184532</v>
      </c>
      <c r="M33" s="43" t="s">
        <v>196</v>
      </c>
      <c r="N33" s="43" t="s">
        <v>158</v>
      </c>
      <c r="O33" s="43" t="s">
        <v>195</v>
      </c>
      <c r="P33" s="43" t="s">
        <v>161</v>
      </c>
      <c r="Q33" s="43" t="s">
        <v>472</v>
      </c>
      <c r="R33" s="48"/>
      <c r="S33" s="84" t="n">
        <v>0</v>
      </c>
      <c r="T33" s="48"/>
      <c r="U33" s="84" t="n">
        <v>0</v>
      </c>
      <c r="V33" s="48"/>
      <c r="W33" s="84" t="n">
        <v>0</v>
      </c>
      <c r="X33" s="48"/>
      <c r="Y33" s="84" t="n">
        <v>0</v>
      </c>
      <c r="Z33" s="48"/>
      <c r="AA33" s="84" t="n">
        <v>0</v>
      </c>
      <c r="AB33" s="48"/>
      <c r="AC33" s="84" t="n">
        <v>0</v>
      </c>
      <c r="AD33" s="54"/>
      <c r="AE33" s="84" t="n">
        <v>0</v>
      </c>
      <c r="AF33" s="48"/>
      <c r="AG33" s="84" t="n">
        <v>0</v>
      </c>
      <c r="AH33" s="48"/>
      <c r="AI33" s="84" t="n">
        <v>0</v>
      </c>
      <c r="AJ33" s="48"/>
      <c r="AK33" s="84" t="n">
        <v>0</v>
      </c>
      <c r="AL33" s="48"/>
      <c r="AM33" s="84" t="n">
        <v>0</v>
      </c>
      <c r="AN33" s="84"/>
      <c r="AO33" s="84" t="n">
        <v>0</v>
      </c>
      <c r="AP33" s="48"/>
      <c r="AQ33" s="84" t="n">
        <v>0</v>
      </c>
      <c r="AR33" s="55"/>
      <c r="AS33" s="84" t="n">
        <v>0</v>
      </c>
      <c r="AT33" s="55"/>
      <c r="AU33" s="84" t="n">
        <v>0</v>
      </c>
      <c r="AV33" s="55"/>
      <c r="AW33" s="84" t="n">
        <v>0</v>
      </c>
      <c r="AX33" s="55"/>
      <c r="AY33" s="55"/>
      <c r="AZ33" s="84" t="n">
        <v>0</v>
      </c>
      <c r="BA33" s="84" t="n">
        <v>0</v>
      </c>
      <c r="BB33" s="55"/>
      <c r="BC33" s="55"/>
      <c r="BD33" s="84" t="n">
        <v>0</v>
      </c>
      <c r="BE33" s="84" t="n">
        <v>0</v>
      </c>
      <c r="BF33" s="55"/>
      <c r="BG33" s="55"/>
      <c r="BH33" s="84" t="n">
        <v>0</v>
      </c>
      <c r="BI33" s="84" t="n">
        <v>0</v>
      </c>
      <c r="BJ33" s="55"/>
      <c r="BK33" s="55"/>
      <c r="BL33" s="84" t="n">
        <v>0</v>
      </c>
      <c r="BM33" s="84" t="n">
        <v>0</v>
      </c>
      <c r="BN33" s="55"/>
      <c r="BO33" s="55"/>
      <c r="BP33" s="84" t="n">
        <v>0</v>
      </c>
      <c r="BQ33" s="84" t="n">
        <v>0</v>
      </c>
      <c r="BR33" s="55"/>
      <c r="BS33" s="55"/>
      <c r="BT33" s="84" t="n">
        <v>0</v>
      </c>
      <c r="BU33" s="84" t="n">
        <v>0</v>
      </c>
      <c r="BV33" s="55"/>
      <c r="BW33" s="84" t="n">
        <v>0</v>
      </c>
      <c r="BX33" s="55"/>
      <c r="BY33" s="55"/>
      <c r="BZ33" s="84" t="n">
        <v>0</v>
      </c>
      <c r="CA33" s="55"/>
      <c r="CB33" s="55"/>
      <c r="CC33" s="84" t="n">
        <v>0</v>
      </c>
      <c r="CD33" s="55"/>
      <c r="CE33" s="55"/>
      <c r="CF33" s="84" t="n">
        <v>0</v>
      </c>
      <c r="CG33" s="50" t="n">
        <f aca="false">S33+U33+W33+Y33+AA33+AC33+AE33+AG33+AI33+AK33+AM33+AO33+AQ33+AS33+AU33+AW33+AZ33+BA33+BD33+BE33+BH33+BI33+BL33+BM33+BP33+BQ33+BT33+BU33+BW33+BZ33+CC33+CF33</f>
        <v>0</v>
      </c>
    </row>
    <row r="34" customFormat="false" ht="12" hidden="false" customHeight="true" outlineLevel="0" collapsed="false">
      <c r="A34" s="41" t="n">
        <v>163</v>
      </c>
      <c r="B34" s="42" t="s">
        <v>157</v>
      </c>
      <c r="C34" s="47" t="s">
        <v>54</v>
      </c>
      <c r="D34" s="47" t="s">
        <v>503</v>
      </c>
      <c r="E34" s="47" t="s">
        <v>504</v>
      </c>
      <c r="F34" s="45" t="n">
        <v>128.7</v>
      </c>
      <c r="G34" s="45" t="n">
        <v>134.8</v>
      </c>
      <c r="H34" s="45" t="n">
        <v>6.10000000000002</v>
      </c>
      <c r="I34" s="82" t="s">
        <v>507</v>
      </c>
      <c r="J34" s="43" t="s">
        <v>465</v>
      </c>
      <c r="K34" s="83" t="n">
        <v>744033</v>
      </c>
      <c r="L34" s="65" t="n">
        <v>8185567</v>
      </c>
      <c r="M34" s="43" t="s">
        <v>197</v>
      </c>
      <c r="N34" s="43" t="s">
        <v>162</v>
      </c>
      <c r="O34" s="43" t="s">
        <v>159</v>
      </c>
      <c r="P34" s="43" t="s">
        <v>161</v>
      </c>
      <c r="Q34" s="43" t="s">
        <v>466</v>
      </c>
      <c r="R34" s="48"/>
      <c r="S34" s="84" t="n">
        <v>0</v>
      </c>
      <c r="T34" s="48"/>
      <c r="U34" s="84" t="n">
        <v>0</v>
      </c>
      <c r="V34" s="48"/>
      <c r="W34" s="84" t="n">
        <v>0</v>
      </c>
      <c r="X34" s="48"/>
      <c r="Y34" s="84" t="n">
        <v>0</v>
      </c>
      <c r="Z34" s="48"/>
      <c r="AA34" s="84" t="n">
        <v>0</v>
      </c>
      <c r="AB34" s="54"/>
      <c r="AC34" s="84" t="n">
        <v>0</v>
      </c>
      <c r="AD34" s="48"/>
      <c r="AE34" s="84" t="n">
        <v>0</v>
      </c>
      <c r="AF34" s="48"/>
      <c r="AG34" s="84" t="n">
        <v>0</v>
      </c>
      <c r="AH34" s="48"/>
      <c r="AI34" s="84" t="n">
        <v>0</v>
      </c>
      <c r="AJ34" s="48"/>
      <c r="AK34" s="84" t="n">
        <v>0</v>
      </c>
      <c r="AL34" s="48"/>
      <c r="AM34" s="84" t="n">
        <v>0</v>
      </c>
      <c r="AN34" s="84"/>
      <c r="AO34" s="84" t="n">
        <v>0</v>
      </c>
      <c r="AP34" s="48"/>
      <c r="AQ34" s="84" t="n">
        <v>0</v>
      </c>
      <c r="AR34" s="55"/>
      <c r="AS34" s="84" t="n">
        <v>0</v>
      </c>
      <c r="AT34" s="55"/>
      <c r="AU34" s="84" t="n">
        <v>0</v>
      </c>
      <c r="AV34" s="55"/>
      <c r="AW34" s="84" t="n">
        <v>0</v>
      </c>
      <c r="AX34" s="55"/>
      <c r="AY34" s="55"/>
      <c r="AZ34" s="84" t="n">
        <v>0</v>
      </c>
      <c r="BA34" s="84" t="n">
        <v>0</v>
      </c>
      <c r="BB34" s="55"/>
      <c r="BC34" s="55"/>
      <c r="BD34" s="84" t="n">
        <v>0</v>
      </c>
      <c r="BE34" s="84" t="n">
        <v>0</v>
      </c>
      <c r="BF34" s="55"/>
      <c r="BG34" s="55"/>
      <c r="BH34" s="84" t="n">
        <v>0</v>
      </c>
      <c r="BI34" s="84" t="n">
        <v>0</v>
      </c>
      <c r="BJ34" s="55"/>
      <c r="BK34" s="55"/>
      <c r="BL34" s="84" t="n">
        <v>0</v>
      </c>
      <c r="BM34" s="84" t="n">
        <v>0</v>
      </c>
      <c r="BN34" s="55"/>
      <c r="BO34" s="55"/>
      <c r="BP34" s="84" t="n">
        <v>0</v>
      </c>
      <c r="BQ34" s="84" t="n">
        <v>0</v>
      </c>
      <c r="BR34" s="55"/>
      <c r="BS34" s="55"/>
      <c r="BT34" s="84" t="n">
        <v>0</v>
      </c>
      <c r="BU34" s="84" t="n">
        <v>0</v>
      </c>
      <c r="BV34" s="55"/>
      <c r="BW34" s="84" t="n">
        <v>0</v>
      </c>
      <c r="BX34" s="55"/>
      <c r="BY34" s="55"/>
      <c r="BZ34" s="84" t="n">
        <v>0</v>
      </c>
      <c r="CA34" s="55"/>
      <c r="CB34" s="55"/>
      <c r="CC34" s="84" t="n">
        <v>0</v>
      </c>
      <c r="CD34" s="55"/>
      <c r="CE34" s="55"/>
      <c r="CF34" s="84" t="n">
        <v>0</v>
      </c>
      <c r="CG34" s="50" t="n">
        <f aca="false">S34+U34+W34+Y34+AA34+AC34+AE34+AG34+AI34+AK34+AM34+AO34+AQ34+AS34+AU34+AW34+AZ34+BA34+BD34+BE34+BH34+BI34+BL34+BM34+BP34+BQ34+BT34+BU34+BW34+BZ34+CC34+CF34</f>
        <v>0</v>
      </c>
    </row>
    <row r="35" customFormat="false" ht="12" hidden="false" customHeight="true" outlineLevel="0" collapsed="false">
      <c r="A35" s="41" t="n">
        <v>163</v>
      </c>
      <c r="B35" s="42" t="s">
        <v>157</v>
      </c>
      <c r="C35" s="47" t="s">
        <v>55</v>
      </c>
      <c r="D35" s="47" t="s">
        <v>504</v>
      </c>
      <c r="E35" s="47" t="s">
        <v>508</v>
      </c>
      <c r="F35" s="45" t="n">
        <v>134.8</v>
      </c>
      <c r="G35" s="45" t="n">
        <v>157.6</v>
      </c>
      <c r="H35" s="45" t="n">
        <v>22.8</v>
      </c>
      <c r="I35" s="82" t="s">
        <v>509</v>
      </c>
      <c r="J35" s="43" t="s">
        <v>465</v>
      </c>
      <c r="K35" s="83" t="n">
        <v>741064</v>
      </c>
      <c r="L35" s="65" t="n">
        <v>8191783</v>
      </c>
      <c r="M35" s="43" t="s">
        <v>198</v>
      </c>
      <c r="N35" s="43" t="s">
        <v>158</v>
      </c>
      <c r="O35" s="43" t="s">
        <v>173</v>
      </c>
      <c r="P35" s="43" t="s">
        <v>165</v>
      </c>
      <c r="Q35" s="43" t="s">
        <v>472</v>
      </c>
      <c r="R35" s="48"/>
      <c r="S35" s="84" t="n">
        <v>0</v>
      </c>
      <c r="T35" s="48"/>
      <c r="U35" s="84" t="n">
        <v>0</v>
      </c>
      <c r="V35" s="48"/>
      <c r="W35" s="84" t="n">
        <v>0</v>
      </c>
      <c r="X35" s="48"/>
      <c r="Y35" s="84" t="n">
        <v>0</v>
      </c>
      <c r="Z35" s="48"/>
      <c r="AA35" s="84" t="n">
        <v>0</v>
      </c>
      <c r="AB35" s="48"/>
      <c r="AC35" s="84" t="n">
        <v>0</v>
      </c>
      <c r="AD35" s="48"/>
      <c r="AE35" s="84" t="n">
        <v>0</v>
      </c>
      <c r="AF35" s="48"/>
      <c r="AG35" s="84" t="n">
        <v>0</v>
      </c>
      <c r="AH35" s="48"/>
      <c r="AI35" s="84" t="n">
        <v>0</v>
      </c>
      <c r="AJ35" s="48"/>
      <c r="AK35" s="84" t="n">
        <v>0</v>
      </c>
      <c r="AL35" s="48"/>
      <c r="AM35" s="84" t="n">
        <v>0</v>
      </c>
      <c r="AN35" s="84"/>
      <c r="AO35" s="84" t="n">
        <v>0</v>
      </c>
      <c r="AP35" s="48"/>
      <c r="AQ35" s="84" t="n">
        <v>0</v>
      </c>
      <c r="AR35" s="55"/>
      <c r="AS35" s="84" t="n">
        <v>0</v>
      </c>
      <c r="AT35" s="55"/>
      <c r="AU35" s="84" t="n">
        <v>0</v>
      </c>
      <c r="AV35" s="55"/>
      <c r="AW35" s="84" t="n">
        <v>0</v>
      </c>
      <c r="AX35" s="55"/>
      <c r="AY35" s="55"/>
      <c r="AZ35" s="84" t="n">
        <v>0</v>
      </c>
      <c r="BA35" s="84" t="n">
        <v>0</v>
      </c>
      <c r="BB35" s="55"/>
      <c r="BC35" s="55"/>
      <c r="BD35" s="84" t="n">
        <v>0</v>
      </c>
      <c r="BE35" s="84" t="n">
        <v>0</v>
      </c>
      <c r="BF35" s="55"/>
      <c r="BG35" s="55"/>
      <c r="BH35" s="84" t="n">
        <v>0</v>
      </c>
      <c r="BI35" s="84" t="n">
        <v>0</v>
      </c>
      <c r="BJ35" s="55"/>
      <c r="BK35" s="55"/>
      <c r="BL35" s="84" t="n">
        <v>0</v>
      </c>
      <c r="BM35" s="84" t="n">
        <v>0</v>
      </c>
      <c r="BN35" s="55"/>
      <c r="BO35" s="55"/>
      <c r="BP35" s="84" t="n">
        <v>0</v>
      </c>
      <c r="BQ35" s="84" t="n">
        <v>0</v>
      </c>
      <c r="BR35" s="55"/>
      <c r="BS35" s="55"/>
      <c r="BT35" s="84" t="n">
        <v>0</v>
      </c>
      <c r="BU35" s="84" t="n">
        <v>0</v>
      </c>
      <c r="BV35" s="55"/>
      <c r="BW35" s="84" t="n">
        <v>0</v>
      </c>
      <c r="BX35" s="55"/>
      <c r="BY35" s="55"/>
      <c r="BZ35" s="84" t="n">
        <v>0</v>
      </c>
      <c r="CA35" s="55"/>
      <c r="CB35" s="55"/>
      <c r="CC35" s="84" t="n">
        <v>0</v>
      </c>
      <c r="CD35" s="55"/>
      <c r="CE35" s="55"/>
      <c r="CF35" s="84" t="n">
        <v>0</v>
      </c>
      <c r="CG35" s="50" t="n">
        <f aca="false">S35+U35+W35+Y35+AA35+AC35+AE35+AG35+AI35+AK35+AM35+AO35+AQ35+AS35+AU35+AW35+AZ35+BA35+BD35+BE35+BH35+BI35+BL35+BM35+BP35+BQ35+BT35+BU35+BW35+BZ35+CC35+CF35</f>
        <v>0</v>
      </c>
    </row>
    <row r="36" customFormat="false" ht="12" hidden="false" customHeight="true" outlineLevel="0" collapsed="false">
      <c r="A36" s="41" t="n">
        <v>163</v>
      </c>
      <c r="B36" s="42" t="s">
        <v>157</v>
      </c>
      <c r="C36" s="47" t="s">
        <v>55</v>
      </c>
      <c r="D36" s="47" t="s">
        <v>504</v>
      </c>
      <c r="E36" s="47" t="s">
        <v>508</v>
      </c>
      <c r="F36" s="45" t="n">
        <v>134.8</v>
      </c>
      <c r="G36" s="45" t="n">
        <v>157.6</v>
      </c>
      <c r="H36" s="45" t="n">
        <v>22.8</v>
      </c>
      <c r="I36" s="82" t="s">
        <v>510</v>
      </c>
      <c r="J36" s="43" t="s">
        <v>465</v>
      </c>
      <c r="K36" s="83" t="n">
        <v>739223</v>
      </c>
      <c r="L36" s="65" t="n">
        <v>8196870</v>
      </c>
      <c r="M36" s="43" t="s">
        <v>199</v>
      </c>
      <c r="N36" s="43" t="s">
        <v>162</v>
      </c>
      <c r="O36" s="43" t="s">
        <v>159</v>
      </c>
      <c r="P36" s="43" t="s">
        <v>165</v>
      </c>
      <c r="Q36" s="43" t="s">
        <v>466</v>
      </c>
      <c r="R36" s="48"/>
      <c r="S36" s="84" t="n">
        <v>0</v>
      </c>
      <c r="T36" s="48"/>
      <c r="U36" s="84" t="n">
        <v>0</v>
      </c>
      <c r="V36" s="48"/>
      <c r="W36" s="84" t="n">
        <v>0</v>
      </c>
      <c r="X36" s="48"/>
      <c r="Y36" s="84" t="n">
        <v>0</v>
      </c>
      <c r="Z36" s="48"/>
      <c r="AA36" s="84" t="n">
        <v>0</v>
      </c>
      <c r="AB36" s="48"/>
      <c r="AC36" s="84" t="n">
        <v>0</v>
      </c>
      <c r="AD36" s="48"/>
      <c r="AE36" s="84" t="n">
        <v>0</v>
      </c>
      <c r="AF36" s="48"/>
      <c r="AG36" s="84" t="n">
        <v>0</v>
      </c>
      <c r="AH36" s="48"/>
      <c r="AI36" s="84" t="n">
        <v>0</v>
      </c>
      <c r="AJ36" s="48"/>
      <c r="AK36" s="84" t="n">
        <v>0</v>
      </c>
      <c r="AL36" s="48"/>
      <c r="AM36" s="84" t="n">
        <v>0</v>
      </c>
      <c r="AN36" s="48"/>
      <c r="AO36" s="84" t="n">
        <v>0</v>
      </c>
      <c r="AP36" s="48"/>
      <c r="AQ36" s="84" t="n">
        <v>0</v>
      </c>
      <c r="AR36" s="43" t="n">
        <v>500</v>
      </c>
      <c r="AS36" s="84" t="n">
        <v>0</v>
      </c>
      <c r="AT36" s="55"/>
      <c r="AU36" s="84" t="n">
        <v>0</v>
      </c>
      <c r="AV36" s="55"/>
      <c r="AW36" s="84" t="n">
        <v>0</v>
      </c>
      <c r="AX36" s="55"/>
      <c r="AY36" s="55"/>
      <c r="AZ36" s="84" t="n">
        <v>0</v>
      </c>
      <c r="BA36" s="84" t="n">
        <v>0</v>
      </c>
      <c r="BB36" s="55"/>
      <c r="BC36" s="55"/>
      <c r="BD36" s="84" t="n">
        <v>0</v>
      </c>
      <c r="BE36" s="84" t="n">
        <v>0</v>
      </c>
      <c r="BF36" s="55"/>
      <c r="BG36" s="55"/>
      <c r="BH36" s="84" t="n">
        <v>0</v>
      </c>
      <c r="BI36" s="84" t="n">
        <v>0</v>
      </c>
      <c r="BJ36" s="55"/>
      <c r="BK36" s="55"/>
      <c r="BL36" s="84" t="n">
        <v>0</v>
      </c>
      <c r="BM36" s="84" t="n">
        <v>0</v>
      </c>
      <c r="BN36" s="55"/>
      <c r="BO36" s="55"/>
      <c r="BP36" s="84" t="n">
        <v>0</v>
      </c>
      <c r="BQ36" s="84" t="n">
        <v>0</v>
      </c>
      <c r="BR36" s="55"/>
      <c r="BS36" s="55"/>
      <c r="BT36" s="84" t="n">
        <v>0</v>
      </c>
      <c r="BU36" s="84" t="n">
        <v>0</v>
      </c>
      <c r="BV36" s="55"/>
      <c r="BW36" s="84" t="n">
        <v>0</v>
      </c>
      <c r="BX36" s="55"/>
      <c r="BY36" s="55"/>
      <c r="BZ36" s="84" t="n">
        <v>0</v>
      </c>
      <c r="CA36" s="55"/>
      <c r="CB36" s="55"/>
      <c r="CC36" s="84" t="n">
        <v>0</v>
      </c>
      <c r="CD36" s="55"/>
      <c r="CE36" s="55"/>
      <c r="CF36" s="84" t="n">
        <v>0</v>
      </c>
      <c r="CG36" s="50" t="n">
        <f aca="false">S36+U36+W36+Y36+AA36+AC36+AE36+AG36+AI36+AK36+AM36+AO36+AQ36+AS36+AU36+AW36+AZ36+BA36+BD36+BE36+BH36+BI36+BL36+BM36+BP36+BQ36+BT36+BU36+BW36+BZ36+CC36+CF36</f>
        <v>0</v>
      </c>
    </row>
    <row r="37" customFormat="false" ht="12" hidden="false" customHeight="true" outlineLevel="0" collapsed="false">
      <c r="A37" s="41" t="n">
        <v>163</v>
      </c>
      <c r="B37" s="42" t="s">
        <v>157</v>
      </c>
      <c r="C37" s="47" t="s">
        <v>55</v>
      </c>
      <c r="D37" s="47" t="s">
        <v>504</v>
      </c>
      <c r="E37" s="47" t="s">
        <v>508</v>
      </c>
      <c r="F37" s="45" t="n">
        <v>134.8</v>
      </c>
      <c r="G37" s="45" t="n">
        <v>157.6</v>
      </c>
      <c r="H37" s="45" t="n">
        <v>22.8</v>
      </c>
      <c r="I37" s="82" t="s">
        <v>511</v>
      </c>
      <c r="J37" s="43" t="s">
        <v>465</v>
      </c>
      <c r="K37" s="83" t="n">
        <v>739084</v>
      </c>
      <c r="L37" s="65" t="n">
        <v>8197246</v>
      </c>
      <c r="M37" s="43" t="s">
        <v>200</v>
      </c>
      <c r="N37" s="43" t="s">
        <v>158</v>
      </c>
      <c r="O37" s="43" t="s">
        <v>159</v>
      </c>
      <c r="P37" s="43" t="s">
        <v>170</v>
      </c>
      <c r="Q37" s="43" t="s">
        <v>466</v>
      </c>
      <c r="R37" s="48"/>
      <c r="S37" s="84" t="n">
        <v>0</v>
      </c>
      <c r="T37" s="48"/>
      <c r="U37" s="84" t="n">
        <v>0</v>
      </c>
      <c r="V37" s="48"/>
      <c r="W37" s="84" t="n">
        <v>0</v>
      </c>
      <c r="X37" s="48"/>
      <c r="Y37" s="84" t="n">
        <v>0</v>
      </c>
      <c r="Z37" s="48"/>
      <c r="AA37" s="84" t="n">
        <v>0</v>
      </c>
      <c r="AB37" s="48"/>
      <c r="AC37" s="84" t="n">
        <v>0</v>
      </c>
      <c r="AD37" s="48"/>
      <c r="AE37" s="84" t="n">
        <v>0</v>
      </c>
      <c r="AF37" s="48"/>
      <c r="AG37" s="84" t="n">
        <v>0</v>
      </c>
      <c r="AH37" s="48"/>
      <c r="AI37" s="84" t="n">
        <v>0</v>
      </c>
      <c r="AJ37" s="48"/>
      <c r="AK37" s="84" t="n">
        <v>0</v>
      </c>
      <c r="AL37" s="48"/>
      <c r="AM37" s="84" t="n">
        <v>0</v>
      </c>
      <c r="AN37" s="84"/>
      <c r="AO37" s="84" t="n">
        <v>0</v>
      </c>
      <c r="AP37" s="48"/>
      <c r="AQ37" s="84" t="n">
        <v>0</v>
      </c>
      <c r="AR37" s="55"/>
      <c r="AS37" s="84" t="n">
        <v>0</v>
      </c>
      <c r="AT37" s="55"/>
      <c r="AU37" s="84" t="n">
        <v>0</v>
      </c>
      <c r="AV37" s="55"/>
      <c r="AW37" s="84" t="n">
        <v>0</v>
      </c>
      <c r="AX37" s="55"/>
      <c r="AY37" s="55"/>
      <c r="AZ37" s="84" t="n">
        <v>0</v>
      </c>
      <c r="BA37" s="84" t="n">
        <v>0</v>
      </c>
      <c r="BB37" s="55"/>
      <c r="BC37" s="55"/>
      <c r="BD37" s="84" t="n">
        <v>0</v>
      </c>
      <c r="BE37" s="84" t="n">
        <v>0</v>
      </c>
      <c r="BF37" s="55"/>
      <c r="BG37" s="55"/>
      <c r="BH37" s="84" t="n">
        <v>0</v>
      </c>
      <c r="BI37" s="84" t="n">
        <v>0</v>
      </c>
      <c r="BJ37" s="55"/>
      <c r="BK37" s="55"/>
      <c r="BL37" s="84" t="n">
        <v>0</v>
      </c>
      <c r="BM37" s="84" t="n">
        <v>0</v>
      </c>
      <c r="BN37" s="55"/>
      <c r="BO37" s="55"/>
      <c r="BP37" s="84" t="n">
        <v>0</v>
      </c>
      <c r="BQ37" s="84" t="n">
        <v>0</v>
      </c>
      <c r="BR37" s="55"/>
      <c r="BS37" s="55"/>
      <c r="BT37" s="84" t="n">
        <v>0</v>
      </c>
      <c r="BU37" s="84" t="n">
        <v>0</v>
      </c>
      <c r="BV37" s="43" t="n">
        <v>30</v>
      </c>
      <c r="BW37" s="84" t="n">
        <v>1075584.972</v>
      </c>
      <c r="BX37" s="55"/>
      <c r="BY37" s="55"/>
      <c r="BZ37" s="84" t="n">
        <v>0</v>
      </c>
      <c r="CA37" s="55"/>
      <c r="CB37" s="55"/>
      <c r="CC37" s="84" t="n">
        <v>0</v>
      </c>
      <c r="CD37" s="55"/>
      <c r="CE37" s="55"/>
      <c r="CF37" s="84" t="n">
        <v>0</v>
      </c>
      <c r="CG37" s="50" t="n">
        <f aca="false">S37+U37+W37+Y37+AA37+AC37+AE37+AG37+AI37+AK37+AM37+AO37+AQ37+AS37+AU37+AW37+AZ37+BA37+BD37+BE37+BH37+BI37+BL37+BM37+BP37+BQ37+BT37+BU37+BW37+BZ37+CC37+CF37</f>
        <v>1075584.972</v>
      </c>
    </row>
    <row r="38" customFormat="false" ht="12" hidden="false" customHeight="true" outlineLevel="0" collapsed="false">
      <c r="A38" s="41" t="n">
        <v>163</v>
      </c>
      <c r="B38" s="42" t="s">
        <v>157</v>
      </c>
      <c r="C38" s="47" t="s">
        <v>55</v>
      </c>
      <c r="D38" s="47" t="s">
        <v>504</v>
      </c>
      <c r="E38" s="47" t="s">
        <v>508</v>
      </c>
      <c r="F38" s="45" t="n">
        <v>134.8</v>
      </c>
      <c r="G38" s="45" t="n">
        <v>157.6</v>
      </c>
      <c r="H38" s="45" t="n">
        <v>22.8</v>
      </c>
      <c r="I38" s="82" t="s">
        <v>512</v>
      </c>
      <c r="J38" s="43" t="s">
        <v>465</v>
      </c>
      <c r="K38" s="83" t="n">
        <v>738761</v>
      </c>
      <c r="L38" s="65" t="n">
        <v>8198171</v>
      </c>
      <c r="M38" s="43" t="s">
        <v>201</v>
      </c>
      <c r="N38" s="43" t="s">
        <v>162</v>
      </c>
      <c r="O38" s="43" t="s">
        <v>195</v>
      </c>
      <c r="P38" s="43" t="s">
        <v>161</v>
      </c>
      <c r="Q38" s="43" t="s">
        <v>501</v>
      </c>
      <c r="R38" s="48"/>
      <c r="S38" s="84" t="n">
        <v>0</v>
      </c>
      <c r="T38" s="48"/>
      <c r="U38" s="84" t="n">
        <v>0</v>
      </c>
      <c r="V38" s="48"/>
      <c r="W38" s="84" t="n">
        <v>0</v>
      </c>
      <c r="X38" s="48"/>
      <c r="Y38" s="84" t="n">
        <v>0</v>
      </c>
      <c r="Z38" s="48" t="n">
        <v>50</v>
      </c>
      <c r="AA38" s="84" t="n">
        <v>2740</v>
      </c>
      <c r="AB38" s="48"/>
      <c r="AC38" s="84" t="n">
        <v>0</v>
      </c>
      <c r="AD38" s="48"/>
      <c r="AE38" s="84" t="n">
        <v>0</v>
      </c>
      <c r="AF38" s="48"/>
      <c r="AG38" s="84" t="n">
        <v>0</v>
      </c>
      <c r="AH38" s="48"/>
      <c r="AI38" s="84" t="n">
        <v>0</v>
      </c>
      <c r="AJ38" s="48"/>
      <c r="AK38" s="84" t="n">
        <v>0</v>
      </c>
      <c r="AL38" s="48"/>
      <c r="AM38" s="84" t="n">
        <v>0</v>
      </c>
      <c r="AN38" s="84"/>
      <c r="AO38" s="84" t="n">
        <v>0</v>
      </c>
      <c r="AP38" s="48" t="n">
        <v>2100</v>
      </c>
      <c r="AQ38" s="84" t="n">
        <v>46767</v>
      </c>
      <c r="AR38" s="55"/>
      <c r="AS38" s="84" t="n">
        <v>0</v>
      </c>
      <c r="AT38" s="55"/>
      <c r="AU38" s="84" t="n">
        <v>0</v>
      </c>
      <c r="AV38" s="55"/>
      <c r="AW38" s="84" t="n">
        <v>0</v>
      </c>
      <c r="AX38" s="55"/>
      <c r="AY38" s="55"/>
      <c r="AZ38" s="84" t="n">
        <v>0</v>
      </c>
      <c r="BA38" s="84" t="n">
        <v>0</v>
      </c>
      <c r="BB38" s="55"/>
      <c r="BC38" s="55"/>
      <c r="BD38" s="84" t="n">
        <v>0</v>
      </c>
      <c r="BE38" s="84" t="n">
        <v>0</v>
      </c>
      <c r="BF38" s="55"/>
      <c r="BG38" s="55"/>
      <c r="BH38" s="84" t="n">
        <v>0</v>
      </c>
      <c r="BI38" s="84" t="n">
        <v>0</v>
      </c>
      <c r="BJ38" s="55"/>
      <c r="BK38" s="55"/>
      <c r="BL38" s="84" t="n">
        <v>0</v>
      </c>
      <c r="BM38" s="84" t="n">
        <v>0</v>
      </c>
      <c r="BN38" s="55"/>
      <c r="BO38" s="55"/>
      <c r="BP38" s="84" t="n">
        <v>0</v>
      </c>
      <c r="BQ38" s="84" t="n">
        <v>0</v>
      </c>
      <c r="BR38" s="55"/>
      <c r="BS38" s="55"/>
      <c r="BT38" s="84" t="n">
        <v>0</v>
      </c>
      <c r="BU38" s="84" t="n">
        <v>0</v>
      </c>
      <c r="BV38" s="55"/>
      <c r="BW38" s="84" t="n">
        <v>0</v>
      </c>
      <c r="BX38" s="55"/>
      <c r="BY38" s="55"/>
      <c r="BZ38" s="84" t="n">
        <v>0</v>
      </c>
      <c r="CA38" s="55"/>
      <c r="CB38" s="55"/>
      <c r="CC38" s="84" t="n">
        <v>0</v>
      </c>
      <c r="CD38" s="55"/>
      <c r="CE38" s="55"/>
      <c r="CF38" s="84" t="n">
        <v>0</v>
      </c>
      <c r="CG38" s="50" t="n">
        <f aca="false">S38+U38+W38+Y38+AA38+AC38+AE38+AG38+AI38+AK38+AM38+AO38+AQ38+AS38+AU38+AW38+AZ38+BA38+BD38+BE38+BH38+BI38+BL38+BM38+BP38+BQ38+BT38+BU38+BW38+BZ38+CC38+CF38</f>
        <v>49507</v>
      </c>
    </row>
    <row r="39" customFormat="false" ht="12" hidden="false" customHeight="true" outlineLevel="0" collapsed="false">
      <c r="A39" s="41" t="n">
        <v>163</v>
      </c>
      <c r="B39" s="42" t="s">
        <v>157</v>
      </c>
      <c r="C39" s="47" t="s">
        <v>55</v>
      </c>
      <c r="D39" s="47" t="s">
        <v>504</v>
      </c>
      <c r="E39" s="47" t="s">
        <v>508</v>
      </c>
      <c r="F39" s="45" t="n">
        <v>134.8</v>
      </c>
      <c r="G39" s="45" t="n">
        <v>157.6</v>
      </c>
      <c r="H39" s="45" t="n">
        <v>22.8</v>
      </c>
      <c r="I39" s="82" t="s">
        <v>513</v>
      </c>
      <c r="J39" s="43" t="s">
        <v>465</v>
      </c>
      <c r="K39" s="83" t="n">
        <v>737983</v>
      </c>
      <c r="L39" s="65" t="n">
        <v>8200023</v>
      </c>
      <c r="M39" s="43" t="s">
        <v>202</v>
      </c>
      <c r="N39" s="43" t="s">
        <v>166</v>
      </c>
      <c r="O39" s="43" t="s">
        <v>173</v>
      </c>
      <c r="P39" s="43" t="s">
        <v>165</v>
      </c>
      <c r="Q39" s="43" t="s">
        <v>472</v>
      </c>
      <c r="R39" s="48"/>
      <c r="S39" s="84" t="n">
        <v>0</v>
      </c>
      <c r="T39" s="48"/>
      <c r="U39" s="84" t="n">
        <v>0</v>
      </c>
      <c r="V39" s="48"/>
      <c r="W39" s="84" t="n">
        <v>0</v>
      </c>
      <c r="X39" s="48"/>
      <c r="Y39" s="84" t="n">
        <v>0</v>
      </c>
      <c r="Z39" s="48"/>
      <c r="AA39" s="84" t="n">
        <v>0</v>
      </c>
      <c r="AB39" s="48"/>
      <c r="AC39" s="84" t="n">
        <v>0</v>
      </c>
      <c r="AD39" s="48"/>
      <c r="AE39" s="84" t="n">
        <v>0</v>
      </c>
      <c r="AF39" s="48"/>
      <c r="AG39" s="84" t="n">
        <v>0</v>
      </c>
      <c r="AH39" s="48"/>
      <c r="AI39" s="84" t="n">
        <v>0</v>
      </c>
      <c r="AJ39" s="48"/>
      <c r="AK39" s="84" t="n">
        <v>0</v>
      </c>
      <c r="AL39" s="48"/>
      <c r="AM39" s="84" t="n">
        <v>0</v>
      </c>
      <c r="AN39" s="48"/>
      <c r="AO39" s="84" t="n">
        <v>0</v>
      </c>
      <c r="AP39" s="48"/>
      <c r="AQ39" s="84" t="n">
        <v>0</v>
      </c>
      <c r="AR39" s="55"/>
      <c r="AS39" s="84" t="n">
        <v>0</v>
      </c>
      <c r="AT39" s="55"/>
      <c r="AU39" s="84" t="n">
        <v>0</v>
      </c>
      <c r="AV39" s="55"/>
      <c r="AW39" s="84" t="n">
        <v>0</v>
      </c>
      <c r="AX39" s="55"/>
      <c r="AY39" s="55"/>
      <c r="AZ39" s="84" t="n">
        <v>0</v>
      </c>
      <c r="BA39" s="84" t="n">
        <v>0</v>
      </c>
      <c r="BB39" s="55"/>
      <c r="BC39" s="55"/>
      <c r="BD39" s="84" t="n">
        <v>0</v>
      </c>
      <c r="BE39" s="84" t="n">
        <v>0</v>
      </c>
      <c r="BF39" s="55"/>
      <c r="BG39" s="55"/>
      <c r="BH39" s="84" t="n">
        <v>0</v>
      </c>
      <c r="BI39" s="84" t="n">
        <v>0</v>
      </c>
      <c r="BJ39" s="55"/>
      <c r="BK39" s="55"/>
      <c r="BL39" s="84" t="n">
        <v>0</v>
      </c>
      <c r="BM39" s="84" t="n">
        <v>0</v>
      </c>
      <c r="BN39" s="55"/>
      <c r="BO39" s="55"/>
      <c r="BP39" s="84" t="n">
        <v>0</v>
      </c>
      <c r="BQ39" s="84" t="n">
        <v>0</v>
      </c>
      <c r="BR39" s="55"/>
      <c r="BS39" s="55"/>
      <c r="BT39" s="84" t="n">
        <v>0</v>
      </c>
      <c r="BU39" s="84" t="n">
        <v>0</v>
      </c>
      <c r="BV39" s="55"/>
      <c r="BW39" s="84" t="n">
        <v>0</v>
      </c>
      <c r="BX39" s="55"/>
      <c r="BY39" s="55"/>
      <c r="BZ39" s="84" t="n">
        <v>0</v>
      </c>
      <c r="CA39" s="55"/>
      <c r="CB39" s="55"/>
      <c r="CC39" s="84" t="n">
        <v>0</v>
      </c>
      <c r="CD39" s="55"/>
      <c r="CE39" s="55"/>
      <c r="CF39" s="84" t="n">
        <v>0</v>
      </c>
      <c r="CG39" s="50" t="n">
        <f aca="false">S39+U39+W39+Y39+AA39+AC39+AE39+AG39+AI39+AK39+AM39+AO39+AQ39+AS39+AU39+AW39+AZ39+BA39+BD39+BE39+BH39+BI39+BL39+BM39+BP39+BQ39+BT39+BU39+BW39+BZ39+CC39+CF39</f>
        <v>0</v>
      </c>
    </row>
    <row r="40" customFormat="false" ht="12" hidden="false" customHeight="true" outlineLevel="0" collapsed="false">
      <c r="A40" s="41" t="n">
        <v>163</v>
      </c>
      <c r="B40" s="42" t="s">
        <v>157</v>
      </c>
      <c r="C40" s="47" t="s">
        <v>55</v>
      </c>
      <c r="D40" s="47" t="s">
        <v>504</v>
      </c>
      <c r="E40" s="47" t="s">
        <v>508</v>
      </c>
      <c r="F40" s="45" t="n">
        <v>134.8</v>
      </c>
      <c r="G40" s="45" t="n">
        <v>157.6</v>
      </c>
      <c r="H40" s="45" t="n">
        <v>22.8</v>
      </c>
      <c r="I40" s="82" t="s">
        <v>514</v>
      </c>
      <c r="J40" s="43" t="s">
        <v>465</v>
      </c>
      <c r="K40" s="83" t="n">
        <v>737057</v>
      </c>
      <c r="L40" s="65" t="n">
        <v>8203965</v>
      </c>
      <c r="M40" s="43" t="s">
        <v>203</v>
      </c>
      <c r="N40" s="43" t="s">
        <v>166</v>
      </c>
      <c r="O40" s="43" t="s">
        <v>173</v>
      </c>
      <c r="P40" s="43" t="s">
        <v>165</v>
      </c>
      <c r="Q40" s="43" t="s">
        <v>478</v>
      </c>
      <c r="R40" s="48"/>
      <c r="S40" s="84" t="n">
        <v>0</v>
      </c>
      <c r="T40" s="48"/>
      <c r="U40" s="84" t="n">
        <v>0</v>
      </c>
      <c r="V40" s="48" t="n">
        <v>400</v>
      </c>
      <c r="W40" s="84" t="n">
        <v>432</v>
      </c>
      <c r="X40" s="48"/>
      <c r="Y40" s="84" t="n">
        <v>0</v>
      </c>
      <c r="Z40" s="48"/>
      <c r="AA40" s="84" t="n">
        <v>0</v>
      </c>
      <c r="AB40" s="48"/>
      <c r="AC40" s="84" t="n">
        <v>0</v>
      </c>
      <c r="AD40" s="48"/>
      <c r="AE40" s="84" t="n">
        <v>0</v>
      </c>
      <c r="AF40" s="48"/>
      <c r="AG40" s="84" t="n">
        <v>0</v>
      </c>
      <c r="AH40" s="48"/>
      <c r="AI40" s="84" t="n">
        <v>0</v>
      </c>
      <c r="AJ40" s="48"/>
      <c r="AK40" s="84" t="n">
        <v>0</v>
      </c>
      <c r="AL40" s="48"/>
      <c r="AM40" s="84" t="n">
        <v>0</v>
      </c>
      <c r="AN40" s="84"/>
      <c r="AO40" s="84" t="n">
        <v>0</v>
      </c>
      <c r="AP40" s="48"/>
      <c r="AQ40" s="84" t="n">
        <v>0</v>
      </c>
      <c r="AR40" s="55"/>
      <c r="AS40" s="84" t="n">
        <v>0</v>
      </c>
      <c r="AT40" s="55"/>
      <c r="AU40" s="84" t="n">
        <v>0</v>
      </c>
      <c r="AV40" s="55"/>
      <c r="AW40" s="84" t="n">
        <v>0</v>
      </c>
      <c r="AX40" s="55"/>
      <c r="AY40" s="55"/>
      <c r="AZ40" s="84" t="n">
        <v>0</v>
      </c>
      <c r="BA40" s="84" t="n">
        <v>0</v>
      </c>
      <c r="BB40" s="55"/>
      <c r="BC40" s="55"/>
      <c r="BD40" s="84" t="n">
        <v>0</v>
      </c>
      <c r="BE40" s="84" t="n">
        <v>0</v>
      </c>
      <c r="BF40" s="55"/>
      <c r="BG40" s="55"/>
      <c r="BH40" s="84" t="n">
        <v>0</v>
      </c>
      <c r="BI40" s="84" t="n">
        <v>0</v>
      </c>
      <c r="BJ40" s="55"/>
      <c r="BK40" s="55"/>
      <c r="BL40" s="84" t="n">
        <v>0</v>
      </c>
      <c r="BM40" s="84" t="n">
        <v>0</v>
      </c>
      <c r="BN40" s="55"/>
      <c r="BO40" s="55"/>
      <c r="BP40" s="84" t="n">
        <v>0</v>
      </c>
      <c r="BQ40" s="84" t="n">
        <v>0</v>
      </c>
      <c r="BR40" s="55"/>
      <c r="BS40" s="55"/>
      <c r="BT40" s="84" t="n">
        <v>0</v>
      </c>
      <c r="BU40" s="84" t="n">
        <v>0</v>
      </c>
      <c r="BV40" s="55"/>
      <c r="BW40" s="84" t="n">
        <v>0</v>
      </c>
      <c r="BX40" s="55"/>
      <c r="BY40" s="55"/>
      <c r="BZ40" s="84" t="n">
        <v>0</v>
      </c>
      <c r="CA40" s="55"/>
      <c r="CB40" s="55"/>
      <c r="CC40" s="84" t="n">
        <v>0</v>
      </c>
      <c r="CD40" s="55"/>
      <c r="CE40" s="55"/>
      <c r="CF40" s="84" t="n">
        <v>0</v>
      </c>
      <c r="CG40" s="50" t="n">
        <f aca="false">S40+U40+W40+Y40+AA40+AC40+AE40+AG40+AI40+AK40+AM40+AO40+AQ40+AS40+AU40+AW40+AZ40+BA40+BD40+BE40+BH40+BI40+BL40+BM40+BP40+BQ40+BT40+BU40+BW40+BZ40+CC40+CF40</f>
        <v>432</v>
      </c>
    </row>
    <row r="41" customFormat="false" ht="12" hidden="false" customHeight="true" outlineLevel="0" collapsed="false">
      <c r="A41" s="41" t="n">
        <v>163</v>
      </c>
      <c r="B41" s="42" t="s">
        <v>157</v>
      </c>
      <c r="C41" s="47" t="s">
        <v>56</v>
      </c>
      <c r="D41" s="47" t="s">
        <v>508</v>
      </c>
      <c r="E41" s="47" t="s">
        <v>515</v>
      </c>
      <c r="F41" s="45" t="n">
        <v>157.6</v>
      </c>
      <c r="G41" s="45" t="n">
        <v>159.5</v>
      </c>
      <c r="H41" s="45" t="n">
        <v>1.90000000000001</v>
      </c>
      <c r="I41" s="82" t="s">
        <v>516</v>
      </c>
      <c r="J41" s="43" t="s">
        <v>465</v>
      </c>
      <c r="K41" s="83" t="n">
        <v>736579</v>
      </c>
      <c r="L41" s="65" t="n">
        <v>8209459</v>
      </c>
      <c r="M41" s="43" t="s">
        <v>204</v>
      </c>
      <c r="N41" s="43" t="s">
        <v>158</v>
      </c>
      <c r="O41" s="43" t="s">
        <v>159</v>
      </c>
      <c r="P41" s="43" t="s">
        <v>170</v>
      </c>
      <c r="Q41" s="43" t="s">
        <v>466</v>
      </c>
      <c r="R41" s="48"/>
      <c r="S41" s="84" t="n">
        <v>0</v>
      </c>
      <c r="T41" s="48"/>
      <c r="U41" s="84" t="n">
        <v>0</v>
      </c>
      <c r="V41" s="48"/>
      <c r="W41" s="84" t="n">
        <v>0</v>
      </c>
      <c r="X41" s="48"/>
      <c r="Y41" s="84" t="n">
        <v>0</v>
      </c>
      <c r="Z41" s="48"/>
      <c r="AA41" s="84" t="n">
        <v>0</v>
      </c>
      <c r="AB41" s="48"/>
      <c r="AC41" s="84" t="n">
        <v>0</v>
      </c>
      <c r="AD41" s="48"/>
      <c r="AE41" s="84" t="n">
        <v>0</v>
      </c>
      <c r="AF41" s="48"/>
      <c r="AG41" s="84" t="n">
        <v>0</v>
      </c>
      <c r="AH41" s="48"/>
      <c r="AI41" s="84" t="n">
        <v>0</v>
      </c>
      <c r="AJ41" s="48"/>
      <c r="AK41" s="84" t="n">
        <v>0</v>
      </c>
      <c r="AL41" s="48"/>
      <c r="AM41" s="84" t="n">
        <v>0</v>
      </c>
      <c r="AN41" s="84"/>
      <c r="AO41" s="84" t="n">
        <v>0</v>
      </c>
      <c r="AP41" s="48"/>
      <c r="AQ41" s="84" t="n">
        <v>0</v>
      </c>
      <c r="AR41" s="55"/>
      <c r="AS41" s="84" t="n">
        <v>0</v>
      </c>
      <c r="AT41" s="55"/>
      <c r="AU41" s="84" t="n">
        <v>0</v>
      </c>
      <c r="AV41" s="55"/>
      <c r="AW41" s="84" t="n">
        <v>0</v>
      </c>
      <c r="AX41" s="55"/>
      <c r="AY41" s="55"/>
      <c r="AZ41" s="84" t="n">
        <v>0</v>
      </c>
      <c r="BA41" s="84" t="n">
        <v>0</v>
      </c>
      <c r="BB41" s="55"/>
      <c r="BC41" s="55"/>
      <c r="BD41" s="84" t="n">
        <v>0</v>
      </c>
      <c r="BE41" s="84" t="n">
        <v>0</v>
      </c>
      <c r="BF41" s="55"/>
      <c r="BG41" s="55"/>
      <c r="BH41" s="84" t="n">
        <v>0</v>
      </c>
      <c r="BI41" s="84" t="n">
        <v>0</v>
      </c>
      <c r="BJ41" s="43" t="n">
        <v>1</v>
      </c>
      <c r="BK41" s="43" t="n">
        <v>200</v>
      </c>
      <c r="BL41" s="84" t="n">
        <v>122371.7</v>
      </c>
      <c r="BM41" s="84" t="n">
        <v>15000</v>
      </c>
      <c r="BN41" s="55"/>
      <c r="BO41" s="55"/>
      <c r="BP41" s="84" t="n">
        <v>0</v>
      </c>
      <c r="BQ41" s="84" t="n">
        <v>0</v>
      </c>
      <c r="BR41" s="55"/>
      <c r="BS41" s="55"/>
      <c r="BT41" s="84" t="n">
        <v>0</v>
      </c>
      <c r="BU41" s="84" t="n">
        <v>0</v>
      </c>
      <c r="BV41" s="55"/>
      <c r="BW41" s="84" t="n">
        <v>0</v>
      </c>
      <c r="BX41" s="55"/>
      <c r="BY41" s="55"/>
      <c r="BZ41" s="84" t="n">
        <v>0</v>
      </c>
      <c r="CA41" s="43" t="n">
        <v>1</v>
      </c>
      <c r="CB41" s="43" t="n">
        <v>200</v>
      </c>
      <c r="CC41" s="84" t="n">
        <v>166870.5</v>
      </c>
      <c r="CD41" s="55"/>
      <c r="CE41" s="55"/>
      <c r="CF41" s="84" t="n">
        <v>0</v>
      </c>
      <c r="CG41" s="50" t="n">
        <f aca="false">S41+U41+W41+Y41+AA41+AC41+AE41+AG41+AI41+AK41+AM41+AO41+AQ41+AS41+AU41+AW41+AZ41+BA41+BD41+BE41+BH41+BI41+BL41+BM41+BP41+BQ41+BT41+BU41+BW41+BZ41+CC41+CF41</f>
        <v>304242.2</v>
      </c>
    </row>
    <row r="42" customFormat="false" ht="12" hidden="false" customHeight="true" outlineLevel="0" collapsed="false">
      <c r="A42" s="41" t="n">
        <v>163</v>
      </c>
      <c r="B42" s="42" t="s">
        <v>157</v>
      </c>
      <c r="C42" s="47" t="s">
        <v>58</v>
      </c>
      <c r="D42" s="47" t="s">
        <v>517</v>
      </c>
      <c r="E42" s="47" t="s">
        <v>518</v>
      </c>
      <c r="F42" s="45" t="n">
        <v>161.4</v>
      </c>
      <c r="G42" s="45" t="n">
        <v>177</v>
      </c>
      <c r="H42" s="45" t="n">
        <v>15.6</v>
      </c>
      <c r="I42" s="82" t="s">
        <v>519</v>
      </c>
      <c r="J42" s="43" t="s">
        <v>465</v>
      </c>
      <c r="K42" s="83" t="n">
        <v>736058</v>
      </c>
      <c r="L42" s="65" t="n">
        <v>8210904</v>
      </c>
      <c r="M42" s="43" t="s">
        <v>205</v>
      </c>
      <c r="N42" s="43" t="s">
        <v>162</v>
      </c>
      <c r="O42" s="43" t="s">
        <v>159</v>
      </c>
      <c r="P42" s="43" t="s">
        <v>165</v>
      </c>
      <c r="Q42" s="43" t="s">
        <v>466</v>
      </c>
      <c r="R42" s="48"/>
      <c r="S42" s="84" t="n">
        <v>0</v>
      </c>
      <c r="T42" s="48"/>
      <c r="U42" s="84" t="n">
        <v>0</v>
      </c>
      <c r="V42" s="48"/>
      <c r="W42" s="84" t="n">
        <v>0</v>
      </c>
      <c r="X42" s="48"/>
      <c r="Y42" s="84" t="n">
        <v>0</v>
      </c>
      <c r="Z42" s="48"/>
      <c r="AA42" s="84" t="n">
        <v>0</v>
      </c>
      <c r="AB42" s="48"/>
      <c r="AC42" s="84" t="n">
        <v>0</v>
      </c>
      <c r="AD42" s="48"/>
      <c r="AE42" s="84" t="n">
        <v>0</v>
      </c>
      <c r="AF42" s="48"/>
      <c r="AG42" s="84" t="n">
        <v>0</v>
      </c>
      <c r="AH42" s="48"/>
      <c r="AI42" s="84" t="n">
        <v>0</v>
      </c>
      <c r="AJ42" s="48"/>
      <c r="AK42" s="84" t="n">
        <v>0</v>
      </c>
      <c r="AL42" s="48"/>
      <c r="AM42" s="84" t="n">
        <v>0</v>
      </c>
      <c r="AN42" s="84"/>
      <c r="AO42" s="84" t="n">
        <v>0</v>
      </c>
      <c r="AP42" s="48"/>
      <c r="AQ42" s="84" t="n">
        <v>0</v>
      </c>
      <c r="AR42" s="43" t="n">
        <v>6000</v>
      </c>
      <c r="AS42" s="84" t="n">
        <v>0</v>
      </c>
      <c r="AT42" s="55"/>
      <c r="AU42" s="84" t="n">
        <v>0</v>
      </c>
      <c r="AV42" s="55"/>
      <c r="AW42" s="84" t="n">
        <v>0</v>
      </c>
      <c r="AX42" s="55"/>
      <c r="AY42" s="55"/>
      <c r="AZ42" s="84" t="n">
        <v>0</v>
      </c>
      <c r="BA42" s="84" t="n">
        <v>0</v>
      </c>
      <c r="BB42" s="55"/>
      <c r="BC42" s="55"/>
      <c r="BD42" s="84" t="n">
        <v>0</v>
      </c>
      <c r="BE42" s="84" t="n">
        <v>0</v>
      </c>
      <c r="BF42" s="55"/>
      <c r="BG42" s="55"/>
      <c r="BH42" s="84" t="n">
        <v>0</v>
      </c>
      <c r="BI42" s="84" t="n">
        <v>0</v>
      </c>
      <c r="BJ42" s="55"/>
      <c r="BK42" s="55"/>
      <c r="BL42" s="84" t="n">
        <v>0</v>
      </c>
      <c r="BM42" s="84" t="n">
        <v>0</v>
      </c>
      <c r="BN42" s="55"/>
      <c r="BO42" s="55"/>
      <c r="BP42" s="84" t="n">
        <v>0</v>
      </c>
      <c r="BQ42" s="84" t="n">
        <v>0</v>
      </c>
      <c r="BR42" s="55"/>
      <c r="BS42" s="55"/>
      <c r="BT42" s="84" t="n">
        <v>0</v>
      </c>
      <c r="BU42" s="84" t="n">
        <v>0</v>
      </c>
      <c r="BV42" s="55"/>
      <c r="BW42" s="84" t="n">
        <v>0</v>
      </c>
      <c r="BX42" s="55"/>
      <c r="BY42" s="55"/>
      <c r="BZ42" s="84" t="n">
        <v>0</v>
      </c>
      <c r="CA42" s="55"/>
      <c r="CB42" s="55"/>
      <c r="CC42" s="84" t="n">
        <v>0</v>
      </c>
      <c r="CD42" s="55"/>
      <c r="CE42" s="55"/>
      <c r="CF42" s="84" t="n">
        <v>0</v>
      </c>
      <c r="CG42" s="50" t="n">
        <f aca="false">S42+U42+W42+Y42+AA42+AC42+AE42+AG42+AI42+AK42+AM42+AO42+AQ42+AS42+AU42+AW42+AZ42+BA42+BD42+BE42+BH42+BI42+BL42+BM42+BP42+BQ42+BT42+BU42+BW42+BZ42+CC42+CF42</f>
        <v>0</v>
      </c>
    </row>
    <row r="43" customFormat="false" ht="12" hidden="false" customHeight="true" outlineLevel="0" collapsed="false">
      <c r="A43" s="41" t="n">
        <v>163</v>
      </c>
      <c r="B43" s="42" t="s">
        <v>157</v>
      </c>
      <c r="C43" s="47" t="s">
        <v>58</v>
      </c>
      <c r="D43" s="47" t="s">
        <v>517</v>
      </c>
      <c r="E43" s="47" t="s">
        <v>518</v>
      </c>
      <c r="F43" s="45" t="n">
        <v>161.4</v>
      </c>
      <c r="G43" s="45" t="n">
        <v>177</v>
      </c>
      <c r="H43" s="45" t="n">
        <v>15.6</v>
      </c>
      <c r="I43" s="82" t="s">
        <v>520</v>
      </c>
      <c r="J43" s="43" t="s">
        <v>465</v>
      </c>
      <c r="K43" s="83" t="n">
        <v>733656</v>
      </c>
      <c r="L43" s="65" t="n">
        <v>8213697</v>
      </c>
      <c r="M43" s="43" t="s">
        <v>206</v>
      </c>
      <c r="N43" s="43" t="s">
        <v>166</v>
      </c>
      <c r="O43" s="43" t="s">
        <v>173</v>
      </c>
      <c r="P43" s="43" t="s">
        <v>165</v>
      </c>
      <c r="Q43" s="43" t="s">
        <v>478</v>
      </c>
      <c r="R43" s="48"/>
      <c r="S43" s="84" t="n">
        <v>0</v>
      </c>
      <c r="T43" s="48"/>
      <c r="U43" s="84" t="n">
        <v>0</v>
      </c>
      <c r="V43" s="48"/>
      <c r="W43" s="84" t="n">
        <v>0</v>
      </c>
      <c r="X43" s="48"/>
      <c r="Y43" s="84" t="n">
        <v>0</v>
      </c>
      <c r="Z43" s="48"/>
      <c r="AA43" s="84" t="n">
        <v>0</v>
      </c>
      <c r="AB43" s="48" t="n">
        <v>500</v>
      </c>
      <c r="AC43" s="84" t="n">
        <v>3440</v>
      </c>
      <c r="AD43" s="48"/>
      <c r="AE43" s="84" t="n">
        <v>0</v>
      </c>
      <c r="AF43" s="48"/>
      <c r="AG43" s="84" t="n">
        <v>0</v>
      </c>
      <c r="AH43" s="48"/>
      <c r="AI43" s="84" t="n">
        <v>0</v>
      </c>
      <c r="AJ43" s="48"/>
      <c r="AK43" s="84" t="n">
        <v>0</v>
      </c>
      <c r="AL43" s="48"/>
      <c r="AM43" s="84" t="n">
        <v>0</v>
      </c>
      <c r="AN43" s="84"/>
      <c r="AO43" s="84" t="n">
        <v>0</v>
      </c>
      <c r="AP43" s="48"/>
      <c r="AQ43" s="84" t="n">
        <v>0</v>
      </c>
      <c r="AR43" s="55"/>
      <c r="AS43" s="84" t="n">
        <v>0</v>
      </c>
      <c r="AT43" s="55"/>
      <c r="AU43" s="84" t="n">
        <v>0</v>
      </c>
      <c r="AV43" s="55"/>
      <c r="AW43" s="84" t="n">
        <v>0</v>
      </c>
      <c r="AX43" s="55"/>
      <c r="AY43" s="55"/>
      <c r="AZ43" s="84" t="n">
        <v>0</v>
      </c>
      <c r="BA43" s="84" t="n">
        <v>0</v>
      </c>
      <c r="BB43" s="55"/>
      <c r="BC43" s="55"/>
      <c r="BD43" s="84" t="n">
        <v>0</v>
      </c>
      <c r="BE43" s="84" t="n">
        <v>0</v>
      </c>
      <c r="BF43" s="55"/>
      <c r="BG43" s="55"/>
      <c r="BH43" s="84" t="n">
        <v>0</v>
      </c>
      <c r="BI43" s="84" t="n">
        <v>0</v>
      </c>
      <c r="BJ43" s="55"/>
      <c r="BK43" s="55"/>
      <c r="BL43" s="84" t="n">
        <v>0</v>
      </c>
      <c r="BM43" s="84" t="n">
        <v>0</v>
      </c>
      <c r="BN43" s="55"/>
      <c r="BO43" s="55"/>
      <c r="BP43" s="84" t="n">
        <v>0</v>
      </c>
      <c r="BQ43" s="84" t="n">
        <v>0</v>
      </c>
      <c r="BR43" s="55"/>
      <c r="BS43" s="55"/>
      <c r="BT43" s="84" t="n">
        <v>0</v>
      </c>
      <c r="BU43" s="84" t="n">
        <v>0</v>
      </c>
      <c r="BV43" s="55"/>
      <c r="BW43" s="84" t="n">
        <v>0</v>
      </c>
      <c r="BX43" s="55"/>
      <c r="BY43" s="55"/>
      <c r="BZ43" s="84" t="n">
        <v>0</v>
      </c>
      <c r="CA43" s="55"/>
      <c r="CB43" s="55"/>
      <c r="CC43" s="84" t="n">
        <v>0</v>
      </c>
      <c r="CD43" s="55"/>
      <c r="CE43" s="55"/>
      <c r="CF43" s="84" t="n">
        <v>0</v>
      </c>
      <c r="CG43" s="50" t="n">
        <f aca="false">S43+U43+W43+Y43+AA43+AC43+AE43+AG43+AI43+AK43+AM43+AO43+AQ43+AS43+AU43+AW43+AZ43+BA43+BD43+BE43+BH43+BI43+BL43+BM43+BP43+BQ43+BT43+BU43+BW43+BZ43+CC43+CF43</f>
        <v>3440</v>
      </c>
    </row>
    <row r="44" customFormat="false" ht="12" hidden="false" customHeight="true" outlineLevel="0" collapsed="false">
      <c r="A44" s="41" t="n">
        <v>163</v>
      </c>
      <c r="B44" s="42" t="s">
        <v>157</v>
      </c>
      <c r="C44" s="47" t="s">
        <v>58</v>
      </c>
      <c r="D44" s="47" t="s">
        <v>517</v>
      </c>
      <c r="E44" s="47" t="s">
        <v>518</v>
      </c>
      <c r="F44" s="45" t="n">
        <v>161.4</v>
      </c>
      <c r="G44" s="45" t="n">
        <v>177</v>
      </c>
      <c r="H44" s="45" t="n">
        <v>15.6</v>
      </c>
      <c r="I44" s="82" t="s">
        <v>521</v>
      </c>
      <c r="J44" s="43" t="s">
        <v>465</v>
      </c>
      <c r="K44" s="87" t="n">
        <v>733656</v>
      </c>
      <c r="L44" s="65" t="n">
        <v>733656</v>
      </c>
      <c r="M44" s="43" t="s">
        <v>206</v>
      </c>
      <c r="N44" s="43" t="s">
        <v>158</v>
      </c>
      <c r="O44" s="43" t="s">
        <v>178</v>
      </c>
      <c r="P44" s="43" t="s">
        <v>161</v>
      </c>
      <c r="Q44" s="43" t="s">
        <v>478</v>
      </c>
      <c r="R44" s="48"/>
      <c r="S44" s="84" t="n">
        <v>0</v>
      </c>
      <c r="T44" s="48"/>
      <c r="U44" s="84" t="n">
        <v>0</v>
      </c>
      <c r="V44" s="48"/>
      <c r="W44" s="84" t="n">
        <v>0</v>
      </c>
      <c r="X44" s="48"/>
      <c r="Y44" s="84" t="n">
        <v>0</v>
      </c>
      <c r="Z44" s="48"/>
      <c r="AA44" s="84" t="n">
        <v>0</v>
      </c>
      <c r="AB44" s="48"/>
      <c r="AC44" s="84" t="n">
        <v>0</v>
      </c>
      <c r="AD44" s="48"/>
      <c r="AE44" s="84" t="n">
        <v>0</v>
      </c>
      <c r="AF44" s="48"/>
      <c r="AG44" s="84" t="n">
        <v>0</v>
      </c>
      <c r="AH44" s="48"/>
      <c r="AI44" s="84" t="n">
        <v>0</v>
      </c>
      <c r="AJ44" s="48" t="n">
        <v>500</v>
      </c>
      <c r="AK44" s="84" t="n">
        <v>175</v>
      </c>
      <c r="AL44" s="48"/>
      <c r="AM44" s="84" t="n">
        <v>0</v>
      </c>
      <c r="AN44" s="84"/>
      <c r="AO44" s="84" t="n">
        <v>0</v>
      </c>
      <c r="AP44" s="48"/>
      <c r="AQ44" s="84" t="n">
        <v>0</v>
      </c>
      <c r="AR44" s="55"/>
      <c r="AS44" s="84" t="n">
        <v>0</v>
      </c>
      <c r="AT44" s="55"/>
      <c r="AU44" s="84" t="n">
        <v>0</v>
      </c>
      <c r="AV44" s="55"/>
      <c r="AW44" s="84" t="n">
        <v>0</v>
      </c>
      <c r="AX44" s="55"/>
      <c r="AY44" s="55"/>
      <c r="AZ44" s="84" t="n">
        <v>0</v>
      </c>
      <c r="BA44" s="84" t="n">
        <v>0</v>
      </c>
      <c r="BB44" s="55"/>
      <c r="BC44" s="55"/>
      <c r="BD44" s="84" t="n">
        <v>0</v>
      </c>
      <c r="BE44" s="84" t="n">
        <v>0</v>
      </c>
      <c r="BF44" s="55"/>
      <c r="BG44" s="55"/>
      <c r="BH44" s="84" t="n">
        <v>0</v>
      </c>
      <c r="BI44" s="84" t="n">
        <v>0</v>
      </c>
      <c r="BJ44" s="55"/>
      <c r="BK44" s="55"/>
      <c r="BL44" s="84" t="n">
        <v>0</v>
      </c>
      <c r="BM44" s="84" t="n">
        <v>0</v>
      </c>
      <c r="BN44" s="55"/>
      <c r="BO44" s="55"/>
      <c r="BP44" s="84" t="n">
        <v>0</v>
      </c>
      <c r="BQ44" s="84" t="n">
        <v>0</v>
      </c>
      <c r="BR44" s="55"/>
      <c r="BS44" s="55"/>
      <c r="BT44" s="84" t="n">
        <v>0</v>
      </c>
      <c r="BU44" s="84" t="n">
        <v>0</v>
      </c>
      <c r="BV44" s="55"/>
      <c r="BW44" s="84" t="n">
        <v>0</v>
      </c>
      <c r="BX44" s="55"/>
      <c r="BY44" s="55"/>
      <c r="BZ44" s="84" t="n">
        <v>0</v>
      </c>
      <c r="CA44" s="55"/>
      <c r="CB44" s="55"/>
      <c r="CC44" s="84" t="n">
        <v>0</v>
      </c>
      <c r="CD44" s="55"/>
      <c r="CE44" s="55"/>
      <c r="CF44" s="84" t="n">
        <v>0</v>
      </c>
      <c r="CG44" s="50" t="n">
        <f aca="false">S44+U44+W44+Y44+AA44+AC44+AE44+AG44+AI44+AK44+AM44+AO44+AQ44+AS44+AU44+AW44+AZ44+BA44+BD44+BE44+BH44+BI44+BL44+BM44+BP44+BQ44+BT44+BU44+BW44+BZ44+CC44+CF44</f>
        <v>175</v>
      </c>
    </row>
    <row r="45" customFormat="false" ht="12" hidden="false" customHeight="true" outlineLevel="0" collapsed="false">
      <c r="A45" s="41" t="n">
        <v>163</v>
      </c>
      <c r="B45" s="42" t="s">
        <v>157</v>
      </c>
      <c r="C45" s="47" t="s">
        <v>58</v>
      </c>
      <c r="D45" s="47" t="s">
        <v>517</v>
      </c>
      <c r="E45" s="47" t="s">
        <v>518</v>
      </c>
      <c r="F45" s="45" t="n">
        <v>161.4</v>
      </c>
      <c r="G45" s="45" t="n">
        <v>177</v>
      </c>
      <c r="H45" s="45" t="n">
        <v>15.6</v>
      </c>
      <c r="I45" s="82" t="s">
        <v>522</v>
      </c>
      <c r="J45" s="43" t="s">
        <v>465</v>
      </c>
      <c r="K45" s="87" t="n">
        <v>733123</v>
      </c>
      <c r="L45" s="65" t="n">
        <v>8114078</v>
      </c>
      <c r="M45" s="43" t="s">
        <v>207</v>
      </c>
      <c r="N45" s="43" t="s">
        <v>166</v>
      </c>
      <c r="O45" s="43" t="s">
        <v>173</v>
      </c>
      <c r="P45" s="43" t="s">
        <v>165</v>
      </c>
      <c r="Q45" s="43" t="s">
        <v>472</v>
      </c>
      <c r="R45" s="48"/>
      <c r="S45" s="84" t="n">
        <v>0</v>
      </c>
      <c r="T45" s="48"/>
      <c r="U45" s="84" t="n">
        <v>0</v>
      </c>
      <c r="V45" s="48"/>
      <c r="W45" s="84" t="n">
        <v>0</v>
      </c>
      <c r="X45" s="48"/>
      <c r="Y45" s="84" t="n">
        <v>0</v>
      </c>
      <c r="Z45" s="48"/>
      <c r="AA45" s="84" t="n">
        <v>0</v>
      </c>
      <c r="AB45" s="48"/>
      <c r="AC45" s="84" t="n">
        <v>0</v>
      </c>
      <c r="AD45" s="48"/>
      <c r="AE45" s="84" t="n">
        <v>0</v>
      </c>
      <c r="AF45" s="48"/>
      <c r="AG45" s="84" t="n">
        <v>0</v>
      </c>
      <c r="AH45" s="48"/>
      <c r="AI45" s="84" t="n">
        <v>0</v>
      </c>
      <c r="AJ45" s="48"/>
      <c r="AK45" s="84" t="n">
        <v>0</v>
      </c>
      <c r="AL45" s="48"/>
      <c r="AM45" s="84" t="n">
        <v>0</v>
      </c>
      <c r="AN45" s="84"/>
      <c r="AO45" s="84" t="n">
        <v>0</v>
      </c>
      <c r="AP45" s="48"/>
      <c r="AQ45" s="84" t="n">
        <v>0</v>
      </c>
      <c r="AR45" s="55"/>
      <c r="AS45" s="84" t="n">
        <v>0</v>
      </c>
      <c r="AT45" s="55"/>
      <c r="AU45" s="84" t="n">
        <v>0</v>
      </c>
      <c r="AV45" s="55"/>
      <c r="AW45" s="84" t="n">
        <v>0</v>
      </c>
      <c r="AX45" s="55"/>
      <c r="AY45" s="55"/>
      <c r="AZ45" s="84" t="n">
        <v>0</v>
      </c>
      <c r="BA45" s="84" t="n">
        <v>0</v>
      </c>
      <c r="BB45" s="55"/>
      <c r="BC45" s="55"/>
      <c r="BD45" s="84" t="n">
        <v>0</v>
      </c>
      <c r="BE45" s="84" t="n">
        <v>0</v>
      </c>
      <c r="BF45" s="55"/>
      <c r="BG45" s="55"/>
      <c r="BH45" s="84" t="n">
        <v>0</v>
      </c>
      <c r="BI45" s="84" t="n">
        <v>0</v>
      </c>
      <c r="BJ45" s="55"/>
      <c r="BK45" s="55"/>
      <c r="BL45" s="84" t="n">
        <v>0</v>
      </c>
      <c r="BM45" s="84" t="n">
        <v>0</v>
      </c>
      <c r="BN45" s="55"/>
      <c r="BO45" s="55"/>
      <c r="BP45" s="84" t="n">
        <v>0</v>
      </c>
      <c r="BQ45" s="84" t="n">
        <v>0</v>
      </c>
      <c r="BR45" s="55"/>
      <c r="BS45" s="55"/>
      <c r="BT45" s="84" t="n">
        <v>0</v>
      </c>
      <c r="BU45" s="84" t="n">
        <v>0</v>
      </c>
      <c r="BV45" s="55"/>
      <c r="BW45" s="84" t="n">
        <v>0</v>
      </c>
      <c r="BX45" s="55"/>
      <c r="BY45" s="55"/>
      <c r="BZ45" s="84" t="n">
        <v>0</v>
      </c>
      <c r="CA45" s="55"/>
      <c r="CB45" s="55"/>
      <c r="CC45" s="84" t="n">
        <v>0</v>
      </c>
      <c r="CD45" s="55"/>
      <c r="CE45" s="55"/>
      <c r="CF45" s="84" t="n">
        <v>0</v>
      </c>
      <c r="CG45" s="50" t="n">
        <f aca="false">S45+U45+W45+Y45+AA45+AC45+AE45+AG45+AI45+AK45+AM45+AO45+AQ45+AS45+AU45+AW45+AZ45+BA45+BD45+BE45+BH45+BI45+BL45+BM45+BP45+BQ45+BT45+BU45+BW45+BZ45+CC45+CF45</f>
        <v>0</v>
      </c>
    </row>
    <row r="46" customFormat="false" ht="12" hidden="false" customHeight="true" outlineLevel="0" collapsed="false">
      <c r="A46" s="41" t="n">
        <v>163</v>
      </c>
      <c r="B46" s="42" t="s">
        <v>157</v>
      </c>
      <c r="C46" s="47" t="s">
        <v>58</v>
      </c>
      <c r="D46" s="47" t="s">
        <v>517</v>
      </c>
      <c r="E46" s="47" t="s">
        <v>518</v>
      </c>
      <c r="F46" s="45" t="n">
        <v>161.4</v>
      </c>
      <c r="G46" s="45" t="n">
        <v>177</v>
      </c>
      <c r="H46" s="45" t="n">
        <v>15.6</v>
      </c>
      <c r="I46" s="82" t="s">
        <v>523</v>
      </c>
      <c r="J46" s="43" t="s">
        <v>465</v>
      </c>
      <c r="K46" s="87" t="n">
        <v>731337</v>
      </c>
      <c r="L46" s="65" t="n">
        <v>8215347</v>
      </c>
      <c r="M46" s="43" t="s">
        <v>208</v>
      </c>
      <c r="N46" s="43" t="s">
        <v>162</v>
      </c>
      <c r="O46" s="43" t="s">
        <v>159</v>
      </c>
      <c r="P46" s="43" t="s">
        <v>170</v>
      </c>
      <c r="Q46" s="43" t="s">
        <v>466</v>
      </c>
      <c r="R46" s="48"/>
      <c r="S46" s="84" t="n">
        <v>0</v>
      </c>
      <c r="T46" s="48"/>
      <c r="U46" s="84" t="n">
        <v>0</v>
      </c>
      <c r="V46" s="48"/>
      <c r="W46" s="84" t="n">
        <v>0</v>
      </c>
      <c r="X46" s="48"/>
      <c r="Y46" s="84" t="n">
        <v>0</v>
      </c>
      <c r="Z46" s="48"/>
      <c r="AA46" s="84" t="n">
        <v>0</v>
      </c>
      <c r="AB46" s="48"/>
      <c r="AC46" s="84" t="n">
        <v>0</v>
      </c>
      <c r="AD46" s="48"/>
      <c r="AE46" s="84" t="n">
        <v>0</v>
      </c>
      <c r="AF46" s="48"/>
      <c r="AG46" s="84" t="n">
        <v>0</v>
      </c>
      <c r="AH46" s="48"/>
      <c r="AI46" s="84" t="n">
        <v>0</v>
      </c>
      <c r="AJ46" s="48"/>
      <c r="AK46" s="84" t="n">
        <v>0</v>
      </c>
      <c r="AL46" s="48"/>
      <c r="AM46" s="84" t="n">
        <v>0</v>
      </c>
      <c r="AN46" s="84"/>
      <c r="AO46" s="84" t="n">
        <v>0</v>
      </c>
      <c r="AP46" s="48"/>
      <c r="AQ46" s="84" t="n">
        <v>0</v>
      </c>
      <c r="AR46" s="55"/>
      <c r="AS46" s="84" t="n">
        <v>0</v>
      </c>
      <c r="AT46" s="55"/>
      <c r="AU46" s="84" t="n">
        <v>0</v>
      </c>
      <c r="AV46" s="55"/>
      <c r="AW46" s="84" t="n">
        <v>0</v>
      </c>
      <c r="AX46" s="43" t="n">
        <v>1</v>
      </c>
      <c r="AY46" s="43" t="n">
        <v>80</v>
      </c>
      <c r="AZ46" s="84" t="n">
        <v>48948.68</v>
      </c>
      <c r="BA46" s="84" t="n">
        <v>15000</v>
      </c>
      <c r="BB46" s="55"/>
      <c r="BC46" s="55"/>
      <c r="BD46" s="84" t="n">
        <v>0</v>
      </c>
      <c r="BE46" s="84" t="n">
        <v>0</v>
      </c>
      <c r="BF46" s="55"/>
      <c r="BG46" s="55"/>
      <c r="BH46" s="84" t="n">
        <v>0</v>
      </c>
      <c r="BI46" s="84" t="n">
        <v>0</v>
      </c>
      <c r="BJ46" s="55"/>
      <c r="BK46" s="55"/>
      <c r="BL46" s="84" t="n">
        <v>0</v>
      </c>
      <c r="BM46" s="84" t="n">
        <v>0</v>
      </c>
      <c r="BN46" s="55"/>
      <c r="BO46" s="55"/>
      <c r="BP46" s="84" t="n">
        <v>0</v>
      </c>
      <c r="BQ46" s="84" t="n">
        <v>0</v>
      </c>
      <c r="BR46" s="55"/>
      <c r="BS46" s="55"/>
      <c r="BT46" s="84" t="n">
        <v>0</v>
      </c>
      <c r="BU46" s="84" t="n">
        <v>0</v>
      </c>
      <c r="BV46" s="55"/>
      <c r="BW46" s="84" t="n">
        <v>0</v>
      </c>
      <c r="BX46" s="55"/>
      <c r="BY46" s="55"/>
      <c r="BZ46" s="84" t="n">
        <v>0</v>
      </c>
      <c r="CA46" s="55"/>
      <c r="CB46" s="55"/>
      <c r="CC46" s="84" t="n">
        <v>0</v>
      </c>
      <c r="CD46" s="55"/>
      <c r="CE46" s="55"/>
      <c r="CF46" s="84" t="n">
        <v>0</v>
      </c>
      <c r="CG46" s="50" t="n">
        <f aca="false">S46+U46+W46+Y46+AA46+AC46+AE46+AG46+AI46+AK46+AM46+AO46+AQ46+AS46+AU46+AW46+AZ46+BA46+BD46+BE46+BH46+BI46+BL46+BM46+BP46+BQ46+BT46+BU46+BW46+BZ46+CC46+CF46</f>
        <v>63948.68</v>
      </c>
    </row>
    <row r="47" customFormat="false" ht="12" hidden="false" customHeight="true" outlineLevel="0" collapsed="false">
      <c r="A47" s="41" t="n">
        <v>163</v>
      </c>
      <c r="B47" s="42" t="s">
        <v>157</v>
      </c>
      <c r="C47" s="47" t="s">
        <v>58</v>
      </c>
      <c r="D47" s="47" t="s">
        <v>517</v>
      </c>
      <c r="E47" s="47" t="s">
        <v>518</v>
      </c>
      <c r="F47" s="45" t="n">
        <v>161.4</v>
      </c>
      <c r="G47" s="45" t="n">
        <v>177</v>
      </c>
      <c r="H47" s="45" t="n">
        <v>15.6</v>
      </c>
      <c r="I47" s="82" t="s">
        <v>524</v>
      </c>
      <c r="J47" s="43" t="s">
        <v>465</v>
      </c>
      <c r="K47" s="87" t="n">
        <v>730462</v>
      </c>
      <c r="L47" s="65" t="n">
        <v>8215950</v>
      </c>
      <c r="M47" s="43" t="s">
        <v>209</v>
      </c>
      <c r="N47" s="43" t="s">
        <v>166</v>
      </c>
      <c r="O47" s="43" t="s">
        <v>173</v>
      </c>
      <c r="P47" s="43" t="s">
        <v>165</v>
      </c>
      <c r="Q47" s="43" t="s">
        <v>478</v>
      </c>
      <c r="R47" s="48"/>
      <c r="S47" s="84" t="n">
        <v>0</v>
      </c>
      <c r="T47" s="48"/>
      <c r="U47" s="84" t="n">
        <v>0</v>
      </c>
      <c r="V47" s="48" t="n">
        <v>1000</v>
      </c>
      <c r="W47" s="84" t="n">
        <v>1080</v>
      </c>
      <c r="X47" s="48"/>
      <c r="Y47" s="84" t="n">
        <v>0</v>
      </c>
      <c r="Z47" s="48"/>
      <c r="AA47" s="84" t="n">
        <v>0</v>
      </c>
      <c r="AB47" s="48"/>
      <c r="AC47" s="84" t="n">
        <v>0</v>
      </c>
      <c r="AD47" s="48"/>
      <c r="AE47" s="84" t="n">
        <v>0</v>
      </c>
      <c r="AF47" s="48"/>
      <c r="AG47" s="84" t="n">
        <v>0</v>
      </c>
      <c r="AH47" s="48"/>
      <c r="AI47" s="84" t="n">
        <v>0</v>
      </c>
      <c r="AJ47" s="48"/>
      <c r="AK47" s="84" t="n">
        <v>0</v>
      </c>
      <c r="AL47" s="48"/>
      <c r="AM47" s="84" t="n">
        <v>0</v>
      </c>
      <c r="AN47" s="84"/>
      <c r="AO47" s="84" t="n">
        <v>0</v>
      </c>
      <c r="AP47" s="48"/>
      <c r="AQ47" s="84" t="n">
        <v>0</v>
      </c>
      <c r="AR47" s="55"/>
      <c r="AS47" s="84" t="n">
        <v>0</v>
      </c>
      <c r="AT47" s="55"/>
      <c r="AU47" s="84" t="n">
        <v>0</v>
      </c>
      <c r="AV47" s="55"/>
      <c r="AW47" s="84" t="n">
        <v>0</v>
      </c>
      <c r="AX47" s="55"/>
      <c r="AY47" s="55"/>
      <c r="AZ47" s="84" t="n">
        <v>0</v>
      </c>
      <c r="BA47" s="84" t="n">
        <v>0</v>
      </c>
      <c r="BB47" s="55"/>
      <c r="BC47" s="55"/>
      <c r="BD47" s="84" t="n">
        <v>0</v>
      </c>
      <c r="BE47" s="84" t="n">
        <v>0</v>
      </c>
      <c r="BF47" s="55"/>
      <c r="BG47" s="55"/>
      <c r="BH47" s="84" t="n">
        <v>0</v>
      </c>
      <c r="BI47" s="84" t="n">
        <v>0</v>
      </c>
      <c r="BJ47" s="55"/>
      <c r="BK47" s="55"/>
      <c r="BL47" s="84" t="n">
        <v>0</v>
      </c>
      <c r="BM47" s="84" t="n">
        <v>0</v>
      </c>
      <c r="BN47" s="55"/>
      <c r="BO47" s="55"/>
      <c r="BP47" s="84" t="n">
        <v>0</v>
      </c>
      <c r="BQ47" s="84" t="n">
        <v>0</v>
      </c>
      <c r="BR47" s="55"/>
      <c r="BS47" s="55"/>
      <c r="BT47" s="84" t="n">
        <v>0</v>
      </c>
      <c r="BU47" s="84" t="n">
        <v>0</v>
      </c>
      <c r="BV47" s="55"/>
      <c r="BW47" s="84" t="n">
        <v>0</v>
      </c>
      <c r="BX47" s="55"/>
      <c r="BY47" s="55"/>
      <c r="BZ47" s="84" t="n">
        <v>0</v>
      </c>
      <c r="CA47" s="55"/>
      <c r="CB47" s="55"/>
      <c r="CC47" s="84" t="n">
        <v>0</v>
      </c>
      <c r="CD47" s="55"/>
      <c r="CE47" s="55"/>
      <c r="CF47" s="84" t="n">
        <v>0</v>
      </c>
      <c r="CG47" s="50" t="n">
        <f aca="false">S47+U47+W47+Y47+AA47+AC47+AE47+AG47+AI47+AK47+AM47+AO47+AQ47+AS47+AU47+AW47+AZ47+BA47+BD47+BE47+BH47+BI47+BL47+BM47+BP47+BQ47+BT47+BU47+BW47+BZ47+CC47+CF47</f>
        <v>1080</v>
      </c>
    </row>
    <row r="48" customFormat="false" ht="12" hidden="false" customHeight="true" outlineLevel="0" collapsed="false">
      <c r="A48" s="41" t="n">
        <v>163</v>
      </c>
      <c r="B48" s="42" t="s">
        <v>157</v>
      </c>
      <c r="C48" s="47" t="s">
        <v>58</v>
      </c>
      <c r="D48" s="47" t="s">
        <v>517</v>
      </c>
      <c r="E48" s="47" t="s">
        <v>518</v>
      </c>
      <c r="F48" s="45" t="n">
        <v>161.4</v>
      </c>
      <c r="G48" s="45" t="n">
        <v>177</v>
      </c>
      <c r="H48" s="45" t="n">
        <v>15.6</v>
      </c>
      <c r="I48" s="82" t="s">
        <v>525</v>
      </c>
      <c r="J48" s="43" t="s">
        <v>465</v>
      </c>
      <c r="K48" s="87" t="n">
        <v>730462</v>
      </c>
      <c r="L48" s="65" t="n">
        <v>8215950</v>
      </c>
      <c r="M48" s="43" t="s">
        <v>209</v>
      </c>
      <c r="N48" s="43" t="s">
        <v>166</v>
      </c>
      <c r="O48" s="43" t="s">
        <v>178</v>
      </c>
      <c r="P48" s="43" t="s">
        <v>161</v>
      </c>
      <c r="Q48" s="43" t="s">
        <v>478</v>
      </c>
      <c r="R48" s="48"/>
      <c r="S48" s="84" t="n">
        <v>0</v>
      </c>
      <c r="T48" s="48"/>
      <c r="U48" s="84" t="n">
        <v>0</v>
      </c>
      <c r="V48" s="48"/>
      <c r="W48" s="84" t="n">
        <v>0</v>
      </c>
      <c r="X48" s="48"/>
      <c r="Y48" s="84" t="n">
        <v>0</v>
      </c>
      <c r="Z48" s="48"/>
      <c r="AA48" s="84" t="n">
        <v>0</v>
      </c>
      <c r="AB48" s="48"/>
      <c r="AC48" s="84" t="n">
        <v>0</v>
      </c>
      <c r="AD48" s="48"/>
      <c r="AE48" s="84" t="n">
        <v>0</v>
      </c>
      <c r="AF48" s="48"/>
      <c r="AG48" s="84" t="n">
        <v>0</v>
      </c>
      <c r="AH48" s="48"/>
      <c r="AI48" s="84" t="n">
        <v>0</v>
      </c>
      <c r="AJ48" s="48" t="n">
        <v>1000</v>
      </c>
      <c r="AK48" s="84" t="n">
        <v>350</v>
      </c>
      <c r="AL48" s="48"/>
      <c r="AM48" s="84" t="n">
        <v>0</v>
      </c>
      <c r="AN48" s="84"/>
      <c r="AO48" s="84" t="n">
        <v>0</v>
      </c>
      <c r="AP48" s="48"/>
      <c r="AQ48" s="84" t="n">
        <v>0</v>
      </c>
      <c r="AR48" s="55"/>
      <c r="AS48" s="84" t="n">
        <v>0</v>
      </c>
      <c r="AT48" s="55"/>
      <c r="AU48" s="84" t="n">
        <v>0</v>
      </c>
      <c r="AV48" s="55"/>
      <c r="AW48" s="84" t="n">
        <v>0</v>
      </c>
      <c r="AX48" s="55"/>
      <c r="AY48" s="55"/>
      <c r="AZ48" s="84" t="n">
        <v>0</v>
      </c>
      <c r="BA48" s="84" t="n">
        <v>0</v>
      </c>
      <c r="BB48" s="55"/>
      <c r="BC48" s="55"/>
      <c r="BD48" s="84" t="n">
        <v>0</v>
      </c>
      <c r="BE48" s="84" t="n">
        <v>0</v>
      </c>
      <c r="BF48" s="55"/>
      <c r="BG48" s="55"/>
      <c r="BH48" s="84" t="n">
        <v>0</v>
      </c>
      <c r="BI48" s="84" t="n">
        <v>0</v>
      </c>
      <c r="BJ48" s="55"/>
      <c r="BK48" s="55"/>
      <c r="BL48" s="84" t="n">
        <v>0</v>
      </c>
      <c r="BM48" s="84" t="n">
        <v>0</v>
      </c>
      <c r="BN48" s="55"/>
      <c r="BO48" s="55"/>
      <c r="BP48" s="84" t="n">
        <v>0</v>
      </c>
      <c r="BQ48" s="84" t="n">
        <v>0</v>
      </c>
      <c r="BR48" s="55"/>
      <c r="BS48" s="55"/>
      <c r="BT48" s="84" t="n">
        <v>0</v>
      </c>
      <c r="BU48" s="84" t="n">
        <v>0</v>
      </c>
      <c r="BV48" s="55"/>
      <c r="BW48" s="84" t="n">
        <v>0</v>
      </c>
      <c r="BX48" s="55"/>
      <c r="BY48" s="55"/>
      <c r="BZ48" s="84" t="n">
        <v>0</v>
      </c>
      <c r="CA48" s="55"/>
      <c r="CB48" s="55"/>
      <c r="CC48" s="84" t="n">
        <v>0</v>
      </c>
      <c r="CD48" s="55"/>
      <c r="CE48" s="55"/>
      <c r="CF48" s="84" t="n">
        <v>0</v>
      </c>
      <c r="CG48" s="50" t="n">
        <f aca="false">S48+U48+W48+Y48+AA48+AC48+AE48+AG48+AI48+AK48+AM48+AO48+AQ48+AS48+AU48+AW48+AZ48+BA48+BD48+BE48+BH48+BI48+BL48+BM48+BP48+BQ48+BT48+BU48+BW48+BZ48+CC48+CF48</f>
        <v>350</v>
      </c>
    </row>
    <row r="49" customFormat="false" ht="12" hidden="false" customHeight="true" outlineLevel="0" collapsed="false">
      <c r="A49" s="41" t="n">
        <v>163</v>
      </c>
      <c r="B49" s="42" t="s">
        <v>157</v>
      </c>
      <c r="C49" s="47" t="s">
        <v>58</v>
      </c>
      <c r="D49" s="47" t="s">
        <v>517</v>
      </c>
      <c r="E49" s="47" t="s">
        <v>518</v>
      </c>
      <c r="F49" s="45" t="n">
        <v>161.4</v>
      </c>
      <c r="G49" s="45" t="n">
        <v>177</v>
      </c>
      <c r="H49" s="45" t="n">
        <v>15.6</v>
      </c>
      <c r="I49" s="82" t="s">
        <v>526</v>
      </c>
      <c r="J49" s="43" t="s">
        <v>465</v>
      </c>
      <c r="K49" s="87" t="n">
        <v>728935</v>
      </c>
      <c r="L49" s="65" t="n">
        <v>8217309</v>
      </c>
      <c r="M49" s="43" t="s">
        <v>210</v>
      </c>
      <c r="N49" s="43" t="s">
        <v>158</v>
      </c>
      <c r="O49" s="43" t="s">
        <v>159</v>
      </c>
      <c r="P49" s="43" t="s">
        <v>170</v>
      </c>
      <c r="Q49" s="43" t="s">
        <v>466</v>
      </c>
      <c r="R49" s="48"/>
      <c r="S49" s="84" t="n">
        <v>0</v>
      </c>
      <c r="T49" s="48"/>
      <c r="U49" s="84" t="n">
        <v>0</v>
      </c>
      <c r="V49" s="48"/>
      <c r="W49" s="84" t="n">
        <v>0</v>
      </c>
      <c r="X49" s="48"/>
      <c r="Y49" s="84" t="n">
        <v>0</v>
      </c>
      <c r="Z49" s="48"/>
      <c r="AA49" s="84" t="n">
        <v>0</v>
      </c>
      <c r="AB49" s="48"/>
      <c r="AC49" s="84" t="n">
        <v>0</v>
      </c>
      <c r="AD49" s="48"/>
      <c r="AE49" s="84" t="n">
        <v>0</v>
      </c>
      <c r="AF49" s="48"/>
      <c r="AG49" s="84" t="n">
        <v>0</v>
      </c>
      <c r="AH49" s="48"/>
      <c r="AI49" s="84" t="n">
        <v>0</v>
      </c>
      <c r="AJ49" s="48"/>
      <c r="AK49" s="84" t="n">
        <v>0</v>
      </c>
      <c r="AL49" s="48"/>
      <c r="AM49" s="84" t="n">
        <v>0</v>
      </c>
      <c r="AN49" s="84"/>
      <c r="AO49" s="84" t="n">
        <v>0</v>
      </c>
      <c r="AP49" s="48"/>
      <c r="AQ49" s="84" t="n">
        <v>0</v>
      </c>
      <c r="AR49" s="55"/>
      <c r="AS49" s="84" t="n">
        <v>0</v>
      </c>
      <c r="AT49" s="55"/>
      <c r="AU49" s="84" t="n">
        <v>0</v>
      </c>
      <c r="AV49" s="55"/>
      <c r="AW49" s="84" t="n">
        <v>0</v>
      </c>
      <c r="AX49" s="55"/>
      <c r="AY49" s="55"/>
      <c r="AZ49" s="84" t="n">
        <v>0</v>
      </c>
      <c r="BA49" s="84" t="n">
        <v>0</v>
      </c>
      <c r="BB49" s="55"/>
      <c r="BC49" s="55"/>
      <c r="BD49" s="84" t="n">
        <v>0</v>
      </c>
      <c r="BE49" s="84" t="n">
        <v>0</v>
      </c>
      <c r="BF49" s="55"/>
      <c r="BG49" s="55"/>
      <c r="BH49" s="84" t="n">
        <v>0</v>
      </c>
      <c r="BI49" s="84" t="n">
        <v>0</v>
      </c>
      <c r="BJ49" s="43" t="n">
        <v>1</v>
      </c>
      <c r="BK49" s="43" t="n">
        <v>150</v>
      </c>
      <c r="BL49" s="84" t="n">
        <v>91778.775</v>
      </c>
      <c r="BM49" s="84" t="n">
        <v>15000</v>
      </c>
      <c r="BN49" s="55"/>
      <c r="BO49" s="55"/>
      <c r="BP49" s="84" t="n">
        <v>0</v>
      </c>
      <c r="BQ49" s="84" t="n">
        <v>0</v>
      </c>
      <c r="BR49" s="55"/>
      <c r="BS49" s="55"/>
      <c r="BT49" s="84" t="n">
        <v>0</v>
      </c>
      <c r="BU49" s="84" t="n">
        <v>0</v>
      </c>
      <c r="BV49" s="43" t="n">
        <v>1</v>
      </c>
      <c r="BW49" s="84" t="n">
        <v>35852.8324</v>
      </c>
      <c r="BX49" s="55"/>
      <c r="BY49" s="55"/>
      <c r="BZ49" s="84" t="n">
        <v>0</v>
      </c>
      <c r="CA49" s="55"/>
      <c r="CB49" s="55"/>
      <c r="CC49" s="84" t="n">
        <v>0</v>
      </c>
      <c r="CD49" s="55"/>
      <c r="CE49" s="55"/>
      <c r="CF49" s="84" t="n">
        <v>0</v>
      </c>
      <c r="CG49" s="50" t="n">
        <f aca="false">S49+U49+W49+Y49+AA49+AC49+AE49+AG49+AI49+AK49+AM49+AO49+AQ49+AS49+AU49+AW49+AZ49+BA49+BD49+BE49+BH49+BI49+BL49+BM49+BP49+BQ49+BT49+BU49+BW49+BZ49+CC49+CF49</f>
        <v>142631.6074</v>
      </c>
    </row>
    <row r="50" customFormat="false" ht="12" hidden="false" customHeight="true" outlineLevel="0" collapsed="false">
      <c r="A50" s="41" t="n">
        <v>163</v>
      </c>
      <c r="B50" s="42" t="s">
        <v>157</v>
      </c>
      <c r="C50" s="47" t="s">
        <v>58</v>
      </c>
      <c r="D50" s="47" t="s">
        <v>517</v>
      </c>
      <c r="E50" s="47" t="s">
        <v>518</v>
      </c>
      <c r="F50" s="45" t="n">
        <v>161.4</v>
      </c>
      <c r="G50" s="45" t="n">
        <v>177</v>
      </c>
      <c r="H50" s="45" t="n">
        <v>15.6</v>
      </c>
      <c r="I50" s="82" t="s">
        <v>527</v>
      </c>
      <c r="J50" s="43" t="s">
        <v>465</v>
      </c>
      <c r="K50" s="87" t="n">
        <v>728836</v>
      </c>
      <c r="L50" s="65" t="n">
        <v>8217568</v>
      </c>
      <c r="M50" s="43" t="s">
        <v>211</v>
      </c>
      <c r="N50" s="43" t="s">
        <v>162</v>
      </c>
      <c r="O50" s="43" t="s">
        <v>159</v>
      </c>
      <c r="P50" s="43" t="s">
        <v>165</v>
      </c>
      <c r="Q50" s="43" t="s">
        <v>466</v>
      </c>
      <c r="R50" s="48"/>
      <c r="S50" s="84" t="n">
        <v>0</v>
      </c>
      <c r="T50" s="48"/>
      <c r="U50" s="84" t="n">
        <v>0</v>
      </c>
      <c r="V50" s="48"/>
      <c r="W50" s="84" t="n">
        <v>0</v>
      </c>
      <c r="X50" s="48"/>
      <c r="Y50" s="84" t="n">
        <v>0</v>
      </c>
      <c r="Z50" s="48"/>
      <c r="AA50" s="84" t="n">
        <v>0</v>
      </c>
      <c r="AB50" s="48"/>
      <c r="AC50" s="84" t="n">
        <v>0</v>
      </c>
      <c r="AD50" s="48"/>
      <c r="AE50" s="84" t="n">
        <v>0</v>
      </c>
      <c r="AF50" s="48"/>
      <c r="AG50" s="84" t="n">
        <v>0</v>
      </c>
      <c r="AH50" s="48"/>
      <c r="AI50" s="84" t="n">
        <v>0</v>
      </c>
      <c r="AJ50" s="48"/>
      <c r="AK50" s="84" t="n">
        <v>0</v>
      </c>
      <c r="AL50" s="48"/>
      <c r="AM50" s="84" t="n">
        <v>0</v>
      </c>
      <c r="AN50" s="84"/>
      <c r="AO50" s="84" t="n">
        <v>0</v>
      </c>
      <c r="AP50" s="48"/>
      <c r="AQ50" s="84" t="n">
        <v>0</v>
      </c>
      <c r="AR50" s="43" t="n">
        <v>3000</v>
      </c>
      <c r="AS50" s="84" t="n">
        <v>0</v>
      </c>
      <c r="AT50" s="55"/>
      <c r="AU50" s="84" t="n">
        <v>0</v>
      </c>
      <c r="AV50" s="55"/>
      <c r="AW50" s="84" t="n">
        <v>0</v>
      </c>
      <c r="AX50" s="55"/>
      <c r="AY50" s="55"/>
      <c r="AZ50" s="84" t="n">
        <v>0</v>
      </c>
      <c r="BA50" s="84" t="n">
        <v>0</v>
      </c>
      <c r="BB50" s="55"/>
      <c r="BC50" s="55"/>
      <c r="BD50" s="84" t="n">
        <v>0</v>
      </c>
      <c r="BE50" s="84" t="n">
        <v>0</v>
      </c>
      <c r="BF50" s="55"/>
      <c r="BG50" s="55"/>
      <c r="BH50" s="84" t="n">
        <v>0</v>
      </c>
      <c r="BI50" s="84" t="n">
        <v>0</v>
      </c>
      <c r="BJ50" s="55"/>
      <c r="BK50" s="55"/>
      <c r="BL50" s="84" t="n">
        <v>0</v>
      </c>
      <c r="BM50" s="84" t="n">
        <v>0</v>
      </c>
      <c r="BN50" s="55"/>
      <c r="BO50" s="55"/>
      <c r="BP50" s="84" t="n">
        <v>0</v>
      </c>
      <c r="BQ50" s="84" t="n">
        <v>0</v>
      </c>
      <c r="BR50" s="55"/>
      <c r="BS50" s="55"/>
      <c r="BT50" s="84" t="n">
        <v>0</v>
      </c>
      <c r="BU50" s="84" t="n">
        <v>0</v>
      </c>
      <c r="BV50" s="55"/>
      <c r="BW50" s="84" t="n">
        <v>0</v>
      </c>
      <c r="BX50" s="55"/>
      <c r="BY50" s="55"/>
      <c r="BZ50" s="84" t="n">
        <v>0</v>
      </c>
      <c r="CA50" s="55"/>
      <c r="CB50" s="55"/>
      <c r="CC50" s="84" t="n">
        <v>0</v>
      </c>
      <c r="CD50" s="55"/>
      <c r="CE50" s="55"/>
      <c r="CF50" s="84" t="n">
        <v>0</v>
      </c>
      <c r="CG50" s="50" t="n">
        <f aca="false">S50+U50+W50+Y50+AA50+AC50+AE50+AG50+AI50+AK50+AM50+AO50+AQ50+AS50+AU50+AW50+AZ50+BA50+BD50+BE50+BH50+BI50+BL50+BM50+BP50+BQ50+BT50+BU50+BW50+BZ50+CC50+CF50</f>
        <v>0</v>
      </c>
    </row>
    <row r="51" customFormat="false" ht="12" hidden="false" customHeight="true" outlineLevel="0" collapsed="false">
      <c r="A51" s="41" t="n">
        <v>163</v>
      </c>
      <c r="B51" s="42" t="s">
        <v>157</v>
      </c>
      <c r="C51" s="47" t="s">
        <v>58</v>
      </c>
      <c r="D51" s="47" t="s">
        <v>517</v>
      </c>
      <c r="E51" s="47" t="s">
        <v>518</v>
      </c>
      <c r="F51" s="45" t="n">
        <v>161.4</v>
      </c>
      <c r="G51" s="45" t="n">
        <v>177</v>
      </c>
      <c r="H51" s="45" t="n">
        <v>15.6</v>
      </c>
      <c r="I51" s="82" t="s">
        <v>528</v>
      </c>
      <c r="J51" s="43" t="s">
        <v>465</v>
      </c>
      <c r="K51" s="87" t="n">
        <v>728277</v>
      </c>
      <c r="L51" s="65" t="n">
        <v>8219035</v>
      </c>
      <c r="M51" s="43" t="s">
        <v>212</v>
      </c>
      <c r="N51" s="43" t="s">
        <v>162</v>
      </c>
      <c r="O51" s="43" t="s">
        <v>159</v>
      </c>
      <c r="P51" s="43" t="s">
        <v>170</v>
      </c>
      <c r="Q51" s="43" t="s">
        <v>466</v>
      </c>
      <c r="R51" s="48"/>
      <c r="S51" s="84" t="n">
        <v>0</v>
      </c>
      <c r="T51" s="48"/>
      <c r="U51" s="84" t="n">
        <v>0</v>
      </c>
      <c r="V51" s="48"/>
      <c r="W51" s="84" t="n">
        <v>0</v>
      </c>
      <c r="X51" s="48"/>
      <c r="Y51" s="84" t="n">
        <v>0</v>
      </c>
      <c r="Z51" s="48"/>
      <c r="AA51" s="84" t="n">
        <v>0</v>
      </c>
      <c r="AB51" s="48"/>
      <c r="AC51" s="84" t="n">
        <v>0</v>
      </c>
      <c r="AD51" s="48"/>
      <c r="AE51" s="84" t="n">
        <v>0</v>
      </c>
      <c r="AF51" s="48"/>
      <c r="AG51" s="84" t="n">
        <v>0</v>
      </c>
      <c r="AH51" s="48"/>
      <c r="AI51" s="84" t="n">
        <v>0</v>
      </c>
      <c r="AJ51" s="48"/>
      <c r="AK51" s="84" t="n">
        <v>0</v>
      </c>
      <c r="AL51" s="48"/>
      <c r="AM51" s="84" t="n">
        <v>0</v>
      </c>
      <c r="AN51" s="84"/>
      <c r="AO51" s="84" t="n">
        <v>0</v>
      </c>
      <c r="AP51" s="48"/>
      <c r="AQ51" s="84" t="n">
        <v>0</v>
      </c>
      <c r="AR51" s="55"/>
      <c r="AS51" s="84" t="n">
        <v>0</v>
      </c>
      <c r="AT51" s="55"/>
      <c r="AU51" s="84" t="n">
        <v>0</v>
      </c>
      <c r="AV51" s="55"/>
      <c r="AW51" s="84" t="n">
        <v>0</v>
      </c>
      <c r="AX51" s="55"/>
      <c r="AY51" s="55"/>
      <c r="AZ51" s="84" t="n">
        <v>0</v>
      </c>
      <c r="BA51" s="84" t="n">
        <v>0</v>
      </c>
      <c r="BB51" s="55"/>
      <c r="BC51" s="55"/>
      <c r="BD51" s="84" t="n">
        <v>0</v>
      </c>
      <c r="BE51" s="84" t="n">
        <v>0</v>
      </c>
      <c r="BF51" s="55"/>
      <c r="BG51" s="55"/>
      <c r="BH51" s="84" t="n">
        <v>0</v>
      </c>
      <c r="BI51" s="84" t="n">
        <v>0</v>
      </c>
      <c r="BJ51" s="43" t="n">
        <v>1</v>
      </c>
      <c r="BK51" s="43" t="n">
        <v>150</v>
      </c>
      <c r="BL51" s="84" t="n">
        <v>91778.775</v>
      </c>
      <c r="BM51" s="84" t="n">
        <v>15000</v>
      </c>
      <c r="BN51" s="55"/>
      <c r="BO51" s="55"/>
      <c r="BP51" s="84" t="n">
        <v>0</v>
      </c>
      <c r="BQ51" s="84" t="n">
        <v>0</v>
      </c>
      <c r="BR51" s="55"/>
      <c r="BS51" s="55"/>
      <c r="BT51" s="84" t="n">
        <v>0</v>
      </c>
      <c r="BU51" s="84" t="n">
        <v>0</v>
      </c>
      <c r="BV51" s="55"/>
      <c r="BW51" s="84" t="n">
        <v>0</v>
      </c>
      <c r="BX51" s="55"/>
      <c r="BY51" s="55"/>
      <c r="BZ51" s="84" t="n">
        <v>0</v>
      </c>
      <c r="CA51" s="55"/>
      <c r="CB51" s="55"/>
      <c r="CC51" s="84" t="n">
        <v>0</v>
      </c>
      <c r="CD51" s="55"/>
      <c r="CE51" s="55"/>
      <c r="CF51" s="84" t="n">
        <v>0</v>
      </c>
      <c r="CG51" s="50" t="n">
        <f aca="false">S51+U51+W51+Y51+AA51+AC51+AE51+AG51+AI51+AK51+AM51+AO51+AQ51+AS51+AU51+AW51+AZ51+BA51+BD51+BE51+BH51+BI51+BL51+BM51+BP51+BQ51+BT51+BU51+BW51+BZ51+CC51+CF51</f>
        <v>106778.775</v>
      </c>
    </row>
    <row r="52" customFormat="false" ht="12" hidden="false" customHeight="true" outlineLevel="0" collapsed="false">
      <c r="A52" s="41" t="n">
        <v>163</v>
      </c>
      <c r="B52" s="42" t="s">
        <v>157</v>
      </c>
      <c r="C52" s="47" t="s">
        <v>58</v>
      </c>
      <c r="D52" s="47" t="s">
        <v>517</v>
      </c>
      <c r="E52" s="47" t="s">
        <v>518</v>
      </c>
      <c r="F52" s="45" t="n">
        <v>161.4</v>
      </c>
      <c r="G52" s="45" t="n">
        <v>177</v>
      </c>
      <c r="H52" s="45" t="n">
        <v>15.6</v>
      </c>
      <c r="I52" s="82" t="s">
        <v>529</v>
      </c>
      <c r="J52" s="43" t="s">
        <v>465</v>
      </c>
      <c r="K52" s="87" t="n">
        <v>728277</v>
      </c>
      <c r="L52" s="65" t="n">
        <v>8219035</v>
      </c>
      <c r="M52" s="43" t="s">
        <v>212</v>
      </c>
      <c r="N52" s="43" t="s">
        <v>158</v>
      </c>
      <c r="O52" s="43" t="s">
        <v>173</v>
      </c>
      <c r="P52" s="43" t="s">
        <v>165</v>
      </c>
      <c r="Q52" s="43" t="s">
        <v>472</v>
      </c>
      <c r="R52" s="48"/>
      <c r="S52" s="84" t="n">
        <v>0</v>
      </c>
      <c r="T52" s="48"/>
      <c r="U52" s="84" t="n">
        <v>0</v>
      </c>
      <c r="V52" s="48"/>
      <c r="W52" s="84" t="n">
        <v>0</v>
      </c>
      <c r="X52" s="48"/>
      <c r="Y52" s="84" t="n">
        <v>0</v>
      </c>
      <c r="Z52" s="48"/>
      <c r="AA52" s="84" t="n">
        <v>0</v>
      </c>
      <c r="AB52" s="48"/>
      <c r="AC52" s="84" t="n">
        <v>0</v>
      </c>
      <c r="AD52" s="48"/>
      <c r="AE52" s="84" t="n">
        <v>0</v>
      </c>
      <c r="AF52" s="48"/>
      <c r="AG52" s="84" t="n">
        <v>0</v>
      </c>
      <c r="AH52" s="48"/>
      <c r="AI52" s="84" t="n">
        <v>0</v>
      </c>
      <c r="AJ52" s="48"/>
      <c r="AK52" s="84" t="n">
        <v>0</v>
      </c>
      <c r="AL52" s="48"/>
      <c r="AM52" s="84" t="n">
        <v>0</v>
      </c>
      <c r="AN52" s="84"/>
      <c r="AO52" s="84" t="n">
        <v>0</v>
      </c>
      <c r="AP52" s="48"/>
      <c r="AQ52" s="84" t="n">
        <v>0</v>
      </c>
      <c r="AR52" s="55"/>
      <c r="AS52" s="84" t="n">
        <v>0</v>
      </c>
      <c r="AT52" s="55"/>
      <c r="AU52" s="84" t="n">
        <v>0</v>
      </c>
      <c r="AV52" s="55"/>
      <c r="AW52" s="84" t="n">
        <v>0</v>
      </c>
      <c r="AX52" s="55"/>
      <c r="AY52" s="55"/>
      <c r="AZ52" s="84" t="n">
        <v>0</v>
      </c>
      <c r="BA52" s="84" t="n">
        <v>0</v>
      </c>
      <c r="BB52" s="55"/>
      <c r="BC52" s="55"/>
      <c r="BD52" s="84" t="n">
        <v>0</v>
      </c>
      <c r="BE52" s="84" t="n">
        <v>0</v>
      </c>
      <c r="BF52" s="55"/>
      <c r="BG52" s="55"/>
      <c r="BH52" s="84" t="n">
        <v>0</v>
      </c>
      <c r="BI52" s="84" t="n">
        <v>0</v>
      </c>
      <c r="BJ52" s="55"/>
      <c r="BK52" s="55"/>
      <c r="BL52" s="84" t="n">
        <v>0</v>
      </c>
      <c r="BM52" s="84" t="n">
        <v>0</v>
      </c>
      <c r="BN52" s="55"/>
      <c r="BO52" s="55"/>
      <c r="BP52" s="84" t="n">
        <v>0</v>
      </c>
      <c r="BQ52" s="84" t="n">
        <v>0</v>
      </c>
      <c r="BR52" s="55"/>
      <c r="BS52" s="55"/>
      <c r="BT52" s="84" t="n">
        <v>0</v>
      </c>
      <c r="BU52" s="84" t="n">
        <v>0</v>
      </c>
      <c r="BV52" s="55"/>
      <c r="BW52" s="84" t="n">
        <v>0</v>
      </c>
      <c r="BX52" s="55"/>
      <c r="BY52" s="55"/>
      <c r="BZ52" s="84" t="n">
        <v>0</v>
      </c>
      <c r="CA52" s="55"/>
      <c r="CB52" s="55"/>
      <c r="CC52" s="84" t="n">
        <v>0</v>
      </c>
      <c r="CD52" s="55"/>
      <c r="CE52" s="55"/>
      <c r="CF52" s="84" t="n">
        <v>0</v>
      </c>
      <c r="CG52" s="50" t="n">
        <f aca="false">S52+U52+W52+Y52+AA52+AC52+AE52+AG52+AI52+AK52+AM52+AO52+AQ52+AS52+AU52+AW52+AZ52+BA52+BD52+BE52+BH52+BI52+BL52+BM52+BP52+BQ52+BT52+BU52+BW52+BZ52+CC52+CF52</f>
        <v>0</v>
      </c>
    </row>
    <row r="53" customFormat="false" ht="12" hidden="false" customHeight="true" outlineLevel="0" collapsed="false">
      <c r="A53" s="41" t="n">
        <v>163</v>
      </c>
      <c r="B53" s="42" t="s">
        <v>157</v>
      </c>
      <c r="C53" s="47" t="s">
        <v>58</v>
      </c>
      <c r="D53" s="47" t="s">
        <v>517</v>
      </c>
      <c r="E53" s="47" t="s">
        <v>518</v>
      </c>
      <c r="F53" s="45" t="n">
        <v>161.4</v>
      </c>
      <c r="G53" s="45" t="n">
        <v>177</v>
      </c>
      <c r="H53" s="45" t="n">
        <v>15.6</v>
      </c>
      <c r="I53" s="82" t="s">
        <v>530</v>
      </c>
      <c r="J53" s="43" t="s">
        <v>465</v>
      </c>
      <c r="K53" s="87" t="n">
        <v>728117</v>
      </c>
      <c r="L53" s="65" t="n">
        <v>8219462</v>
      </c>
      <c r="M53" s="43" t="s">
        <v>213</v>
      </c>
      <c r="N53" s="43" t="s">
        <v>158</v>
      </c>
      <c r="O53" s="43" t="s">
        <v>173</v>
      </c>
      <c r="P53" s="43" t="s">
        <v>161</v>
      </c>
      <c r="Q53" s="43" t="s">
        <v>501</v>
      </c>
      <c r="R53" s="48" t="n">
        <v>60</v>
      </c>
      <c r="S53" s="84" t="n">
        <v>2800.8</v>
      </c>
      <c r="T53" s="48"/>
      <c r="U53" s="84" t="n">
        <v>0</v>
      </c>
      <c r="V53" s="48" t="n">
        <v>270</v>
      </c>
      <c r="W53" s="84" t="n">
        <v>291.6</v>
      </c>
      <c r="X53" s="48"/>
      <c r="Y53" s="84" t="n">
        <v>0</v>
      </c>
      <c r="Z53" s="48"/>
      <c r="AA53" s="84" t="n">
        <v>0</v>
      </c>
      <c r="AB53" s="48"/>
      <c r="AC53" s="84" t="n">
        <v>0</v>
      </c>
      <c r="AD53" s="48"/>
      <c r="AE53" s="84" t="n">
        <v>0</v>
      </c>
      <c r="AF53" s="48" t="n">
        <v>540</v>
      </c>
      <c r="AG53" s="84" t="n">
        <v>7020</v>
      </c>
      <c r="AH53" s="48" t="n">
        <v>12</v>
      </c>
      <c r="AI53" s="84" t="n">
        <v>1291.56</v>
      </c>
      <c r="AJ53" s="48"/>
      <c r="AK53" s="84" t="n">
        <v>0</v>
      </c>
      <c r="AL53" s="48"/>
      <c r="AM53" s="84" t="n">
        <v>0</v>
      </c>
      <c r="AN53" s="84"/>
      <c r="AO53" s="84" t="n">
        <v>0</v>
      </c>
      <c r="AP53" s="48"/>
      <c r="AQ53" s="84" t="n">
        <v>0</v>
      </c>
      <c r="AR53" s="55"/>
      <c r="AS53" s="84" t="n">
        <v>0</v>
      </c>
      <c r="AT53" s="55"/>
      <c r="AU53" s="84" t="n">
        <v>0</v>
      </c>
      <c r="AV53" s="55"/>
      <c r="AW53" s="84" t="n">
        <v>0</v>
      </c>
      <c r="AX53" s="55"/>
      <c r="AY53" s="55"/>
      <c r="AZ53" s="84" t="n">
        <v>0</v>
      </c>
      <c r="BA53" s="84" t="n">
        <v>0</v>
      </c>
      <c r="BB53" s="55"/>
      <c r="BC53" s="55"/>
      <c r="BD53" s="84" t="n">
        <v>0</v>
      </c>
      <c r="BE53" s="84" t="n">
        <v>0</v>
      </c>
      <c r="BF53" s="55"/>
      <c r="BG53" s="55"/>
      <c r="BH53" s="84" t="n">
        <v>0</v>
      </c>
      <c r="BI53" s="84" t="n">
        <v>0</v>
      </c>
      <c r="BJ53" s="55"/>
      <c r="BK53" s="55"/>
      <c r="BL53" s="84" t="n">
        <v>0</v>
      </c>
      <c r="BM53" s="84" t="n">
        <v>0</v>
      </c>
      <c r="BN53" s="55"/>
      <c r="BO53" s="55"/>
      <c r="BP53" s="84" t="n">
        <v>0</v>
      </c>
      <c r="BQ53" s="84" t="n">
        <v>0</v>
      </c>
      <c r="BR53" s="55"/>
      <c r="BS53" s="55"/>
      <c r="BT53" s="84" t="n">
        <v>0</v>
      </c>
      <c r="BU53" s="84" t="n">
        <v>0</v>
      </c>
      <c r="BV53" s="55"/>
      <c r="BW53" s="84" t="n">
        <v>0</v>
      </c>
      <c r="BX53" s="55"/>
      <c r="BY53" s="55"/>
      <c r="BZ53" s="84" t="n">
        <v>0</v>
      </c>
      <c r="CA53" s="55"/>
      <c r="CB53" s="55"/>
      <c r="CC53" s="84" t="n">
        <v>0</v>
      </c>
      <c r="CD53" s="55"/>
      <c r="CE53" s="55"/>
      <c r="CF53" s="84" t="n">
        <v>0</v>
      </c>
      <c r="CG53" s="50" t="n">
        <f aca="false">S53+U53+W53+Y53+AA53+AC53+AE53+AG53+AI53+AK53+AM53+AO53+AQ53+AS53+AU53+AW53+AZ53+BA53+BD53+BE53+BH53+BI53+BL53+BM53+BP53+BQ53+BT53+BU53+BW53+BZ53+CC53+CF53</f>
        <v>11403.96</v>
      </c>
    </row>
    <row r="54" customFormat="false" ht="12" hidden="false" customHeight="true" outlineLevel="0" collapsed="false">
      <c r="A54" s="41" t="n">
        <v>163</v>
      </c>
      <c r="B54" s="42" t="s">
        <v>157</v>
      </c>
      <c r="C54" s="47" t="s">
        <v>58</v>
      </c>
      <c r="D54" s="47" t="s">
        <v>517</v>
      </c>
      <c r="E54" s="47" t="s">
        <v>518</v>
      </c>
      <c r="F54" s="45" t="n">
        <v>161.4</v>
      </c>
      <c r="G54" s="45" t="n">
        <v>177</v>
      </c>
      <c r="H54" s="45" t="n">
        <v>15.6</v>
      </c>
      <c r="I54" s="82" t="s">
        <v>531</v>
      </c>
      <c r="J54" s="43" t="s">
        <v>465</v>
      </c>
      <c r="K54" s="87" t="n">
        <v>728117</v>
      </c>
      <c r="L54" s="65" t="n">
        <v>8219462</v>
      </c>
      <c r="M54" s="43" t="s">
        <v>213</v>
      </c>
      <c r="N54" s="43" t="s">
        <v>158</v>
      </c>
      <c r="O54" s="43" t="s">
        <v>178</v>
      </c>
      <c r="P54" s="43" t="s">
        <v>170</v>
      </c>
      <c r="Q54" s="43" t="s">
        <v>478</v>
      </c>
      <c r="R54" s="48"/>
      <c r="S54" s="84" t="n">
        <v>0</v>
      </c>
      <c r="T54" s="48"/>
      <c r="U54" s="84" t="n">
        <v>0</v>
      </c>
      <c r="V54" s="48"/>
      <c r="W54" s="84" t="n">
        <v>0</v>
      </c>
      <c r="X54" s="48"/>
      <c r="Y54" s="84" t="n">
        <v>0</v>
      </c>
      <c r="Z54" s="48"/>
      <c r="AA54" s="84" t="n">
        <v>0</v>
      </c>
      <c r="AB54" s="48"/>
      <c r="AC54" s="84" t="n">
        <v>0</v>
      </c>
      <c r="AD54" s="48"/>
      <c r="AE54" s="84" t="n">
        <v>0</v>
      </c>
      <c r="AF54" s="48"/>
      <c r="AG54" s="84" t="n">
        <v>0</v>
      </c>
      <c r="AH54" s="48"/>
      <c r="AI54" s="84" t="n">
        <v>0</v>
      </c>
      <c r="AJ54" s="48"/>
      <c r="AK54" s="84" t="n">
        <v>0</v>
      </c>
      <c r="AL54" s="48"/>
      <c r="AM54" s="84" t="n">
        <v>0</v>
      </c>
      <c r="AN54" s="84"/>
      <c r="AO54" s="84" t="n">
        <v>0</v>
      </c>
      <c r="AP54" s="48"/>
      <c r="AQ54" s="84" t="n">
        <v>0</v>
      </c>
      <c r="AR54" s="55"/>
      <c r="AS54" s="84" t="n">
        <v>0</v>
      </c>
      <c r="AT54" s="55"/>
      <c r="AU54" s="84" t="n">
        <v>0</v>
      </c>
      <c r="AV54" s="55"/>
      <c r="AW54" s="84" t="n">
        <v>0</v>
      </c>
      <c r="AX54" s="55"/>
      <c r="AY54" s="55"/>
      <c r="AZ54" s="84" t="n">
        <v>0</v>
      </c>
      <c r="BA54" s="84" t="n">
        <v>0</v>
      </c>
      <c r="BB54" s="55"/>
      <c r="BC54" s="55"/>
      <c r="BD54" s="84" t="n">
        <v>0</v>
      </c>
      <c r="BE54" s="84" t="n">
        <v>0</v>
      </c>
      <c r="BF54" s="55"/>
      <c r="BG54" s="55"/>
      <c r="BH54" s="84" t="n">
        <v>0</v>
      </c>
      <c r="BI54" s="84" t="n">
        <v>0</v>
      </c>
      <c r="BJ54" s="55"/>
      <c r="BK54" s="55"/>
      <c r="BL54" s="84" t="n">
        <v>0</v>
      </c>
      <c r="BM54" s="84" t="n">
        <v>0</v>
      </c>
      <c r="BN54" s="55"/>
      <c r="BO54" s="55"/>
      <c r="BP54" s="84" t="n">
        <v>0</v>
      </c>
      <c r="BQ54" s="84" t="n">
        <v>0</v>
      </c>
      <c r="BR54" s="55"/>
      <c r="BS54" s="55"/>
      <c r="BT54" s="84" t="n">
        <v>0</v>
      </c>
      <c r="BU54" s="84" t="n">
        <v>0</v>
      </c>
      <c r="BV54" s="55"/>
      <c r="BW54" s="84" t="n">
        <v>0</v>
      </c>
      <c r="BX54" s="55"/>
      <c r="BY54" s="55"/>
      <c r="BZ54" s="84" t="n">
        <v>0</v>
      </c>
      <c r="CA54" s="55"/>
      <c r="CB54" s="55"/>
      <c r="CC54" s="84" t="n">
        <v>0</v>
      </c>
      <c r="CD54" s="55"/>
      <c r="CE54" s="55"/>
      <c r="CF54" s="84" t="n">
        <v>0</v>
      </c>
      <c r="CG54" s="50" t="n">
        <f aca="false">S54+U54+W54+Y54+AA54+AC54+AE54+AG54+AI54+AK54+AM54+AO54+AQ54+AS54+AU54+AW54+AZ54+BA54+BD54+BE54+BH54+BI54+BL54+BM54+BP54+BQ54+BT54+BU54+BW54+BZ54+CC54+CF54</f>
        <v>0</v>
      </c>
    </row>
    <row r="55" customFormat="false" ht="12" hidden="false" customHeight="true" outlineLevel="0" collapsed="false">
      <c r="A55" s="41" t="n">
        <v>163</v>
      </c>
      <c r="B55" s="42" t="s">
        <v>157</v>
      </c>
      <c r="C55" s="47" t="s">
        <v>58</v>
      </c>
      <c r="D55" s="47" t="s">
        <v>517</v>
      </c>
      <c r="E55" s="47" t="s">
        <v>518</v>
      </c>
      <c r="F55" s="45" t="n">
        <v>161.4</v>
      </c>
      <c r="G55" s="45" t="n">
        <v>177</v>
      </c>
      <c r="H55" s="45" t="n">
        <v>15.6</v>
      </c>
      <c r="I55" s="82" t="s">
        <v>532</v>
      </c>
      <c r="J55" s="43" t="s">
        <v>465</v>
      </c>
      <c r="K55" s="87" t="n">
        <v>727814</v>
      </c>
      <c r="L55" s="65" t="n">
        <v>8220244</v>
      </c>
      <c r="M55" s="43" t="s">
        <v>214</v>
      </c>
      <c r="N55" s="43" t="s">
        <v>166</v>
      </c>
      <c r="O55" s="43" t="s">
        <v>173</v>
      </c>
      <c r="P55" s="43" t="s">
        <v>165</v>
      </c>
      <c r="Q55" s="43" t="s">
        <v>478</v>
      </c>
      <c r="R55" s="48"/>
      <c r="S55" s="84" t="n">
        <v>0</v>
      </c>
      <c r="T55" s="48"/>
      <c r="U55" s="84" t="n">
        <v>0</v>
      </c>
      <c r="V55" s="48"/>
      <c r="W55" s="84" t="n">
        <v>0</v>
      </c>
      <c r="X55" s="48"/>
      <c r="Y55" s="84" t="n">
        <v>0</v>
      </c>
      <c r="Z55" s="48"/>
      <c r="AA55" s="84" t="n">
        <v>0</v>
      </c>
      <c r="AB55" s="48" t="n">
        <v>1200</v>
      </c>
      <c r="AC55" s="84" t="n">
        <v>8256</v>
      </c>
      <c r="AD55" s="48"/>
      <c r="AE55" s="84" t="n">
        <v>0</v>
      </c>
      <c r="AF55" s="48"/>
      <c r="AG55" s="84" t="n">
        <v>0</v>
      </c>
      <c r="AH55" s="48"/>
      <c r="AI55" s="84" t="n">
        <v>0</v>
      </c>
      <c r="AJ55" s="48"/>
      <c r="AK55" s="84" t="n">
        <v>0</v>
      </c>
      <c r="AL55" s="48"/>
      <c r="AM55" s="84" t="n">
        <v>0</v>
      </c>
      <c r="AN55" s="84"/>
      <c r="AO55" s="84" t="n">
        <v>0</v>
      </c>
      <c r="AP55" s="48"/>
      <c r="AQ55" s="84" t="n">
        <v>0</v>
      </c>
      <c r="AR55" s="55"/>
      <c r="AS55" s="84" t="n">
        <v>0</v>
      </c>
      <c r="AT55" s="55"/>
      <c r="AU55" s="84" t="n">
        <v>0</v>
      </c>
      <c r="AV55" s="55"/>
      <c r="AW55" s="84" t="n">
        <v>0</v>
      </c>
      <c r="AX55" s="55"/>
      <c r="AY55" s="55"/>
      <c r="AZ55" s="84" t="n">
        <v>0</v>
      </c>
      <c r="BA55" s="84" t="n">
        <v>0</v>
      </c>
      <c r="BB55" s="55"/>
      <c r="BC55" s="55"/>
      <c r="BD55" s="84" t="n">
        <v>0</v>
      </c>
      <c r="BE55" s="84" t="n">
        <v>0</v>
      </c>
      <c r="BF55" s="55"/>
      <c r="BG55" s="55"/>
      <c r="BH55" s="84" t="n">
        <v>0</v>
      </c>
      <c r="BI55" s="84" t="n">
        <v>0</v>
      </c>
      <c r="BJ55" s="55"/>
      <c r="BK55" s="55"/>
      <c r="BL55" s="84" t="n">
        <v>0</v>
      </c>
      <c r="BM55" s="84" t="n">
        <v>0</v>
      </c>
      <c r="BN55" s="55"/>
      <c r="BO55" s="55"/>
      <c r="BP55" s="84" t="n">
        <v>0</v>
      </c>
      <c r="BQ55" s="84" t="n">
        <v>0</v>
      </c>
      <c r="BR55" s="55"/>
      <c r="BS55" s="55"/>
      <c r="BT55" s="84" t="n">
        <v>0</v>
      </c>
      <c r="BU55" s="84" t="n">
        <v>0</v>
      </c>
      <c r="BV55" s="55"/>
      <c r="BW55" s="84" t="n">
        <v>0</v>
      </c>
      <c r="BX55" s="55"/>
      <c r="BY55" s="55"/>
      <c r="BZ55" s="84" t="n">
        <v>0</v>
      </c>
      <c r="CA55" s="55"/>
      <c r="CB55" s="55"/>
      <c r="CC55" s="84" t="n">
        <v>0</v>
      </c>
      <c r="CD55" s="55"/>
      <c r="CE55" s="55"/>
      <c r="CF55" s="84" t="n">
        <v>0</v>
      </c>
      <c r="CG55" s="50" t="n">
        <f aca="false">S55+U55+W55+Y55+AA55+AC55+AE55+AG55+AI55+AK55+AM55+AO55+AQ55+AS55+AU55+AW55+AZ55+BA55+BD55+BE55+BH55+BI55+BL55+BM55+BP55+BQ55+BT55+BU55+BW55+BZ55+CC55+CF55</f>
        <v>8256</v>
      </c>
    </row>
    <row r="56" customFormat="false" ht="12" hidden="false" customHeight="true" outlineLevel="0" collapsed="false">
      <c r="A56" s="41" t="n">
        <v>163</v>
      </c>
      <c r="B56" s="42" t="s">
        <v>157</v>
      </c>
      <c r="C56" s="47" t="s">
        <v>58</v>
      </c>
      <c r="D56" s="47" t="s">
        <v>517</v>
      </c>
      <c r="E56" s="47" t="s">
        <v>518</v>
      </c>
      <c r="F56" s="45" t="n">
        <v>161.4</v>
      </c>
      <c r="G56" s="45" t="n">
        <v>177</v>
      </c>
      <c r="H56" s="45" t="n">
        <v>15.6</v>
      </c>
      <c r="I56" s="82" t="s">
        <v>533</v>
      </c>
      <c r="J56" s="43" t="s">
        <v>465</v>
      </c>
      <c r="K56" s="87" t="n">
        <v>727398</v>
      </c>
      <c r="L56" s="65" t="n">
        <v>8221333</v>
      </c>
      <c r="M56" s="43" t="s">
        <v>215</v>
      </c>
      <c r="N56" s="43" t="s">
        <v>166</v>
      </c>
      <c r="O56" s="43" t="s">
        <v>173</v>
      </c>
      <c r="P56" s="43" t="s">
        <v>165</v>
      </c>
      <c r="Q56" s="43" t="s">
        <v>472</v>
      </c>
      <c r="R56" s="48"/>
      <c r="S56" s="84" t="n">
        <v>0</v>
      </c>
      <c r="T56" s="48"/>
      <c r="U56" s="84" t="n">
        <v>0</v>
      </c>
      <c r="V56" s="48"/>
      <c r="W56" s="84" t="n">
        <v>0</v>
      </c>
      <c r="X56" s="48"/>
      <c r="Y56" s="84" t="n">
        <v>0</v>
      </c>
      <c r="Z56" s="48"/>
      <c r="AA56" s="84" t="n">
        <v>0</v>
      </c>
      <c r="AB56" s="48"/>
      <c r="AC56" s="84" t="n">
        <v>0</v>
      </c>
      <c r="AD56" s="48"/>
      <c r="AE56" s="84" t="n">
        <v>0</v>
      </c>
      <c r="AF56" s="48"/>
      <c r="AG56" s="84" t="n">
        <v>0</v>
      </c>
      <c r="AH56" s="48"/>
      <c r="AI56" s="84" t="n">
        <v>0</v>
      </c>
      <c r="AJ56" s="48"/>
      <c r="AK56" s="84" t="n">
        <v>0</v>
      </c>
      <c r="AL56" s="48"/>
      <c r="AM56" s="84" t="n">
        <v>0</v>
      </c>
      <c r="AN56" s="84"/>
      <c r="AO56" s="84" t="n">
        <v>0</v>
      </c>
      <c r="AP56" s="48"/>
      <c r="AQ56" s="84" t="n">
        <v>0</v>
      </c>
      <c r="AR56" s="43"/>
      <c r="AS56" s="84" t="n">
        <v>0</v>
      </c>
      <c r="AT56" s="43"/>
      <c r="AU56" s="84" t="n">
        <v>0</v>
      </c>
      <c r="AV56" s="43"/>
      <c r="AW56" s="84" t="n">
        <v>0</v>
      </c>
      <c r="AX56" s="43"/>
      <c r="AY56" s="43"/>
      <c r="AZ56" s="84" t="n">
        <v>0</v>
      </c>
      <c r="BA56" s="84" t="n">
        <v>0</v>
      </c>
      <c r="BB56" s="43"/>
      <c r="BC56" s="43"/>
      <c r="BD56" s="84" t="n">
        <v>0</v>
      </c>
      <c r="BE56" s="84" t="n">
        <v>0</v>
      </c>
      <c r="BF56" s="43"/>
      <c r="BG56" s="43"/>
      <c r="BH56" s="84" t="n">
        <v>0</v>
      </c>
      <c r="BI56" s="84" t="n">
        <v>0</v>
      </c>
      <c r="BJ56" s="43"/>
      <c r="BK56" s="43"/>
      <c r="BL56" s="84" t="n">
        <v>0</v>
      </c>
      <c r="BM56" s="84" t="n">
        <v>0</v>
      </c>
      <c r="BN56" s="43"/>
      <c r="BO56" s="43"/>
      <c r="BP56" s="84" t="n">
        <v>0</v>
      </c>
      <c r="BQ56" s="84" t="n">
        <v>0</v>
      </c>
      <c r="BR56" s="43"/>
      <c r="BS56" s="43"/>
      <c r="BT56" s="84" t="n">
        <v>0</v>
      </c>
      <c r="BU56" s="84" t="n">
        <v>0</v>
      </c>
      <c r="BV56" s="43"/>
      <c r="BW56" s="84" t="n">
        <v>0</v>
      </c>
      <c r="BX56" s="43"/>
      <c r="BY56" s="43"/>
      <c r="BZ56" s="84" t="n">
        <v>0</v>
      </c>
      <c r="CA56" s="43"/>
      <c r="CB56" s="43"/>
      <c r="CC56" s="84" t="n">
        <v>0</v>
      </c>
      <c r="CD56" s="43"/>
      <c r="CE56" s="43"/>
      <c r="CF56" s="84" t="n">
        <v>0</v>
      </c>
      <c r="CG56" s="50" t="n">
        <f aca="false">S56+U56+W56+Y56+AA56+AC56+AE56+AG56+AI56+AK56+AM56+AO56+AQ56+AS56+AU56+AW56+AZ56+BA56+BD56+BE56+BH56+BI56+BL56+BM56+BP56+BQ56+BT56+BU56+BW56+BZ56+CC56+CF56</f>
        <v>0</v>
      </c>
    </row>
    <row r="57" customFormat="false" ht="12" hidden="false" customHeight="true" outlineLevel="0" collapsed="false">
      <c r="A57" s="41" t="n">
        <v>163</v>
      </c>
      <c r="B57" s="42" t="s">
        <v>157</v>
      </c>
      <c r="C57" s="47" t="s">
        <v>58</v>
      </c>
      <c r="D57" s="47" t="s">
        <v>517</v>
      </c>
      <c r="E57" s="47" t="s">
        <v>518</v>
      </c>
      <c r="F57" s="45" t="n">
        <v>161.4</v>
      </c>
      <c r="G57" s="45" t="n">
        <v>177</v>
      </c>
      <c r="H57" s="45" t="n">
        <v>15.6</v>
      </c>
      <c r="I57" s="82" t="s">
        <v>534</v>
      </c>
      <c r="J57" s="43" t="s">
        <v>465</v>
      </c>
      <c r="K57" s="87" t="n">
        <v>726899</v>
      </c>
      <c r="L57" s="65" t="n">
        <v>8222533</v>
      </c>
      <c r="M57" s="43" t="s">
        <v>216</v>
      </c>
      <c r="N57" s="43" t="s">
        <v>166</v>
      </c>
      <c r="O57" s="43" t="s">
        <v>173</v>
      </c>
      <c r="P57" s="43" t="s">
        <v>165</v>
      </c>
      <c r="Q57" s="43" t="s">
        <v>478</v>
      </c>
      <c r="R57" s="48"/>
      <c r="S57" s="84" t="n">
        <v>0</v>
      </c>
      <c r="T57" s="48"/>
      <c r="U57" s="84" t="n">
        <v>0</v>
      </c>
      <c r="V57" s="48"/>
      <c r="W57" s="84" t="n">
        <v>0</v>
      </c>
      <c r="X57" s="48"/>
      <c r="Y57" s="84" t="n">
        <v>0</v>
      </c>
      <c r="Z57" s="48"/>
      <c r="AA57" s="84" t="n">
        <v>0</v>
      </c>
      <c r="AB57" s="48" t="n">
        <v>1200</v>
      </c>
      <c r="AC57" s="84" t="n">
        <v>8256</v>
      </c>
      <c r="AD57" s="48"/>
      <c r="AE57" s="84" t="n">
        <v>0</v>
      </c>
      <c r="AF57" s="48"/>
      <c r="AG57" s="84" t="n">
        <v>0</v>
      </c>
      <c r="AH57" s="48"/>
      <c r="AI57" s="84" t="n">
        <v>0</v>
      </c>
      <c r="AJ57" s="48"/>
      <c r="AK57" s="84" t="n">
        <v>0</v>
      </c>
      <c r="AL57" s="48"/>
      <c r="AM57" s="84" t="n">
        <v>0</v>
      </c>
      <c r="AN57" s="84"/>
      <c r="AO57" s="84" t="n">
        <v>0</v>
      </c>
      <c r="AP57" s="48"/>
      <c r="AQ57" s="84" t="n">
        <v>0</v>
      </c>
      <c r="AR57" s="43"/>
      <c r="AS57" s="84" t="n">
        <v>0</v>
      </c>
      <c r="AT57" s="43"/>
      <c r="AU57" s="84" t="n">
        <v>0</v>
      </c>
      <c r="AV57" s="43"/>
      <c r="AW57" s="84" t="n">
        <v>0</v>
      </c>
      <c r="AX57" s="43"/>
      <c r="AY57" s="43"/>
      <c r="AZ57" s="84" t="n">
        <v>0</v>
      </c>
      <c r="BA57" s="84" t="n">
        <v>0</v>
      </c>
      <c r="BB57" s="43"/>
      <c r="BC57" s="43"/>
      <c r="BD57" s="84" t="n">
        <v>0</v>
      </c>
      <c r="BE57" s="84" t="n">
        <v>0</v>
      </c>
      <c r="BF57" s="43"/>
      <c r="BG57" s="43"/>
      <c r="BH57" s="84" t="n">
        <v>0</v>
      </c>
      <c r="BI57" s="84" t="n">
        <v>0</v>
      </c>
      <c r="BJ57" s="43"/>
      <c r="BK57" s="43"/>
      <c r="BL57" s="84" t="n">
        <v>0</v>
      </c>
      <c r="BM57" s="84" t="n">
        <v>0</v>
      </c>
      <c r="BN57" s="43"/>
      <c r="BO57" s="43"/>
      <c r="BP57" s="84" t="n">
        <v>0</v>
      </c>
      <c r="BQ57" s="84" t="n">
        <v>0</v>
      </c>
      <c r="BR57" s="43"/>
      <c r="BS57" s="43"/>
      <c r="BT57" s="84" t="n">
        <v>0</v>
      </c>
      <c r="BU57" s="84" t="n">
        <v>0</v>
      </c>
      <c r="BV57" s="43"/>
      <c r="BW57" s="84" t="n">
        <v>0</v>
      </c>
      <c r="BX57" s="43"/>
      <c r="BY57" s="43"/>
      <c r="BZ57" s="84" t="n">
        <v>0</v>
      </c>
      <c r="CA57" s="43"/>
      <c r="CB57" s="43"/>
      <c r="CC57" s="84" t="n">
        <v>0</v>
      </c>
      <c r="CD57" s="43"/>
      <c r="CE57" s="43"/>
      <c r="CF57" s="84" t="n">
        <v>0</v>
      </c>
      <c r="CG57" s="50" t="n">
        <f aca="false">S57+U57+W57+Y57+AA57+AC57+AE57+AG57+AI57+AK57+AM57+AO57+AQ57+AS57+AU57+AW57+AZ57+BA57+BD57+BE57+BH57+BI57+BL57+BM57+BP57+BQ57+BT57+BU57+BW57+BZ57+CC57+CF57</f>
        <v>8256</v>
      </c>
    </row>
    <row r="58" customFormat="false" ht="12" hidden="false" customHeight="true" outlineLevel="0" collapsed="false">
      <c r="A58" s="41" t="n">
        <v>163</v>
      </c>
      <c r="B58" s="42" t="s">
        <v>157</v>
      </c>
      <c r="C58" s="47" t="s">
        <v>58</v>
      </c>
      <c r="D58" s="47" t="s">
        <v>517</v>
      </c>
      <c r="E58" s="47" t="s">
        <v>518</v>
      </c>
      <c r="F58" s="45" t="n">
        <v>161.4</v>
      </c>
      <c r="G58" s="45" t="n">
        <v>177</v>
      </c>
      <c r="H58" s="45" t="n">
        <v>15.6</v>
      </c>
      <c r="I58" s="82" t="s">
        <v>535</v>
      </c>
      <c r="J58" s="43" t="s">
        <v>465</v>
      </c>
      <c r="K58" s="87" t="n">
        <v>726899</v>
      </c>
      <c r="L58" s="65" t="n">
        <v>8222533</v>
      </c>
      <c r="M58" s="43" t="s">
        <v>216</v>
      </c>
      <c r="N58" s="43" t="s">
        <v>166</v>
      </c>
      <c r="O58" s="43" t="s">
        <v>178</v>
      </c>
      <c r="P58" s="43" t="s">
        <v>161</v>
      </c>
      <c r="Q58" s="43" t="s">
        <v>478</v>
      </c>
      <c r="R58" s="48"/>
      <c r="S58" s="84" t="n">
        <v>0</v>
      </c>
      <c r="T58" s="48"/>
      <c r="U58" s="84" t="n">
        <v>0</v>
      </c>
      <c r="V58" s="48"/>
      <c r="W58" s="84" t="n">
        <v>0</v>
      </c>
      <c r="X58" s="48"/>
      <c r="Y58" s="84" t="n">
        <v>0</v>
      </c>
      <c r="Z58" s="48"/>
      <c r="AA58" s="84" t="n">
        <v>0</v>
      </c>
      <c r="AB58" s="48"/>
      <c r="AC58" s="84" t="n">
        <v>0</v>
      </c>
      <c r="AD58" s="48"/>
      <c r="AE58" s="84" t="n">
        <v>0</v>
      </c>
      <c r="AF58" s="62"/>
      <c r="AG58" s="84" t="n">
        <v>0</v>
      </c>
      <c r="AH58" s="48"/>
      <c r="AI58" s="84" t="n">
        <v>0</v>
      </c>
      <c r="AJ58" s="48" t="n">
        <v>1200</v>
      </c>
      <c r="AK58" s="84" t="n">
        <v>420</v>
      </c>
      <c r="AL58" s="48"/>
      <c r="AM58" s="84" t="n">
        <v>0</v>
      </c>
      <c r="AN58" s="84"/>
      <c r="AO58" s="84" t="n">
        <v>0</v>
      </c>
      <c r="AP58" s="48"/>
      <c r="AQ58" s="84" t="n">
        <v>0</v>
      </c>
      <c r="AR58" s="55"/>
      <c r="AS58" s="84" t="n">
        <v>0</v>
      </c>
      <c r="AT58" s="55"/>
      <c r="AU58" s="84" t="n">
        <v>0</v>
      </c>
      <c r="AV58" s="55"/>
      <c r="AW58" s="84" t="n">
        <v>0</v>
      </c>
      <c r="AX58" s="55"/>
      <c r="AY58" s="55"/>
      <c r="AZ58" s="84" t="n">
        <v>0</v>
      </c>
      <c r="BA58" s="84" t="n">
        <v>0</v>
      </c>
      <c r="BB58" s="55"/>
      <c r="BC58" s="55"/>
      <c r="BD58" s="84" t="n">
        <v>0</v>
      </c>
      <c r="BE58" s="84" t="n">
        <v>0</v>
      </c>
      <c r="BF58" s="55"/>
      <c r="BG58" s="55"/>
      <c r="BH58" s="84" t="n">
        <v>0</v>
      </c>
      <c r="BI58" s="84" t="n">
        <v>0</v>
      </c>
      <c r="BJ58" s="55"/>
      <c r="BK58" s="55"/>
      <c r="BL58" s="84" t="n">
        <v>0</v>
      </c>
      <c r="BM58" s="84" t="n">
        <v>0</v>
      </c>
      <c r="BN58" s="55"/>
      <c r="BO58" s="55"/>
      <c r="BP58" s="84" t="n">
        <v>0</v>
      </c>
      <c r="BQ58" s="84" t="n">
        <v>0</v>
      </c>
      <c r="BR58" s="55"/>
      <c r="BS58" s="55"/>
      <c r="BT58" s="84" t="n">
        <v>0</v>
      </c>
      <c r="BU58" s="84" t="n">
        <v>0</v>
      </c>
      <c r="BV58" s="55"/>
      <c r="BW58" s="84" t="n">
        <v>0</v>
      </c>
      <c r="BX58" s="55"/>
      <c r="BY58" s="55"/>
      <c r="BZ58" s="84" t="n">
        <v>0</v>
      </c>
      <c r="CA58" s="55"/>
      <c r="CB58" s="55"/>
      <c r="CC58" s="84" t="n">
        <v>0</v>
      </c>
      <c r="CD58" s="55"/>
      <c r="CE58" s="55"/>
      <c r="CF58" s="84" t="n">
        <v>0</v>
      </c>
      <c r="CG58" s="50" t="n">
        <f aca="false">S58+U58+W58+Y58+AA58+AC58+AE58+AG58+AI58+AK58+AM58+AO58+AQ58+AS58+AU58+AW58+AZ58+BA58+BD58+BE58+BH58+BI58+BL58+BM58+BP58+BQ58+BT58+BU58+BW58+BZ58+CC58+CF58</f>
        <v>420</v>
      </c>
    </row>
    <row r="59" customFormat="false" ht="12" hidden="false" customHeight="true" outlineLevel="0" collapsed="false">
      <c r="A59" s="41" t="n">
        <v>163</v>
      </c>
      <c r="B59" s="42" t="s">
        <v>157</v>
      </c>
      <c r="C59" s="47" t="s">
        <v>58</v>
      </c>
      <c r="D59" s="47" t="s">
        <v>517</v>
      </c>
      <c r="E59" s="47" t="s">
        <v>518</v>
      </c>
      <c r="F59" s="45" t="n">
        <v>161.4</v>
      </c>
      <c r="G59" s="45" t="n">
        <v>177</v>
      </c>
      <c r="H59" s="45" t="n">
        <v>15.6</v>
      </c>
      <c r="I59" s="82" t="s">
        <v>536</v>
      </c>
      <c r="J59" s="43" t="s">
        <v>465</v>
      </c>
      <c r="K59" s="87" t="n">
        <v>726714</v>
      </c>
      <c r="L59" s="65" t="n">
        <v>8222982</v>
      </c>
      <c r="M59" s="43" t="s">
        <v>217</v>
      </c>
      <c r="N59" s="43" t="s">
        <v>166</v>
      </c>
      <c r="O59" s="43" t="s">
        <v>173</v>
      </c>
      <c r="P59" s="43" t="s">
        <v>165</v>
      </c>
      <c r="Q59" s="43" t="s">
        <v>472</v>
      </c>
      <c r="R59" s="48"/>
      <c r="S59" s="84" t="n">
        <v>0</v>
      </c>
      <c r="T59" s="48"/>
      <c r="U59" s="84" t="n">
        <v>0</v>
      </c>
      <c r="V59" s="48"/>
      <c r="W59" s="84" t="n">
        <v>0</v>
      </c>
      <c r="X59" s="48"/>
      <c r="Y59" s="84" t="n">
        <v>0</v>
      </c>
      <c r="Z59" s="48"/>
      <c r="AA59" s="84" t="n">
        <v>0</v>
      </c>
      <c r="AB59" s="48"/>
      <c r="AC59" s="84" t="n">
        <v>0</v>
      </c>
      <c r="AD59" s="48"/>
      <c r="AE59" s="84" t="n">
        <v>0</v>
      </c>
      <c r="AF59" s="48"/>
      <c r="AG59" s="84" t="n">
        <v>0</v>
      </c>
      <c r="AH59" s="48"/>
      <c r="AI59" s="84" t="n">
        <v>0</v>
      </c>
      <c r="AJ59" s="48"/>
      <c r="AK59" s="84" t="n">
        <v>0</v>
      </c>
      <c r="AL59" s="48"/>
      <c r="AM59" s="84" t="n">
        <v>0</v>
      </c>
      <c r="AN59" s="84"/>
      <c r="AO59" s="84" t="n">
        <v>0</v>
      </c>
      <c r="AP59" s="48"/>
      <c r="AQ59" s="84" t="n">
        <v>0</v>
      </c>
      <c r="AR59" s="55"/>
      <c r="AS59" s="84" t="n">
        <v>0</v>
      </c>
      <c r="AT59" s="55"/>
      <c r="AU59" s="84" t="n">
        <v>0</v>
      </c>
      <c r="AV59" s="55"/>
      <c r="AW59" s="84" t="n">
        <v>0</v>
      </c>
      <c r="AX59" s="55"/>
      <c r="AY59" s="55"/>
      <c r="AZ59" s="84" t="n">
        <v>0</v>
      </c>
      <c r="BA59" s="84" t="n">
        <v>0</v>
      </c>
      <c r="BB59" s="55"/>
      <c r="BC59" s="55"/>
      <c r="BD59" s="84" t="n">
        <v>0</v>
      </c>
      <c r="BE59" s="84" t="n">
        <v>0</v>
      </c>
      <c r="BF59" s="55"/>
      <c r="BG59" s="55"/>
      <c r="BH59" s="84" t="n">
        <v>0</v>
      </c>
      <c r="BI59" s="84" t="n">
        <v>0</v>
      </c>
      <c r="BJ59" s="55"/>
      <c r="BK59" s="55"/>
      <c r="BL59" s="84" t="n">
        <v>0</v>
      </c>
      <c r="BM59" s="84" t="n">
        <v>0</v>
      </c>
      <c r="BN59" s="55"/>
      <c r="BO59" s="55"/>
      <c r="BP59" s="84" t="n">
        <v>0</v>
      </c>
      <c r="BQ59" s="84" t="n">
        <v>0</v>
      </c>
      <c r="BR59" s="55"/>
      <c r="BS59" s="55"/>
      <c r="BT59" s="84" t="n">
        <v>0</v>
      </c>
      <c r="BU59" s="84" t="n">
        <v>0</v>
      </c>
      <c r="BV59" s="55"/>
      <c r="BW59" s="84" t="n">
        <v>0</v>
      </c>
      <c r="BX59" s="55"/>
      <c r="BY59" s="55"/>
      <c r="BZ59" s="84" t="n">
        <v>0</v>
      </c>
      <c r="CA59" s="55"/>
      <c r="CB59" s="55"/>
      <c r="CC59" s="84" t="n">
        <v>0</v>
      </c>
      <c r="CD59" s="55"/>
      <c r="CE59" s="55"/>
      <c r="CF59" s="84" t="n">
        <v>0</v>
      </c>
      <c r="CG59" s="50" t="n">
        <f aca="false">S59+U59+W59+Y59+AA59+AC59+AE59+AG59+AI59+AK59+AM59+AO59+AQ59+AS59+AU59+AW59+AZ59+BA59+BD59+BE59+BH59+BI59+BL59+BM59+BP59+BQ59+BT59+BU59+BW59+BZ59+CC59+CF59</f>
        <v>0</v>
      </c>
    </row>
    <row r="60" customFormat="false" ht="12" hidden="false" customHeight="true" outlineLevel="0" collapsed="false">
      <c r="A60" s="41" t="n">
        <v>163</v>
      </c>
      <c r="B60" s="42" t="s">
        <v>157</v>
      </c>
      <c r="C60" s="47" t="s">
        <v>59</v>
      </c>
      <c r="D60" s="47" t="s">
        <v>518</v>
      </c>
      <c r="E60" s="47" t="s">
        <v>537</v>
      </c>
      <c r="F60" s="45" t="n">
        <v>177</v>
      </c>
      <c r="G60" s="45" t="n">
        <v>179.2</v>
      </c>
      <c r="H60" s="45" t="n">
        <v>2.19999999999999</v>
      </c>
      <c r="I60" s="82" t="s">
        <v>538</v>
      </c>
      <c r="J60" s="43" t="s">
        <v>465</v>
      </c>
      <c r="K60" s="87" t="n">
        <v>725585</v>
      </c>
      <c r="L60" s="65" t="n">
        <v>8225701</v>
      </c>
      <c r="M60" s="43" t="s">
        <v>218</v>
      </c>
      <c r="N60" s="43" t="s">
        <v>158</v>
      </c>
      <c r="O60" s="43" t="s">
        <v>159</v>
      </c>
      <c r="P60" s="43" t="s">
        <v>165</v>
      </c>
      <c r="Q60" s="43" t="s">
        <v>466</v>
      </c>
      <c r="R60" s="48"/>
      <c r="S60" s="84" t="n">
        <v>0</v>
      </c>
      <c r="T60" s="48"/>
      <c r="U60" s="84" t="n">
        <v>0</v>
      </c>
      <c r="V60" s="48"/>
      <c r="W60" s="84" t="n">
        <v>0</v>
      </c>
      <c r="X60" s="48"/>
      <c r="Y60" s="84" t="n">
        <v>0</v>
      </c>
      <c r="Z60" s="48"/>
      <c r="AA60" s="84" t="n">
        <v>0</v>
      </c>
      <c r="AB60" s="48"/>
      <c r="AC60" s="84" t="n">
        <v>0</v>
      </c>
      <c r="AD60" s="48"/>
      <c r="AE60" s="84" t="n">
        <v>0</v>
      </c>
      <c r="AF60" s="48"/>
      <c r="AG60" s="84" t="n">
        <v>0</v>
      </c>
      <c r="AH60" s="48"/>
      <c r="AI60" s="84" t="n">
        <v>0</v>
      </c>
      <c r="AJ60" s="48"/>
      <c r="AK60" s="84" t="n">
        <v>0</v>
      </c>
      <c r="AL60" s="48"/>
      <c r="AM60" s="84" t="n">
        <v>0</v>
      </c>
      <c r="AN60" s="84"/>
      <c r="AO60" s="84" t="n">
        <v>0</v>
      </c>
      <c r="AP60" s="48"/>
      <c r="AQ60" s="84" t="n">
        <v>0</v>
      </c>
      <c r="AR60" s="43" t="n">
        <v>1000</v>
      </c>
      <c r="AS60" s="84" t="n">
        <v>0</v>
      </c>
      <c r="AT60" s="55"/>
      <c r="AU60" s="84" t="n">
        <v>0</v>
      </c>
      <c r="AV60" s="55"/>
      <c r="AW60" s="84" t="n">
        <v>0</v>
      </c>
      <c r="AX60" s="55"/>
      <c r="AY60" s="55"/>
      <c r="AZ60" s="84" t="n">
        <v>0</v>
      </c>
      <c r="BA60" s="84" t="n">
        <v>0</v>
      </c>
      <c r="BB60" s="55"/>
      <c r="BC60" s="55"/>
      <c r="BD60" s="84" t="n">
        <v>0</v>
      </c>
      <c r="BE60" s="84" t="n">
        <v>0</v>
      </c>
      <c r="BF60" s="55"/>
      <c r="BG60" s="55"/>
      <c r="BH60" s="84" t="n">
        <v>0</v>
      </c>
      <c r="BI60" s="84" t="n">
        <v>0</v>
      </c>
      <c r="BJ60" s="55"/>
      <c r="BK60" s="55"/>
      <c r="BL60" s="84" t="n">
        <v>0</v>
      </c>
      <c r="BM60" s="84" t="n">
        <v>0</v>
      </c>
      <c r="BN60" s="55"/>
      <c r="BO60" s="55"/>
      <c r="BP60" s="84" t="n">
        <v>0</v>
      </c>
      <c r="BQ60" s="84" t="n">
        <v>0</v>
      </c>
      <c r="BR60" s="55"/>
      <c r="BS60" s="55"/>
      <c r="BT60" s="84" t="n">
        <v>0</v>
      </c>
      <c r="BU60" s="84" t="n">
        <v>0</v>
      </c>
      <c r="BV60" s="55"/>
      <c r="BW60" s="84" t="n">
        <v>0</v>
      </c>
      <c r="BX60" s="55"/>
      <c r="BY60" s="55"/>
      <c r="BZ60" s="84" t="n">
        <v>0</v>
      </c>
      <c r="CA60" s="55"/>
      <c r="CB60" s="55"/>
      <c r="CC60" s="84" t="n">
        <v>0</v>
      </c>
      <c r="CD60" s="55"/>
      <c r="CE60" s="55"/>
      <c r="CF60" s="84" t="n">
        <v>0</v>
      </c>
      <c r="CG60" s="50" t="n">
        <f aca="false">S60+U60+W60+Y60+AA60+AC60+AE60+AG60+AI60+AK60+AM60+AO60+AQ60+AS60+AU60+AW60+AZ60+BA60+BD60+BE60+BH60+BI60+BL60+BM60+BP60+BQ60+BT60+BU60+BW60+BZ60+CC60+CF60</f>
        <v>0</v>
      </c>
    </row>
    <row r="61" customFormat="false" ht="12" hidden="false" customHeight="true" outlineLevel="0" collapsed="false">
      <c r="A61" s="41" t="n">
        <v>163</v>
      </c>
      <c r="B61" s="42" t="s">
        <v>157</v>
      </c>
      <c r="C61" s="47" t="s">
        <v>60</v>
      </c>
      <c r="D61" s="47" t="s">
        <v>537</v>
      </c>
      <c r="E61" s="47" t="s">
        <v>539</v>
      </c>
      <c r="F61" s="45" t="n">
        <v>179.2</v>
      </c>
      <c r="G61" s="45" t="n">
        <v>181.8</v>
      </c>
      <c r="H61" s="45" t="n">
        <v>2.60000000000002</v>
      </c>
      <c r="I61" s="82" t="s">
        <v>540</v>
      </c>
      <c r="J61" s="43" t="s">
        <v>465</v>
      </c>
      <c r="K61" s="87" t="n">
        <v>725499</v>
      </c>
      <c r="L61" s="65" t="n">
        <v>8225905</v>
      </c>
      <c r="M61" s="43" t="s">
        <v>219</v>
      </c>
      <c r="N61" s="43" t="s">
        <v>158</v>
      </c>
      <c r="O61" s="43" t="s">
        <v>159</v>
      </c>
      <c r="P61" s="43" t="s">
        <v>170</v>
      </c>
      <c r="Q61" s="43" t="s">
        <v>466</v>
      </c>
      <c r="R61" s="48"/>
      <c r="S61" s="84" t="n">
        <v>0</v>
      </c>
      <c r="T61" s="48"/>
      <c r="U61" s="84" t="n">
        <v>0</v>
      </c>
      <c r="V61" s="48"/>
      <c r="W61" s="84" t="n">
        <v>0</v>
      </c>
      <c r="X61" s="48"/>
      <c r="Y61" s="84" t="n">
        <v>0</v>
      </c>
      <c r="Z61" s="48"/>
      <c r="AA61" s="84" t="n">
        <v>0</v>
      </c>
      <c r="AB61" s="48"/>
      <c r="AC61" s="84" t="n">
        <v>0</v>
      </c>
      <c r="AD61" s="48"/>
      <c r="AE61" s="84" t="n">
        <v>0</v>
      </c>
      <c r="AF61" s="48"/>
      <c r="AG61" s="84" t="n">
        <v>0</v>
      </c>
      <c r="AH61" s="48"/>
      <c r="AI61" s="84" t="n">
        <v>0</v>
      </c>
      <c r="AJ61" s="48"/>
      <c r="AK61" s="84" t="n">
        <v>0</v>
      </c>
      <c r="AL61" s="48"/>
      <c r="AM61" s="84" t="n">
        <v>0</v>
      </c>
      <c r="AN61" s="84"/>
      <c r="AO61" s="84" t="n">
        <v>0</v>
      </c>
      <c r="AP61" s="48"/>
      <c r="AQ61" s="84" t="n">
        <v>0</v>
      </c>
      <c r="AR61" s="55"/>
      <c r="AS61" s="84" t="n">
        <v>0</v>
      </c>
      <c r="AT61" s="55"/>
      <c r="AU61" s="84" t="n">
        <v>0</v>
      </c>
      <c r="AV61" s="55"/>
      <c r="AW61" s="84" t="n">
        <v>0</v>
      </c>
      <c r="AX61" s="55"/>
      <c r="AY61" s="55"/>
      <c r="AZ61" s="84" t="n">
        <v>0</v>
      </c>
      <c r="BA61" s="84" t="n">
        <v>0</v>
      </c>
      <c r="BB61" s="55"/>
      <c r="BC61" s="55"/>
      <c r="BD61" s="84" t="n">
        <v>0</v>
      </c>
      <c r="BE61" s="84" t="n">
        <v>0</v>
      </c>
      <c r="BF61" s="55"/>
      <c r="BG61" s="55"/>
      <c r="BH61" s="84" t="n">
        <v>0</v>
      </c>
      <c r="BI61" s="84" t="n">
        <v>0</v>
      </c>
      <c r="BJ61" s="55"/>
      <c r="BK61" s="55"/>
      <c r="BL61" s="84" t="n">
        <v>0</v>
      </c>
      <c r="BM61" s="84" t="n">
        <v>0</v>
      </c>
      <c r="BN61" s="55"/>
      <c r="BO61" s="55"/>
      <c r="BP61" s="84" t="n">
        <v>0</v>
      </c>
      <c r="BQ61" s="84" t="n">
        <v>0</v>
      </c>
      <c r="BR61" s="55"/>
      <c r="BS61" s="55"/>
      <c r="BT61" s="84" t="n">
        <v>0</v>
      </c>
      <c r="BU61" s="84" t="n">
        <v>0</v>
      </c>
      <c r="BV61" s="55"/>
      <c r="BW61" s="84" t="n">
        <v>0</v>
      </c>
      <c r="BX61" s="43" t="n">
        <v>1</v>
      </c>
      <c r="BY61" s="43" t="n">
        <v>34</v>
      </c>
      <c r="BZ61" s="84" t="n">
        <v>20803.189</v>
      </c>
      <c r="CA61" s="55"/>
      <c r="CB61" s="55"/>
      <c r="CC61" s="84" t="n">
        <v>0</v>
      </c>
      <c r="CD61" s="55"/>
      <c r="CE61" s="55"/>
      <c r="CF61" s="84" t="n">
        <v>0</v>
      </c>
      <c r="CG61" s="50" t="n">
        <f aca="false">S61+U61+W61+Y61+AA61+AC61+AE61+AG61+AI61+AK61+AM61+AO61+AQ61+AS61+AU61+AW61+AZ61+BA61+BD61+BE61+BH61+BI61+BL61+BM61+BP61+BQ61+BT61+BU61+BW61+BZ61+CC61+CF61</f>
        <v>20803.189</v>
      </c>
    </row>
    <row r="62" customFormat="false" ht="12" hidden="false" customHeight="true" outlineLevel="0" collapsed="false">
      <c r="A62" s="41" t="n">
        <v>163</v>
      </c>
      <c r="B62" s="42" t="s">
        <v>157</v>
      </c>
      <c r="C62" s="47" t="s">
        <v>60</v>
      </c>
      <c r="D62" s="47" t="s">
        <v>537</v>
      </c>
      <c r="E62" s="47" t="s">
        <v>539</v>
      </c>
      <c r="F62" s="45" t="n">
        <v>179.2</v>
      </c>
      <c r="G62" s="45" t="n">
        <v>181.8</v>
      </c>
      <c r="H62" s="45" t="n">
        <v>2.60000000000002</v>
      </c>
      <c r="I62" s="82" t="s">
        <v>541</v>
      </c>
      <c r="J62" s="43" t="s">
        <v>465</v>
      </c>
      <c r="K62" s="87" t="n">
        <v>725224</v>
      </c>
      <c r="L62" s="65" t="n">
        <v>8226565</v>
      </c>
      <c r="M62" s="43" t="s">
        <v>220</v>
      </c>
      <c r="N62" s="43" t="s">
        <v>166</v>
      </c>
      <c r="O62" s="43" t="s">
        <v>173</v>
      </c>
      <c r="P62" s="43" t="s">
        <v>161</v>
      </c>
      <c r="Q62" s="43" t="s">
        <v>501</v>
      </c>
      <c r="R62" s="48" t="n">
        <v>400</v>
      </c>
      <c r="S62" s="84" t="n">
        <v>18672</v>
      </c>
      <c r="T62" s="48"/>
      <c r="U62" s="84" t="n">
        <v>0</v>
      </c>
      <c r="V62" s="48"/>
      <c r="W62" s="84" t="n">
        <v>0</v>
      </c>
      <c r="X62" s="48"/>
      <c r="Y62" s="84" t="n">
        <v>0</v>
      </c>
      <c r="Z62" s="48"/>
      <c r="AA62" s="84" t="n">
        <v>0</v>
      </c>
      <c r="AB62" s="48" t="n">
        <v>2400</v>
      </c>
      <c r="AC62" s="88" t="n">
        <v>16512</v>
      </c>
      <c r="AD62" s="48"/>
      <c r="AE62" s="84" t="n">
        <v>0</v>
      </c>
      <c r="AF62" s="48" t="n">
        <v>9600</v>
      </c>
      <c r="AG62" s="89" t="n">
        <v>124800</v>
      </c>
      <c r="AH62" s="48" t="n">
        <v>36</v>
      </c>
      <c r="AI62" s="84" t="n">
        <v>3874.68</v>
      </c>
      <c r="AJ62" s="48"/>
      <c r="AK62" s="84" t="n">
        <v>0</v>
      </c>
      <c r="AL62" s="48"/>
      <c r="AM62" s="84" t="n">
        <v>0</v>
      </c>
      <c r="AN62" s="84"/>
      <c r="AO62" s="84" t="n">
        <v>0</v>
      </c>
      <c r="AP62" s="48"/>
      <c r="AQ62" s="84" t="n">
        <v>0</v>
      </c>
      <c r="AR62" s="55"/>
      <c r="AS62" s="84" t="n">
        <v>0</v>
      </c>
      <c r="AT62" s="55"/>
      <c r="AU62" s="84" t="n">
        <v>0</v>
      </c>
      <c r="AV62" s="55"/>
      <c r="AW62" s="84" t="n">
        <v>0</v>
      </c>
      <c r="AX62" s="55"/>
      <c r="AY62" s="55"/>
      <c r="AZ62" s="84" t="n">
        <v>0</v>
      </c>
      <c r="BA62" s="84" t="n">
        <v>0</v>
      </c>
      <c r="BB62" s="55"/>
      <c r="BC62" s="55"/>
      <c r="BD62" s="84" t="n">
        <v>0</v>
      </c>
      <c r="BE62" s="84" t="n">
        <v>0</v>
      </c>
      <c r="BF62" s="55"/>
      <c r="BG62" s="55"/>
      <c r="BH62" s="84" t="n">
        <v>0</v>
      </c>
      <c r="BI62" s="84" t="n">
        <v>0</v>
      </c>
      <c r="BJ62" s="55"/>
      <c r="BK62" s="55"/>
      <c r="BL62" s="84" t="n">
        <v>0</v>
      </c>
      <c r="BM62" s="84" t="n">
        <v>0</v>
      </c>
      <c r="BN62" s="55"/>
      <c r="BO62" s="55"/>
      <c r="BP62" s="84" t="n">
        <v>0</v>
      </c>
      <c r="BQ62" s="84" t="n">
        <v>0</v>
      </c>
      <c r="BR62" s="55"/>
      <c r="BS62" s="55"/>
      <c r="BT62" s="84" t="n">
        <v>0</v>
      </c>
      <c r="BU62" s="84" t="n">
        <v>0</v>
      </c>
      <c r="BV62" s="55"/>
      <c r="BW62" s="84" t="n">
        <v>0</v>
      </c>
      <c r="BX62" s="55"/>
      <c r="BY62" s="55"/>
      <c r="BZ62" s="84" t="n">
        <v>0</v>
      </c>
      <c r="CA62" s="55"/>
      <c r="CB62" s="55"/>
      <c r="CC62" s="84" t="n">
        <v>0</v>
      </c>
      <c r="CD62" s="55"/>
      <c r="CE62" s="55"/>
      <c r="CF62" s="84" t="n">
        <v>0</v>
      </c>
      <c r="CG62" s="50" t="n">
        <f aca="false">S62+U62+W62+Y62+AA62+AC62+AE62+AG62+AI62+AK62+AM62+AO62+AQ62+AS62+AU62+AW62+AZ62+BA62+BD62+BE62+BH62+BI62+BL62+BM62+BP62+BQ62+BT62+BU62+BW62+BZ62+CC62+CF62</f>
        <v>163858.68</v>
      </c>
    </row>
    <row r="63" customFormat="false" ht="12" hidden="false" customHeight="true" outlineLevel="0" collapsed="false">
      <c r="A63" s="41" t="n">
        <v>163</v>
      </c>
      <c r="B63" s="42" t="s">
        <v>157</v>
      </c>
      <c r="C63" s="47" t="s">
        <v>60</v>
      </c>
      <c r="D63" s="47" t="s">
        <v>537</v>
      </c>
      <c r="E63" s="47" t="s">
        <v>539</v>
      </c>
      <c r="F63" s="45" t="n">
        <v>179.2</v>
      </c>
      <c r="G63" s="45" t="n">
        <v>181.8</v>
      </c>
      <c r="H63" s="45" t="n">
        <v>2.60000000000002</v>
      </c>
      <c r="I63" s="82" t="s">
        <v>542</v>
      </c>
      <c r="J63" s="43" t="s">
        <v>465</v>
      </c>
      <c r="K63" s="87" t="n">
        <v>725224</v>
      </c>
      <c r="L63" s="65" t="n">
        <v>8226565</v>
      </c>
      <c r="M63" s="43" t="s">
        <v>220</v>
      </c>
      <c r="N63" s="43" t="s">
        <v>166</v>
      </c>
      <c r="O63" s="43" t="s">
        <v>178</v>
      </c>
      <c r="P63" s="43" t="s">
        <v>170</v>
      </c>
      <c r="Q63" s="43" t="s">
        <v>478</v>
      </c>
      <c r="R63" s="48"/>
      <c r="S63" s="84" t="n">
        <v>0</v>
      </c>
      <c r="T63" s="48"/>
      <c r="U63" s="84" t="n">
        <v>0</v>
      </c>
      <c r="V63" s="48"/>
      <c r="W63" s="84" t="n">
        <v>0</v>
      </c>
      <c r="X63" s="48"/>
      <c r="Y63" s="84" t="n">
        <v>0</v>
      </c>
      <c r="Z63" s="48"/>
      <c r="AA63" s="84" t="n">
        <v>0</v>
      </c>
      <c r="AB63" s="48"/>
      <c r="AC63" s="84" t="n">
        <v>0</v>
      </c>
      <c r="AD63" s="48"/>
      <c r="AE63" s="84" t="n">
        <v>0</v>
      </c>
      <c r="AF63" s="48"/>
      <c r="AG63" s="84" t="n">
        <v>0</v>
      </c>
      <c r="AH63" s="48"/>
      <c r="AI63" s="84" t="n">
        <v>0</v>
      </c>
      <c r="AJ63" s="48"/>
      <c r="AK63" s="84" t="n">
        <v>0</v>
      </c>
      <c r="AL63" s="48"/>
      <c r="AM63" s="84" t="n">
        <v>0</v>
      </c>
      <c r="AN63" s="84"/>
      <c r="AO63" s="84" t="n">
        <v>0</v>
      </c>
      <c r="AP63" s="84"/>
      <c r="AQ63" s="84" t="n">
        <v>0</v>
      </c>
      <c r="AR63" s="55"/>
      <c r="AS63" s="84" t="n">
        <v>0</v>
      </c>
      <c r="AT63" s="55"/>
      <c r="AU63" s="84" t="n">
        <v>0</v>
      </c>
      <c r="AV63" s="55"/>
      <c r="AW63" s="84" t="n">
        <v>0</v>
      </c>
      <c r="AX63" s="55"/>
      <c r="AY63" s="55"/>
      <c r="AZ63" s="84" t="n">
        <v>0</v>
      </c>
      <c r="BA63" s="84" t="n">
        <v>0</v>
      </c>
      <c r="BB63" s="55"/>
      <c r="BC63" s="55"/>
      <c r="BD63" s="84" t="n">
        <v>0</v>
      </c>
      <c r="BE63" s="84" t="n">
        <v>0</v>
      </c>
      <c r="BF63" s="55"/>
      <c r="BG63" s="55"/>
      <c r="BH63" s="84" t="n">
        <v>0</v>
      </c>
      <c r="BI63" s="84" t="n">
        <v>0</v>
      </c>
      <c r="BJ63" s="55"/>
      <c r="BK63" s="55"/>
      <c r="BL63" s="84" t="n">
        <v>0</v>
      </c>
      <c r="BM63" s="84" t="n">
        <v>0</v>
      </c>
      <c r="BN63" s="55"/>
      <c r="BO63" s="55"/>
      <c r="BP63" s="84" t="n">
        <v>0</v>
      </c>
      <c r="BQ63" s="84" t="n">
        <v>0</v>
      </c>
      <c r="BR63" s="55"/>
      <c r="BS63" s="55"/>
      <c r="BT63" s="84" t="n">
        <v>0</v>
      </c>
      <c r="BU63" s="84" t="n">
        <v>0</v>
      </c>
      <c r="BV63" s="55"/>
      <c r="BW63" s="84" t="n">
        <v>0</v>
      </c>
      <c r="BX63" s="55"/>
      <c r="BY63" s="55"/>
      <c r="BZ63" s="84" t="n">
        <v>0</v>
      </c>
      <c r="CA63" s="55"/>
      <c r="CB63" s="55"/>
      <c r="CC63" s="84" t="n">
        <v>0</v>
      </c>
      <c r="CD63" s="55"/>
      <c r="CE63" s="55"/>
      <c r="CF63" s="84" t="n">
        <v>0</v>
      </c>
      <c r="CG63" s="50" t="n">
        <f aca="false">S63+U63+W63+Y63+AA63+AC63+AE63+AG63+AI63+AK63+AM63+AO63+AQ63+AS63+AU63+AW63+AZ63+BA63+BD63+BE63+BH63+BI63+BL63+BM63+BP63+BQ63+BT63+BU63+BW63+BZ63+CC63+CF63</f>
        <v>0</v>
      </c>
    </row>
    <row r="64" customFormat="false" ht="12" hidden="false" customHeight="true" outlineLevel="0" collapsed="false">
      <c r="A64" s="41" t="n">
        <v>163</v>
      </c>
      <c r="B64" s="42" t="s">
        <v>157</v>
      </c>
      <c r="C64" s="47" t="s">
        <v>60</v>
      </c>
      <c r="D64" s="47" t="s">
        <v>537</v>
      </c>
      <c r="E64" s="47" t="s">
        <v>539</v>
      </c>
      <c r="F64" s="45" t="n">
        <v>179.2</v>
      </c>
      <c r="G64" s="45" t="n">
        <v>181.8</v>
      </c>
      <c r="H64" s="45" t="n">
        <v>2.60000000000002</v>
      </c>
      <c r="I64" s="82" t="s">
        <v>543</v>
      </c>
      <c r="J64" s="43" t="s">
        <v>465</v>
      </c>
      <c r="K64" s="87" t="n">
        <v>725096</v>
      </c>
      <c r="L64" s="65" t="n">
        <v>8226883</v>
      </c>
      <c r="M64" s="43" t="s">
        <v>221</v>
      </c>
      <c r="N64" s="43" t="s">
        <v>158</v>
      </c>
      <c r="O64" s="43" t="s">
        <v>159</v>
      </c>
      <c r="P64" s="43" t="s">
        <v>170</v>
      </c>
      <c r="Q64" s="43" t="s">
        <v>466</v>
      </c>
      <c r="R64" s="48"/>
      <c r="S64" s="84" t="n">
        <v>0</v>
      </c>
      <c r="T64" s="48"/>
      <c r="U64" s="84" t="n">
        <v>0</v>
      </c>
      <c r="V64" s="48"/>
      <c r="W64" s="84" t="n">
        <v>0</v>
      </c>
      <c r="X64" s="48"/>
      <c r="Y64" s="84" t="n">
        <v>0</v>
      </c>
      <c r="Z64" s="48"/>
      <c r="AA64" s="84" t="n">
        <v>0</v>
      </c>
      <c r="AB64" s="48"/>
      <c r="AC64" s="84" t="n">
        <v>0</v>
      </c>
      <c r="AD64" s="48"/>
      <c r="AE64" s="84" t="n">
        <v>0</v>
      </c>
      <c r="AF64" s="48"/>
      <c r="AG64" s="84" t="n">
        <v>0</v>
      </c>
      <c r="AH64" s="48"/>
      <c r="AI64" s="84" t="n">
        <v>0</v>
      </c>
      <c r="AJ64" s="48"/>
      <c r="AK64" s="84" t="n">
        <v>0</v>
      </c>
      <c r="AL64" s="48"/>
      <c r="AM64" s="84" t="n">
        <v>0</v>
      </c>
      <c r="AN64" s="84"/>
      <c r="AO64" s="84" t="n">
        <v>0</v>
      </c>
      <c r="AP64" s="84"/>
      <c r="AQ64" s="84" t="n">
        <v>0</v>
      </c>
      <c r="AR64" s="55"/>
      <c r="AS64" s="84" t="n">
        <v>0</v>
      </c>
      <c r="AT64" s="55"/>
      <c r="AU64" s="84" t="n">
        <v>0</v>
      </c>
      <c r="AV64" s="55"/>
      <c r="AW64" s="84" t="n">
        <v>0</v>
      </c>
      <c r="AX64" s="43" t="n">
        <v>1</v>
      </c>
      <c r="AY64" s="43" t="n">
        <v>170</v>
      </c>
      <c r="AZ64" s="84" t="n">
        <v>104015.945</v>
      </c>
      <c r="BA64" s="84" t="n">
        <v>15000</v>
      </c>
      <c r="BB64" s="55"/>
      <c r="BC64" s="55"/>
      <c r="BD64" s="84" t="n">
        <v>0</v>
      </c>
      <c r="BE64" s="84" t="n">
        <v>0</v>
      </c>
      <c r="BF64" s="55"/>
      <c r="BG64" s="55"/>
      <c r="BH64" s="84" t="n">
        <v>0</v>
      </c>
      <c r="BI64" s="84" t="n">
        <v>0</v>
      </c>
      <c r="BJ64" s="55"/>
      <c r="BK64" s="55"/>
      <c r="BL64" s="84" t="n">
        <v>0</v>
      </c>
      <c r="BM64" s="84" t="n">
        <v>0</v>
      </c>
      <c r="BN64" s="55"/>
      <c r="BO64" s="55"/>
      <c r="BP64" s="84" t="n">
        <v>0</v>
      </c>
      <c r="BQ64" s="84" t="n">
        <v>0</v>
      </c>
      <c r="BR64" s="55"/>
      <c r="BS64" s="55"/>
      <c r="BT64" s="84" t="n">
        <v>0</v>
      </c>
      <c r="BU64" s="84" t="n">
        <v>0</v>
      </c>
      <c r="BV64" s="55"/>
      <c r="BW64" s="84" t="n">
        <v>0</v>
      </c>
      <c r="BX64" s="55"/>
      <c r="BY64" s="55"/>
      <c r="BZ64" s="84" t="n">
        <v>0</v>
      </c>
      <c r="CA64" s="55"/>
      <c r="CB64" s="55"/>
      <c r="CC64" s="84" t="n">
        <v>0</v>
      </c>
      <c r="CD64" s="55"/>
      <c r="CE64" s="55"/>
      <c r="CF64" s="84" t="n">
        <v>0</v>
      </c>
      <c r="CG64" s="50" t="n">
        <f aca="false">S64+U64+W64+Y64+AA64+AC64+AE64+AG64+AI64+AK64+AM64+AO64+AQ64+AS64+AU64+AW64+AZ64+BA64+BD64+BE64+BH64+BI64+BL64+BM64+BP64+BQ64+BT64+BU64+BW64+BZ64+CC64+CF64</f>
        <v>119015.945</v>
      </c>
    </row>
    <row r="65" customFormat="false" ht="12" hidden="false" customHeight="true" outlineLevel="0" collapsed="false">
      <c r="A65" s="41" t="n">
        <v>163</v>
      </c>
      <c r="B65" s="42" t="s">
        <v>157</v>
      </c>
      <c r="C65" s="47" t="s">
        <v>60</v>
      </c>
      <c r="D65" s="47" t="s">
        <v>537</v>
      </c>
      <c r="E65" s="47" t="s">
        <v>539</v>
      </c>
      <c r="F65" s="45" t="n">
        <v>179.2</v>
      </c>
      <c r="G65" s="45" t="n">
        <v>181.8</v>
      </c>
      <c r="H65" s="45" t="n">
        <v>2.60000000000002</v>
      </c>
      <c r="I65" s="82" t="s">
        <v>544</v>
      </c>
      <c r="J65" s="43" t="s">
        <v>465</v>
      </c>
      <c r="K65" s="87" t="n">
        <v>724709</v>
      </c>
      <c r="L65" s="65" t="n">
        <v>8227365</v>
      </c>
      <c r="M65" s="43" t="s">
        <v>222</v>
      </c>
      <c r="N65" s="43" t="s">
        <v>158</v>
      </c>
      <c r="O65" s="43" t="s">
        <v>159</v>
      </c>
      <c r="P65" s="43" t="s">
        <v>165</v>
      </c>
      <c r="Q65" s="43" t="s">
        <v>466</v>
      </c>
      <c r="R65" s="48"/>
      <c r="S65" s="84" t="n">
        <v>0</v>
      </c>
      <c r="T65" s="48"/>
      <c r="U65" s="84" t="n">
        <v>0</v>
      </c>
      <c r="V65" s="48"/>
      <c r="W65" s="84" t="n">
        <v>0</v>
      </c>
      <c r="X65" s="48"/>
      <c r="Y65" s="84" t="n">
        <v>0</v>
      </c>
      <c r="Z65" s="48"/>
      <c r="AA65" s="84" t="n">
        <v>0</v>
      </c>
      <c r="AB65" s="48"/>
      <c r="AC65" s="84" t="n">
        <v>0</v>
      </c>
      <c r="AD65" s="48"/>
      <c r="AE65" s="84" t="n">
        <v>0</v>
      </c>
      <c r="AF65" s="48"/>
      <c r="AG65" s="84" t="n">
        <v>0</v>
      </c>
      <c r="AH65" s="48"/>
      <c r="AI65" s="84" t="n">
        <v>0</v>
      </c>
      <c r="AJ65" s="48"/>
      <c r="AK65" s="84" t="n">
        <v>0</v>
      </c>
      <c r="AL65" s="48"/>
      <c r="AM65" s="84" t="n">
        <v>0</v>
      </c>
      <c r="AN65" s="84"/>
      <c r="AO65" s="84" t="n">
        <v>0</v>
      </c>
      <c r="AP65" s="84"/>
      <c r="AQ65" s="84" t="n">
        <v>0</v>
      </c>
      <c r="AR65" s="43" t="n">
        <v>700</v>
      </c>
      <c r="AS65" s="84" t="n">
        <v>0</v>
      </c>
      <c r="AT65" s="55"/>
      <c r="AU65" s="84" t="n">
        <v>0</v>
      </c>
      <c r="AV65" s="55"/>
      <c r="AW65" s="84" t="n">
        <v>0</v>
      </c>
      <c r="AX65" s="55"/>
      <c r="AY65" s="55"/>
      <c r="AZ65" s="84" t="n">
        <v>0</v>
      </c>
      <c r="BA65" s="84" t="n">
        <v>0</v>
      </c>
      <c r="BB65" s="55"/>
      <c r="BC65" s="55"/>
      <c r="BD65" s="84" t="n">
        <v>0</v>
      </c>
      <c r="BE65" s="84" t="n">
        <v>0</v>
      </c>
      <c r="BF65" s="55"/>
      <c r="BG65" s="55"/>
      <c r="BH65" s="84" t="n">
        <v>0</v>
      </c>
      <c r="BI65" s="84" t="n">
        <v>0</v>
      </c>
      <c r="BJ65" s="55"/>
      <c r="BK65" s="55"/>
      <c r="BL65" s="84" t="n">
        <v>0</v>
      </c>
      <c r="BM65" s="84" t="n">
        <v>0</v>
      </c>
      <c r="BN65" s="55"/>
      <c r="BO65" s="55"/>
      <c r="BP65" s="84" t="n">
        <v>0</v>
      </c>
      <c r="BQ65" s="84" t="n">
        <v>0</v>
      </c>
      <c r="BR65" s="55"/>
      <c r="BS65" s="55"/>
      <c r="BT65" s="84" t="n">
        <v>0</v>
      </c>
      <c r="BU65" s="84" t="n">
        <v>0</v>
      </c>
      <c r="BV65" s="55"/>
      <c r="BW65" s="84" t="n">
        <v>0</v>
      </c>
      <c r="BX65" s="55"/>
      <c r="BY65" s="55"/>
      <c r="BZ65" s="84" t="n">
        <v>0</v>
      </c>
      <c r="CA65" s="55"/>
      <c r="CB65" s="55"/>
      <c r="CC65" s="84" t="n">
        <v>0</v>
      </c>
      <c r="CD65" s="55"/>
      <c r="CE65" s="55"/>
      <c r="CF65" s="84" t="n">
        <v>0</v>
      </c>
      <c r="CG65" s="50" t="n">
        <f aca="false">S65+U65+W65+Y65+AA65+AC65+AE65+AG65+AI65+AK65+AM65+AO65+AQ65+AS65+AU65+AW65+AZ65+BA65+BD65+BE65+BH65+BI65+BL65+BM65+BP65+BQ65+BT65+BU65+BW65+BZ65+CC65+CF65</f>
        <v>0</v>
      </c>
    </row>
    <row r="66" customFormat="false" ht="12" hidden="false" customHeight="true" outlineLevel="0" collapsed="false">
      <c r="A66" s="41" t="n">
        <v>163</v>
      </c>
      <c r="B66" s="42" t="s">
        <v>157</v>
      </c>
      <c r="C66" s="47" t="s">
        <v>60</v>
      </c>
      <c r="D66" s="47" t="s">
        <v>537</v>
      </c>
      <c r="E66" s="47" t="s">
        <v>539</v>
      </c>
      <c r="F66" s="45" t="n">
        <v>179.2</v>
      </c>
      <c r="G66" s="45" t="n">
        <v>181.8</v>
      </c>
      <c r="H66" s="45" t="n">
        <v>2.60000000000002</v>
      </c>
      <c r="I66" s="82" t="s">
        <v>545</v>
      </c>
      <c r="J66" s="43" t="s">
        <v>465</v>
      </c>
      <c r="K66" s="87" t="n">
        <v>724442</v>
      </c>
      <c r="L66" s="65" t="n">
        <v>8227627</v>
      </c>
      <c r="M66" s="43" t="s">
        <v>223</v>
      </c>
      <c r="N66" s="43" t="s">
        <v>158</v>
      </c>
      <c r="O66" s="43" t="s">
        <v>159</v>
      </c>
      <c r="P66" s="43" t="s">
        <v>161</v>
      </c>
      <c r="Q66" s="43" t="s">
        <v>466</v>
      </c>
      <c r="R66" s="48"/>
      <c r="S66" s="84" t="n">
        <v>0</v>
      </c>
      <c r="T66" s="48"/>
      <c r="U66" s="84" t="n">
        <v>0</v>
      </c>
      <c r="V66" s="48"/>
      <c r="W66" s="84" t="n">
        <v>0</v>
      </c>
      <c r="X66" s="48"/>
      <c r="Y66" s="84" t="n">
        <v>0</v>
      </c>
      <c r="Z66" s="48"/>
      <c r="AA66" s="84" t="n">
        <v>0</v>
      </c>
      <c r="AB66" s="48"/>
      <c r="AC66" s="84" t="n">
        <v>0</v>
      </c>
      <c r="AD66" s="48"/>
      <c r="AE66" s="84" t="n">
        <v>0</v>
      </c>
      <c r="AF66" s="48"/>
      <c r="AG66" s="84" t="n">
        <v>0</v>
      </c>
      <c r="AH66" s="48"/>
      <c r="AI66" s="84" t="n">
        <v>0</v>
      </c>
      <c r="AJ66" s="48"/>
      <c r="AK66" s="84" t="n">
        <v>0</v>
      </c>
      <c r="AL66" s="48"/>
      <c r="AM66" s="84" t="n">
        <v>0</v>
      </c>
      <c r="AN66" s="84"/>
      <c r="AO66" s="84" t="n">
        <v>0</v>
      </c>
      <c r="AP66" s="84"/>
      <c r="AQ66" s="84" t="n">
        <v>0</v>
      </c>
      <c r="AR66" s="55"/>
      <c r="AS66" s="84" t="n">
        <v>0</v>
      </c>
      <c r="AT66" s="55"/>
      <c r="AU66" s="84" t="n">
        <v>0</v>
      </c>
      <c r="AV66" s="55"/>
      <c r="AW66" s="84" t="n">
        <v>0</v>
      </c>
      <c r="AX66" s="55"/>
      <c r="AY66" s="55"/>
      <c r="AZ66" s="84" t="n">
        <v>0</v>
      </c>
      <c r="BA66" s="84" t="n">
        <v>0</v>
      </c>
      <c r="BB66" s="55"/>
      <c r="BC66" s="55"/>
      <c r="BD66" s="84" t="n">
        <v>0</v>
      </c>
      <c r="BE66" s="84" t="n">
        <v>0</v>
      </c>
      <c r="BF66" s="55"/>
      <c r="BG66" s="55"/>
      <c r="BH66" s="84" t="n">
        <v>0</v>
      </c>
      <c r="BI66" s="84" t="n">
        <v>0</v>
      </c>
      <c r="BJ66" s="55"/>
      <c r="BK66" s="55"/>
      <c r="BL66" s="84" t="n">
        <v>0</v>
      </c>
      <c r="BM66" s="84" t="n">
        <v>0</v>
      </c>
      <c r="BN66" s="55"/>
      <c r="BO66" s="55"/>
      <c r="BP66" s="84" t="n">
        <v>0</v>
      </c>
      <c r="BQ66" s="84" t="n">
        <v>0</v>
      </c>
      <c r="BR66" s="55"/>
      <c r="BS66" s="55"/>
      <c r="BT66" s="84" t="n">
        <v>0</v>
      </c>
      <c r="BU66" s="84" t="n">
        <v>0</v>
      </c>
      <c r="BV66" s="55"/>
      <c r="BW66" s="84" t="n">
        <v>0</v>
      </c>
      <c r="BX66" s="55"/>
      <c r="BY66" s="55"/>
      <c r="BZ66" s="84" t="n">
        <v>0</v>
      </c>
      <c r="CA66" s="55"/>
      <c r="CB66" s="55"/>
      <c r="CC66" s="84" t="n">
        <v>0</v>
      </c>
      <c r="CD66" s="55"/>
      <c r="CE66" s="55"/>
      <c r="CF66" s="84" t="n">
        <v>0</v>
      </c>
      <c r="CG66" s="50" t="n">
        <f aca="false">S66+U66+W66+Y66+AA66+AC66+AE66+AG66+AI66+AK66+AM66+AO66+AQ66+AS66+AU66+AW66+AZ66+BA66+BD66+BE66+BH66+BI66+BL66+BM66+BP66+BQ66+BT66+BU66+BW66+BZ66+CC66+CF66</f>
        <v>0</v>
      </c>
    </row>
    <row r="67" customFormat="false" ht="12" hidden="false" customHeight="true" outlineLevel="0" collapsed="false">
      <c r="A67" s="41" t="n">
        <v>163</v>
      </c>
      <c r="B67" s="42" t="s">
        <v>157</v>
      </c>
      <c r="C67" s="47" t="s">
        <v>61</v>
      </c>
      <c r="D67" s="47" t="s">
        <v>539</v>
      </c>
      <c r="E67" s="47" t="s">
        <v>546</v>
      </c>
      <c r="F67" s="45" t="n">
        <v>181.8</v>
      </c>
      <c r="G67" s="45" t="n">
        <v>188.6</v>
      </c>
      <c r="H67" s="45" t="n">
        <v>6.79999999999998</v>
      </c>
      <c r="I67" s="82" t="s">
        <v>547</v>
      </c>
      <c r="J67" s="43" t="s">
        <v>465</v>
      </c>
      <c r="K67" s="87" t="n">
        <v>724136</v>
      </c>
      <c r="L67" s="65" t="n">
        <v>8227931</v>
      </c>
      <c r="M67" s="43" t="s">
        <v>224</v>
      </c>
      <c r="N67" s="43" t="s">
        <v>158</v>
      </c>
      <c r="O67" s="43" t="s">
        <v>159</v>
      </c>
      <c r="P67" s="43" t="s">
        <v>170</v>
      </c>
      <c r="Q67" s="43" t="s">
        <v>466</v>
      </c>
      <c r="R67" s="65"/>
      <c r="S67" s="84" t="n">
        <v>0</v>
      </c>
      <c r="T67" s="65"/>
      <c r="U67" s="84" t="n">
        <v>0</v>
      </c>
      <c r="V67" s="65"/>
      <c r="W67" s="84" t="n">
        <v>0</v>
      </c>
      <c r="X67" s="65"/>
      <c r="Y67" s="84" t="n">
        <v>0</v>
      </c>
      <c r="Z67" s="65"/>
      <c r="AA67" s="84" t="n">
        <v>0</v>
      </c>
      <c r="AB67" s="65"/>
      <c r="AC67" s="84" t="n">
        <v>0</v>
      </c>
      <c r="AD67" s="65"/>
      <c r="AE67" s="84" t="n">
        <v>0</v>
      </c>
      <c r="AF67" s="48"/>
      <c r="AG67" s="84" t="n">
        <v>0</v>
      </c>
      <c r="AH67" s="65"/>
      <c r="AI67" s="84" t="n">
        <v>0</v>
      </c>
      <c r="AJ67" s="65"/>
      <c r="AK67" s="84" t="n">
        <v>0</v>
      </c>
      <c r="AL67" s="65"/>
      <c r="AM67" s="84" t="n">
        <v>0</v>
      </c>
      <c r="AN67" s="84"/>
      <c r="AO67" s="84" t="n">
        <v>0</v>
      </c>
      <c r="AP67" s="84"/>
      <c r="AQ67" s="84" t="n">
        <v>0</v>
      </c>
      <c r="AR67" s="55"/>
      <c r="AS67" s="84" t="n">
        <v>0</v>
      </c>
      <c r="AT67" s="55"/>
      <c r="AU67" s="84" t="n">
        <v>0</v>
      </c>
      <c r="AV67" s="55"/>
      <c r="AW67" s="84" t="n">
        <v>0</v>
      </c>
      <c r="AX67" s="55"/>
      <c r="AY67" s="55"/>
      <c r="AZ67" s="84" t="n">
        <v>0</v>
      </c>
      <c r="BA67" s="84" t="n">
        <v>0</v>
      </c>
      <c r="BB67" s="55"/>
      <c r="BC67" s="55"/>
      <c r="BD67" s="84" t="n">
        <v>0</v>
      </c>
      <c r="BE67" s="84" t="n">
        <v>0</v>
      </c>
      <c r="BF67" s="55"/>
      <c r="BG67" s="55"/>
      <c r="BH67" s="84" t="n">
        <v>0</v>
      </c>
      <c r="BI67" s="84" t="n">
        <v>0</v>
      </c>
      <c r="BJ67" s="43" t="n">
        <v>1</v>
      </c>
      <c r="BK67" s="43" t="n">
        <v>150</v>
      </c>
      <c r="BL67" s="84" t="n">
        <v>91778.775</v>
      </c>
      <c r="BM67" s="84" t="n">
        <v>15000</v>
      </c>
      <c r="BN67" s="55"/>
      <c r="BO67" s="55"/>
      <c r="BP67" s="84" t="n">
        <v>0</v>
      </c>
      <c r="BQ67" s="84" t="n">
        <v>0</v>
      </c>
      <c r="BR67" s="55"/>
      <c r="BS67" s="55"/>
      <c r="BT67" s="84" t="n">
        <v>0</v>
      </c>
      <c r="BU67" s="84" t="n">
        <v>0</v>
      </c>
      <c r="BV67" s="55"/>
      <c r="BW67" s="84" t="n">
        <v>0</v>
      </c>
      <c r="BX67" s="55"/>
      <c r="BY67" s="55"/>
      <c r="BZ67" s="84" t="n">
        <v>0</v>
      </c>
      <c r="CA67" s="55"/>
      <c r="CB67" s="55"/>
      <c r="CC67" s="84" t="n">
        <v>0</v>
      </c>
      <c r="CD67" s="55"/>
      <c r="CE67" s="55"/>
      <c r="CF67" s="84" t="n">
        <v>0</v>
      </c>
      <c r="CG67" s="50" t="n">
        <f aca="false">S67+U67+W67+Y67+AA67+AC67+AE67+AG67+AI67+AK67+AM67+AO67+AQ67+AS67+AU67+AW67+AZ67+BA67+BD67+BE67+BH67+BI67+BL67+BM67+BP67+BQ67+BT67+BU67+BW67+BZ67+CC67+CF67</f>
        <v>106778.775</v>
      </c>
    </row>
    <row r="68" customFormat="false" ht="12" hidden="false" customHeight="true" outlineLevel="0" collapsed="false">
      <c r="A68" s="41" t="n">
        <v>163</v>
      </c>
      <c r="B68" s="42" t="s">
        <v>157</v>
      </c>
      <c r="C68" s="47" t="s">
        <v>61</v>
      </c>
      <c r="D68" s="47" t="s">
        <v>539</v>
      </c>
      <c r="E68" s="47" t="s">
        <v>546</v>
      </c>
      <c r="F68" s="45" t="n">
        <v>181.8</v>
      </c>
      <c r="G68" s="45" t="n">
        <v>188.6</v>
      </c>
      <c r="H68" s="45" t="n">
        <v>6.79999999999998</v>
      </c>
      <c r="I68" s="82" t="s">
        <v>548</v>
      </c>
      <c r="J68" s="43" t="s">
        <v>465</v>
      </c>
      <c r="K68" s="87" t="n">
        <v>724085</v>
      </c>
      <c r="L68" s="65" t="n">
        <v>8227984</v>
      </c>
      <c r="M68" s="43" t="s">
        <v>225</v>
      </c>
      <c r="N68" s="43" t="s">
        <v>162</v>
      </c>
      <c r="O68" s="43" t="s">
        <v>159</v>
      </c>
      <c r="P68" s="43" t="s">
        <v>170</v>
      </c>
      <c r="Q68" s="43" t="s">
        <v>466</v>
      </c>
      <c r="R68" s="48"/>
      <c r="S68" s="84" t="n">
        <v>0</v>
      </c>
      <c r="T68" s="48"/>
      <c r="U68" s="84" t="n">
        <v>0</v>
      </c>
      <c r="V68" s="48"/>
      <c r="W68" s="84" t="n">
        <v>0</v>
      </c>
      <c r="X68" s="48"/>
      <c r="Y68" s="84" t="n">
        <v>0</v>
      </c>
      <c r="Z68" s="48"/>
      <c r="AA68" s="84" t="n">
        <v>0</v>
      </c>
      <c r="AB68" s="48"/>
      <c r="AC68" s="84" t="n">
        <v>0</v>
      </c>
      <c r="AD68" s="48"/>
      <c r="AE68" s="84" t="n">
        <v>0</v>
      </c>
      <c r="AF68" s="48"/>
      <c r="AG68" s="84" t="n">
        <v>0</v>
      </c>
      <c r="AH68" s="48"/>
      <c r="AI68" s="84" t="n">
        <v>0</v>
      </c>
      <c r="AJ68" s="48"/>
      <c r="AK68" s="84" t="n">
        <v>0</v>
      </c>
      <c r="AL68" s="48"/>
      <c r="AM68" s="84" t="n">
        <v>0</v>
      </c>
      <c r="AN68" s="84"/>
      <c r="AO68" s="84" t="n">
        <v>0</v>
      </c>
      <c r="AP68" s="84"/>
      <c r="AQ68" s="84" t="n">
        <v>0</v>
      </c>
      <c r="AR68" s="55"/>
      <c r="AS68" s="84" t="n">
        <v>0</v>
      </c>
      <c r="AT68" s="55"/>
      <c r="AU68" s="84" t="n">
        <v>0</v>
      </c>
      <c r="AV68" s="55"/>
      <c r="AW68" s="84" t="n">
        <v>0</v>
      </c>
      <c r="AX68" s="55"/>
      <c r="AY68" s="55"/>
      <c r="AZ68" s="84" t="n">
        <v>0</v>
      </c>
      <c r="BA68" s="84" t="n">
        <v>0</v>
      </c>
      <c r="BB68" s="55"/>
      <c r="BC68" s="55"/>
      <c r="BD68" s="84" t="n">
        <v>0</v>
      </c>
      <c r="BE68" s="84" t="n">
        <v>0</v>
      </c>
      <c r="BF68" s="55"/>
      <c r="BG68" s="55"/>
      <c r="BH68" s="84" t="n">
        <v>0</v>
      </c>
      <c r="BI68" s="84" t="n">
        <v>0</v>
      </c>
      <c r="BJ68" s="43" t="n">
        <v>1</v>
      </c>
      <c r="BK68" s="43" t="n">
        <v>200</v>
      </c>
      <c r="BL68" s="84" t="n">
        <v>122371.7</v>
      </c>
      <c r="BM68" s="84" t="n">
        <v>15000</v>
      </c>
      <c r="BN68" s="55"/>
      <c r="BO68" s="55"/>
      <c r="BP68" s="84" t="n">
        <v>0</v>
      </c>
      <c r="BQ68" s="84" t="n">
        <v>0</v>
      </c>
      <c r="BR68" s="55"/>
      <c r="BS68" s="55"/>
      <c r="BT68" s="84" t="n">
        <v>0</v>
      </c>
      <c r="BU68" s="84" t="n">
        <v>0</v>
      </c>
      <c r="BV68" s="55"/>
      <c r="BW68" s="84" t="n">
        <v>0</v>
      </c>
      <c r="BX68" s="55"/>
      <c r="BY68" s="55"/>
      <c r="BZ68" s="84" t="n">
        <v>0</v>
      </c>
      <c r="CA68" s="55"/>
      <c r="CB68" s="55"/>
      <c r="CC68" s="84" t="n">
        <v>0</v>
      </c>
      <c r="CD68" s="55"/>
      <c r="CE68" s="55"/>
      <c r="CF68" s="84" t="n">
        <v>0</v>
      </c>
      <c r="CG68" s="50" t="n">
        <f aca="false">S68+U68+W68+Y68+AA68+AC68+AE68+AG68+AI68+AK68+AM68+AO68+AQ68+AS68+AU68+AW68+AZ68+BA68+BD68+BE68+BH68+BI68+BL68+BM68+BP68+BQ68+BT68+BU68+BW68+BZ68+CC68+CF68</f>
        <v>137371.7</v>
      </c>
    </row>
    <row r="69" customFormat="false" ht="12" hidden="false" customHeight="true" outlineLevel="0" collapsed="false">
      <c r="A69" s="41" t="n">
        <v>163</v>
      </c>
      <c r="B69" s="42" t="s">
        <v>157</v>
      </c>
      <c r="C69" s="47" t="s">
        <v>61</v>
      </c>
      <c r="D69" s="47" t="s">
        <v>539</v>
      </c>
      <c r="E69" s="47" t="s">
        <v>546</v>
      </c>
      <c r="F69" s="45" t="n">
        <v>181.8</v>
      </c>
      <c r="G69" s="45" t="n">
        <v>188.6</v>
      </c>
      <c r="H69" s="45" t="n">
        <v>6.79999999999998</v>
      </c>
      <c r="I69" s="82" t="s">
        <v>549</v>
      </c>
      <c r="J69" s="43" t="s">
        <v>465</v>
      </c>
      <c r="K69" s="87" t="n">
        <v>724085</v>
      </c>
      <c r="L69" s="65" t="n">
        <v>8227984</v>
      </c>
      <c r="M69" s="43" t="s">
        <v>225</v>
      </c>
      <c r="N69" s="43" t="s">
        <v>158</v>
      </c>
      <c r="O69" s="43" t="s">
        <v>159</v>
      </c>
      <c r="P69" s="43" t="s">
        <v>170</v>
      </c>
      <c r="Q69" s="43" t="s">
        <v>466</v>
      </c>
      <c r="R69" s="48"/>
      <c r="S69" s="84" t="n">
        <v>0</v>
      </c>
      <c r="T69" s="48"/>
      <c r="U69" s="84" t="n">
        <v>0</v>
      </c>
      <c r="V69" s="48"/>
      <c r="W69" s="84" t="n">
        <v>0</v>
      </c>
      <c r="X69" s="48"/>
      <c r="Y69" s="84" t="n">
        <v>0</v>
      </c>
      <c r="Z69" s="48"/>
      <c r="AA69" s="84" t="n">
        <v>0</v>
      </c>
      <c r="AB69" s="48"/>
      <c r="AC69" s="84" t="n">
        <v>0</v>
      </c>
      <c r="AD69" s="48"/>
      <c r="AE69" s="84" t="n">
        <v>0</v>
      </c>
      <c r="AF69" s="48"/>
      <c r="AG69" s="84" t="n">
        <v>0</v>
      </c>
      <c r="AH69" s="48"/>
      <c r="AI69" s="84" t="n">
        <v>0</v>
      </c>
      <c r="AJ69" s="48"/>
      <c r="AK69" s="84" t="n">
        <v>0</v>
      </c>
      <c r="AL69" s="48"/>
      <c r="AM69" s="84" t="n">
        <v>0</v>
      </c>
      <c r="AN69" s="84"/>
      <c r="AO69" s="84" t="n">
        <v>0</v>
      </c>
      <c r="AP69" s="84"/>
      <c r="AQ69" s="84" t="n">
        <v>0</v>
      </c>
      <c r="AR69" s="55"/>
      <c r="AS69" s="84" t="n">
        <v>0</v>
      </c>
      <c r="AT69" s="55"/>
      <c r="AU69" s="84" t="n">
        <v>0</v>
      </c>
      <c r="AV69" s="55"/>
      <c r="AW69" s="84" t="n">
        <v>0</v>
      </c>
      <c r="AX69" s="55"/>
      <c r="AY69" s="55"/>
      <c r="AZ69" s="84" t="n">
        <v>0</v>
      </c>
      <c r="BA69" s="84" t="n">
        <v>0</v>
      </c>
      <c r="BB69" s="55"/>
      <c r="BC69" s="55"/>
      <c r="BD69" s="84" t="n">
        <v>0</v>
      </c>
      <c r="BE69" s="84" t="n">
        <v>0</v>
      </c>
      <c r="BF69" s="55"/>
      <c r="BG69" s="55"/>
      <c r="BH69" s="84" t="n">
        <v>0</v>
      </c>
      <c r="BI69" s="84" t="n">
        <v>0</v>
      </c>
      <c r="BJ69" s="55"/>
      <c r="BK69" s="55"/>
      <c r="BL69" s="84" t="n">
        <v>0</v>
      </c>
      <c r="BM69" s="84" t="n">
        <v>0</v>
      </c>
      <c r="BN69" s="55"/>
      <c r="BO69" s="55"/>
      <c r="BP69" s="84" t="n">
        <v>0</v>
      </c>
      <c r="BQ69" s="84" t="n">
        <v>0</v>
      </c>
      <c r="BR69" s="55"/>
      <c r="BS69" s="55"/>
      <c r="BT69" s="84" t="n">
        <v>0</v>
      </c>
      <c r="BU69" s="84" t="n">
        <v>0</v>
      </c>
      <c r="BV69" s="43" t="n">
        <v>1</v>
      </c>
      <c r="BW69" s="84" t="n">
        <v>35852.8324</v>
      </c>
      <c r="BX69" s="55"/>
      <c r="BY69" s="55"/>
      <c r="BZ69" s="84" t="n">
        <v>0</v>
      </c>
      <c r="CA69" s="55"/>
      <c r="CB69" s="55"/>
      <c r="CC69" s="84" t="n">
        <v>0</v>
      </c>
      <c r="CD69" s="55"/>
      <c r="CE69" s="55"/>
      <c r="CF69" s="84" t="n">
        <v>0</v>
      </c>
      <c r="CG69" s="50" t="n">
        <f aca="false">S69+U69+W69+Y69+AA69+AC69+AE69+AG69+AI69+AK69+AM69+AO69+AQ69+AS69+AU69+AW69+AZ69+BA69+BD69+BE69+BH69+BI69+BL69+BM69+BP69+BQ69+BT69+BU69+BW69+BZ69+CC69+CF69</f>
        <v>35852.8324</v>
      </c>
    </row>
    <row r="70" customFormat="false" ht="12" hidden="false" customHeight="true" outlineLevel="0" collapsed="false">
      <c r="A70" s="41" t="n">
        <v>163</v>
      </c>
      <c r="B70" s="42" t="s">
        <v>157</v>
      </c>
      <c r="C70" s="47" t="s">
        <v>61</v>
      </c>
      <c r="D70" s="47" t="s">
        <v>539</v>
      </c>
      <c r="E70" s="47" t="s">
        <v>546</v>
      </c>
      <c r="F70" s="45" t="n">
        <v>181.8</v>
      </c>
      <c r="G70" s="45" t="n">
        <v>188.6</v>
      </c>
      <c r="H70" s="45" t="n">
        <v>6.79999999999998</v>
      </c>
      <c r="I70" s="82" t="s">
        <v>550</v>
      </c>
      <c r="J70" s="43" t="s">
        <v>465</v>
      </c>
      <c r="K70" s="87" t="n">
        <v>723558</v>
      </c>
      <c r="L70" s="65" t="n">
        <v>8228509</v>
      </c>
      <c r="M70" s="43" t="s">
        <v>226</v>
      </c>
      <c r="N70" s="43" t="s">
        <v>162</v>
      </c>
      <c r="O70" s="43" t="s">
        <v>159</v>
      </c>
      <c r="P70" s="43" t="s">
        <v>165</v>
      </c>
      <c r="Q70" s="43" t="s">
        <v>466</v>
      </c>
      <c r="R70" s="48"/>
      <c r="S70" s="84" t="n">
        <v>0</v>
      </c>
      <c r="T70" s="48"/>
      <c r="U70" s="84" t="n">
        <v>0</v>
      </c>
      <c r="V70" s="48"/>
      <c r="W70" s="84" t="n">
        <v>0</v>
      </c>
      <c r="X70" s="48"/>
      <c r="Y70" s="84" t="n">
        <v>0</v>
      </c>
      <c r="Z70" s="48"/>
      <c r="AA70" s="84" t="n">
        <v>0</v>
      </c>
      <c r="AB70" s="48"/>
      <c r="AC70" s="84" t="n">
        <v>0</v>
      </c>
      <c r="AD70" s="48"/>
      <c r="AE70" s="84" t="n">
        <v>0</v>
      </c>
      <c r="AF70" s="48"/>
      <c r="AG70" s="84" t="n">
        <v>0</v>
      </c>
      <c r="AH70" s="48"/>
      <c r="AI70" s="84" t="n">
        <v>0</v>
      </c>
      <c r="AJ70" s="48"/>
      <c r="AK70" s="84" t="n">
        <v>0</v>
      </c>
      <c r="AL70" s="48"/>
      <c r="AM70" s="84" t="n">
        <v>0</v>
      </c>
      <c r="AN70" s="84"/>
      <c r="AO70" s="84" t="n">
        <v>0</v>
      </c>
      <c r="AP70" s="84"/>
      <c r="AQ70" s="84" t="n">
        <v>0</v>
      </c>
      <c r="AR70" s="43" t="n">
        <v>1500</v>
      </c>
      <c r="AS70" s="84" t="n">
        <v>0</v>
      </c>
      <c r="AT70" s="55"/>
      <c r="AU70" s="84" t="n">
        <v>0</v>
      </c>
      <c r="AV70" s="55"/>
      <c r="AW70" s="84" t="n">
        <v>0</v>
      </c>
      <c r="AX70" s="55"/>
      <c r="AY70" s="55"/>
      <c r="AZ70" s="84" t="n">
        <v>0</v>
      </c>
      <c r="BA70" s="84" t="n">
        <v>0</v>
      </c>
      <c r="BB70" s="55"/>
      <c r="BC70" s="55"/>
      <c r="BD70" s="84" t="n">
        <v>0</v>
      </c>
      <c r="BE70" s="84" t="n">
        <v>0</v>
      </c>
      <c r="BF70" s="55"/>
      <c r="BG70" s="55"/>
      <c r="BH70" s="84" t="n">
        <v>0</v>
      </c>
      <c r="BI70" s="84" t="n">
        <v>0</v>
      </c>
      <c r="BJ70" s="55"/>
      <c r="BK70" s="55"/>
      <c r="BL70" s="84" t="n">
        <v>0</v>
      </c>
      <c r="BM70" s="84" t="n">
        <v>0</v>
      </c>
      <c r="BN70" s="55"/>
      <c r="BO70" s="55"/>
      <c r="BP70" s="84" t="n">
        <v>0</v>
      </c>
      <c r="BQ70" s="84" t="n">
        <v>0</v>
      </c>
      <c r="BR70" s="55"/>
      <c r="BS70" s="55"/>
      <c r="BT70" s="84" t="n">
        <v>0</v>
      </c>
      <c r="BU70" s="84" t="n">
        <v>0</v>
      </c>
      <c r="BV70" s="55"/>
      <c r="BW70" s="84" t="n">
        <v>0</v>
      </c>
      <c r="BX70" s="55"/>
      <c r="BY70" s="55"/>
      <c r="BZ70" s="84" t="n">
        <v>0</v>
      </c>
      <c r="CA70" s="55"/>
      <c r="CB70" s="55"/>
      <c r="CC70" s="84" t="n">
        <v>0</v>
      </c>
      <c r="CD70" s="55"/>
      <c r="CE70" s="55"/>
      <c r="CF70" s="84" t="n">
        <v>0</v>
      </c>
      <c r="CG70" s="50" t="n">
        <f aca="false">S70+U70+W70+Y70+AA70+AC70+AE70+AG70+AI70+AK70+AM70+AO70+AQ70+AS70+AU70+AW70+AZ70+BA70+BD70+BE70+BH70+BI70+BL70+BM70+BP70+BQ70+BT70+BU70+BW70+BZ70+CC70+CF70</f>
        <v>0</v>
      </c>
    </row>
    <row r="71" customFormat="false" ht="12" hidden="false" customHeight="true" outlineLevel="0" collapsed="false">
      <c r="A71" s="41" t="n">
        <v>163</v>
      </c>
      <c r="B71" s="42" t="s">
        <v>157</v>
      </c>
      <c r="C71" s="47" t="s">
        <v>61</v>
      </c>
      <c r="D71" s="47" t="s">
        <v>539</v>
      </c>
      <c r="E71" s="47" t="s">
        <v>546</v>
      </c>
      <c r="F71" s="45" t="n">
        <v>181.8</v>
      </c>
      <c r="G71" s="45" t="n">
        <v>188.6</v>
      </c>
      <c r="H71" s="45" t="n">
        <v>6.79999999999998</v>
      </c>
      <c r="I71" s="82" t="s">
        <v>551</v>
      </c>
      <c r="J71" s="43" t="s">
        <v>465</v>
      </c>
      <c r="K71" s="87" t="n">
        <v>723440</v>
      </c>
      <c r="L71" s="65" t="n">
        <v>8228628</v>
      </c>
      <c r="M71" s="43" t="s">
        <v>227</v>
      </c>
      <c r="N71" s="43" t="s">
        <v>162</v>
      </c>
      <c r="O71" s="43" t="s">
        <v>159</v>
      </c>
      <c r="P71" s="43" t="s">
        <v>165</v>
      </c>
      <c r="Q71" s="43" t="s">
        <v>466</v>
      </c>
      <c r="R71" s="48"/>
      <c r="S71" s="84" t="n">
        <v>0</v>
      </c>
      <c r="T71" s="48"/>
      <c r="U71" s="84" t="n">
        <v>0</v>
      </c>
      <c r="V71" s="48"/>
      <c r="W71" s="84" t="n">
        <v>0</v>
      </c>
      <c r="X71" s="48"/>
      <c r="Y71" s="84" t="n">
        <v>0</v>
      </c>
      <c r="Z71" s="48"/>
      <c r="AA71" s="84" t="n">
        <v>0</v>
      </c>
      <c r="AB71" s="48"/>
      <c r="AC71" s="84" t="n">
        <v>0</v>
      </c>
      <c r="AD71" s="48"/>
      <c r="AE71" s="84" t="n">
        <v>0</v>
      </c>
      <c r="AF71" s="48"/>
      <c r="AG71" s="84" t="n">
        <v>0</v>
      </c>
      <c r="AH71" s="48"/>
      <c r="AI71" s="84" t="n">
        <v>0</v>
      </c>
      <c r="AJ71" s="48"/>
      <c r="AK71" s="84" t="n">
        <v>0</v>
      </c>
      <c r="AL71" s="48"/>
      <c r="AM71" s="84" t="n">
        <v>0</v>
      </c>
      <c r="AN71" s="84"/>
      <c r="AO71" s="84" t="n">
        <v>0</v>
      </c>
      <c r="AP71" s="84"/>
      <c r="AQ71" s="84" t="n">
        <v>0</v>
      </c>
      <c r="AR71" s="55"/>
      <c r="AS71" s="84" t="n">
        <v>0</v>
      </c>
      <c r="AT71" s="55"/>
      <c r="AU71" s="84" t="n">
        <v>0</v>
      </c>
      <c r="AV71" s="55"/>
      <c r="AW71" s="84" t="n">
        <v>0</v>
      </c>
      <c r="AX71" s="55"/>
      <c r="AY71" s="55"/>
      <c r="AZ71" s="84" t="n">
        <v>0</v>
      </c>
      <c r="BA71" s="84" t="n">
        <v>0</v>
      </c>
      <c r="BB71" s="55"/>
      <c r="BC71" s="55"/>
      <c r="BD71" s="84" t="n">
        <v>0</v>
      </c>
      <c r="BE71" s="84" t="n">
        <v>0</v>
      </c>
      <c r="BF71" s="55"/>
      <c r="BG71" s="55"/>
      <c r="BH71" s="84" t="n">
        <v>0</v>
      </c>
      <c r="BI71" s="84" t="n">
        <v>0</v>
      </c>
      <c r="BJ71" s="55"/>
      <c r="BK71" s="55"/>
      <c r="BL71" s="84" t="n">
        <v>0</v>
      </c>
      <c r="BM71" s="84" t="n">
        <v>0</v>
      </c>
      <c r="BN71" s="55"/>
      <c r="BO71" s="55"/>
      <c r="BP71" s="84" t="n">
        <v>0</v>
      </c>
      <c r="BQ71" s="84" t="n">
        <v>0</v>
      </c>
      <c r="BR71" s="55"/>
      <c r="BS71" s="55"/>
      <c r="BT71" s="84" t="n">
        <v>0</v>
      </c>
      <c r="BU71" s="84" t="n">
        <v>0</v>
      </c>
      <c r="BV71" s="43" t="n">
        <v>1</v>
      </c>
      <c r="BW71" s="84" t="n">
        <v>35852.8324</v>
      </c>
      <c r="BX71" s="55"/>
      <c r="BY71" s="55"/>
      <c r="BZ71" s="84" t="n">
        <v>0</v>
      </c>
      <c r="CA71" s="55"/>
      <c r="CB71" s="55"/>
      <c r="CC71" s="84" t="n">
        <v>0</v>
      </c>
      <c r="CD71" s="55"/>
      <c r="CE71" s="55"/>
      <c r="CF71" s="84" t="n">
        <v>0</v>
      </c>
      <c r="CG71" s="50" t="n">
        <f aca="false">S71+U71+W71+Y71+AA71+AC71+AE71+AG71+AI71+AK71+AM71+AO71+AQ71+AS71+AU71+AW71+AZ71+BA71+BD71+BE71+BH71+BI71+BL71+BM71+BP71+BQ71+BT71+BU71+BW71+BZ71+CC71+CF71</f>
        <v>35852.8324</v>
      </c>
    </row>
    <row r="72" customFormat="false" ht="12" hidden="false" customHeight="true" outlineLevel="0" collapsed="false">
      <c r="A72" s="41" t="n">
        <v>163</v>
      </c>
      <c r="B72" s="42" t="s">
        <v>157</v>
      </c>
      <c r="C72" s="47" t="s">
        <v>61</v>
      </c>
      <c r="D72" s="47" t="s">
        <v>539</v>
      </c>
      <c r="E72" s="47" t="s">
        <v>546</v>
      </c>
      <c r="F72" s="45" t="n">
        <v>181.8</v>
      </c>
      <c r="G72" s="45" t="n">
        <v>188.6</v>
      </c>
      <c r="H72" s="45" t="n">
        <v>6.79999999999998</v>
      </c>
      <c r="I72" s="82" t="s">
        <v>552</v>
      </c>
      <c r="J72" s="43" t="s">
        <v>465</v>
      </c>
      <c r="K72" s="87" t="n">
        <v>721570</v>
      </c>
      <c r="L72" s="65" t="n">
        <v>8231662</v>
      </c>
      <c r="M72" s="43" t="s">
        <v>228</v>
      </c>
      <c r="N72" s="43" t="s">
        <v>166</v>
      </c>
      <c r="O72" s="43" t="s">
        <v>173</v>
      </c>
      <c r="P72" s="43" t="s">
        <v>165</v>
      </c>
      <c r="Q72" s="43" t="s">
        <v>472</v>
      </c>
      <c r="R72" s="48"/>
      <c r="S72" s="84" t="n">
        <v>0</v>
      </c>
      <c r="T72" s="48"/>
      <c r="U72" s="84" t="n">
        <v>0</v>
      </c>
      <c r="V72" s="48"/>
      <c r="W72" s="84" t="n">
        <v>0</v>
      </c>
      <c r="X72" s="48"/>
      <c r="Y72" s="84" t="n">
        <v>0</v>
      </c>
      <c r="Z72" s="48"/>
      <c r="AA72" s="84" t="n">
        <v>0</v>
      </c>
      <c r="AB72" s="48"/>
      <c r="AC72" s="84" t="n">
        <v>0</v>
      </c>
      <c r="AD72" s="48"/>
      <c r="AE72" s="84" t="n">
        <v>0</v>
      </c>
      <c r="AF72" s="48"/>
      <c r="AG72" s="84" t="n">
        <v>0</v>
      </c>
      <c r="AH72" s="48"/>
      <c r="AI72" s="84" t="n">
        <v>0</v>
      </c>
      <c r="AJ72" s="48"/>
      <c r="AK72" s="84" t="n">
        <v>0</v>
      </c>
      <c r="AL72" s="48"/>
      <c r="AM72" s="84" t="n">
        <v>0</v>
      </c>
      <c r="AN72" s="84"/>
      <c r="AO72" s="84" t="n">
        <v>0</v>
      </c>
      <c r="AP72" s="84"/>
      <c r="AQ72" s="84" t="n">
        <v>0</v>
      </c>
      <c r="AR72" s="55"/>
      <c r="AS72" s="84" t="n">
        <v>0</v>
      </c>
      <c r="AT72" s="55"/>
      <c r="AU72" s="84" t="n">
        <v>0</v>
      </c>
      <c r="AV72" s="55"/>
      <c r="AW72" s="84" t="n">
        <v>0</v>
      </c>
      <c r="AX72" s="55"/>
      <c r="AY72" s="55"/>
      <c r="AZ72" s="84" t="n">
        <v>0</v>
      </c>
      <c r="BA72" s="84" t="n">
        <v>0</v>
      </c>
      <c r="BB72" s="55"/>
      <c r="BC72" s="55"/>
      <c r="BD72" s="84" t="n">
        <v>0</v>
      </c>
      <c r="BE72" s="84" t="n">
        <v>0</v>
      </c>
      <c r="BF72" s="55"/>
      <c r="BG72" s="55"/>
      <c r="BH72" s="84" t="n">
        <v>0</v>
      </c>
      <c r="BI72" s="84" t="n">
        <v>0</v>
      </c>
      <c r="BJ72" s="55"/>
      <c r="BK72" s="55"/>
      <c r="BL72" s="84" t="n">
        <v>0</v>
      </c>
      <c r="BM72" s="84" t="n">
        <v>0</v>
      </c>
      <c r="BN72" s="55"/>
      <c r="BO72" s="55"/>
      <c r="BP72" s="84" t="n">
        <v>0</v>
      </c>
      <c r="BQ72" s="84" t="n">
        <v>0</v>
      </c>
      <c r="BR72" s="55"/>
      <c r="BS72" s="55"/>
      <c r="BT72" s="84" t="n">
        <v>0</v>
      </c>
      <c r="BU72" s="84" t="n">
        <v>0</v>
      </c>
      <c r="BV72" s="55"/>
      <c r="BW72" s="84" t="n">
        <v>0</v>
      </c>
      <c r="BX72" s="55"/>
      <c r="BY72" s="55"/>
      <c r="BZ72" s="84" t="n">
        <v>0</v>
      </c>
      <c r="CA72" s="55"/>
      <c r="CB72" s="55"/>
      <c r="CC72" s="84" t="n">
        <v>0</v>
      </c>
      <c r="CD72" s="55"/>
      <c r="CE72" s="55"/>
      <c r="CF72" s="84" t="n">
        <v>0</v>
      </c>
      <c r="CG72" s="50" t="n">
        <f aca="false">S72+U72+W72+Y72+AA72+AC72+AE72+AG72+AI72+AK72+AM72+AO72+AQ72+AS72+AU72+AW72+AZ72+BA72+BD72+BE72+BH72+BI72+BL72+BM72+BP72+BQ72+BT72+BU72+BW72+BZ72+CC72+CF72</f>
        <v>0</v>
      </c>
    </row>
    <row r="73" customFormat="false" ht="12" hidden="false" customHeight="true" outlineLevel="0" collapsed="false">
      <c r="A73" s="41" t="n">
        <v>163</v>
      </c>
      <c r="B73" s="42" t="s">
        <v>157</v>
      </c>
      <c r="C73" s="47" t="s">
        <v>61</v>
      </c>
      <c r="D73" s="47" t="s">
        <v>539</v>
      </c>
      <c r="E73" s="47" t="s">
        <v>546</v>
      </c>
      <c r="F73" s="45" t="n">
        <v>181.8</v>
      </c>
      <c r="G73" s="45" t="n">
        <v>188.6</v>
      </c>
      <c r="H73" s="45" t="n">
        <v>6.79999999999998</v>
      </c>
      <c r="I73" s="82" t="s">
        <v>553</v>
      </c>
      <c r="J73" s="43" t="s">
        <v>465</v>
      </c>
      <c r="K73" s="87" t="n">
        <v>720774</v>
      </c>
      <c r="L73" s="65" t="n">
        <v>8232715</v>
      </c>
      <c r="M73" s="43" t="s">
        <v>229</v>
      </c>
      <c r="N73" s="43" t="s">
        <v>158</v>
      </c>
      <c r="O73" s="43" t="s">
        <v>159</v>
      </c>
      <c r="P73" s="43" t="s">
        <v>170</v>
      </c>
      <c r="Q73" s="43" t="s">
        <v>466</v>
      </c>
      <c r="R73" s="43"/>
      <c r="S73" s="84" t="n">
        <v>0</v>
      </c>
      <c r="T73" s="43"/>
      <c r="U73" s="84" t="n">
        <v>0</v>
      </c>
      <c r="V73" s="43"/>
      <c r="W73" s="84" t="n">
        <v>0</v>
      </c>
      <c r="X73" s="43"/>
      <c r="Y73" s="84" t="n">
        <v>0</v>
      </c>
      <c r="Z73" s="43"/>
      <c r="AA73" s="84" t="n">
        <v>0</v>
      </c>
      <c r="AB73" s="43"/>
      <c r="AC73" s="84" t="n">
        <v>0</v>
      </c>
      <c r="AD73" s="43"/>
      <c r="AE73" s="84" t="n">
        <v>0</v>
      </c>
      <c r="AF73" s="43"/>
      <c r="AG73" s="84" t="n">
        <v>0</v>
      </c>
      <c r="AH73" s="43"/>
      <c r="AI73" s="84" t="n">
        <v>0</v>
      </c>
      <c r="AJ73" s="43"/>
      <c r="AK73" s="84" t="n">
        <v>0</v>
      </c>
      <c r="AL73" s="43"/>
      <c r="AM73" s="84" t="n">
        <v>0</v>
      </c>
      <c r="AN73" s="84"/>
      <c r="AO73" s="84" t="n">
        <v>0</v>
      </c>
      <c r="AP73" s="84"/>
      <c r="AQ73" s="84" t="n">
        <v>0</v>
      </c>
      <c r="AR73" s="43"/>
      <c r="AS73" s="84" t="n">
        <v>0</v>
      </c>
      <c r="AT73" s="43"/>
      <c r="AU73" s="84" t="n">
        <v>0</v>
      </c>
      <c r="AV73" s="43"/>
      <c r="AW73" s="84" t="n">
        <v>0</v>
      </c>
      <c r="AX73" s="43"/>
      <c r="AY73" s="43"/>
      <c r="AZ73" s="84" t="n">
        <v>0</v>
      </c>
      <c r="BA73" s="84" t="n">
        <v>0</v>
      </c>
      <c r="BB73" s="43"/>
      <c r="BC73" s="43"/>
      <c r="BD73" s="84" t="n">
        <v>0</v>
      </c>
      <c r="BE73" s="84" t="n">
        <v>0</v>
      </c>
      <c r="BF73" s="43"/>
      <c r="BG73" s="43"/>
      <c r="BH73" s="84" t="n">
        <v>0</v>
      </c>
      <c r="BI73" s="84" t="n">
        <v>0</v>
      </c>
      <c r="BJ73" s="43"/>
      <c r="BK73" s="43"/>
      <c r="BL73" s="84" t="n">
        <v>0</v>
      </c>
      <c r="BM73" s="84" t="n">
        <v>0</v>
      </c>
      <c r="BN73" s="43"/>
      <c r="BO73" s="43"/>
      <c r="BP73" s="84" t="n">
        <v>0</v>
      </c>
      <c r="BQ73" s="84" t="n">
        <v>0</v>
      </c>
      <c r="BR73" s="43"/>
      <c r="BS73" s="43"/>
      <c r="BT73" s="84" t="n">
        <v>0</v>
      </c>
      <c r="BU73" s="84" t="n">
        <v>0</v>
      </c>
      <c r="BV73" s="43"/>
      <c r="BW73" s="84" t="n">
        <v>0</v>
      </c>
      <c r="BX73" s="43" t="n">
        <v>1</v>
      </c>
      <c r="BY73" s="43" t="n">
        <v>225</v>
      </c>
      <c r="BZ73" s="84" t="n">
        <v>137668.1625</v>
      </c>
      <c r="CA73" s="43"/>
      <c r="CB73" s="43"/>
      <c r="CC73" s="84" t="n">
        <v>0</v>
      </c>
      <c r="CD73" s="43"/>
      <c r="CE73" s="43"/>
      <c r="CF73" s="84" t="n">
        <v>0</v>
      </c>
      <c r="CG73" s="50" t="n">
        <f aca="false">S73+U73+W73+Y73+AA73+AC73+AE73+AG73+AI73+AK73+AM73+AO73+AQ73+AS73+AU73+AW73+AZ73+BA73+BD73+BE73+BH73+BI73+BL73+BM73+BP73+BQ73+BT73+BU73+BW73+BZ73+CC73+CF73</f>
        <v>137668.1625</v>
      </c>
    </row>
    <row r="74" customFormat="false" ht="12" hidden="false" customHeight="true" outlineLevel="0" collapsed="false">
      <c r="A74" s="41" t="n">
        <v>163</v>
      </c>
      <c r="B74" s="42" t="s">
        <v>157</v>
      </c>
      <c r="C74" s="47" t="s">
        <v>61</v>
      </c>
      <c r="D74" s="47" t="s">
        <v>539</v>
      </c>
      <c r="E74" s="47" t="s">
        <v>546</v>
      </c>
      <c r="F74" s="45" t="n">
        <v>181.8</v>
      </c>
      <c r="G74" s="45" t="n">
        <v>188.6</v>
      </c>
      <c r="H74" s="45" t="n">
        <v>6.79999999999998</v>
      </c>
      <c r="I74" s="82" t="s">
        <v>554</v>
      </c>
      <c r="J74" s="43" t="s">
        <v>465</v>
      </c>
      <c r="K74" s="87" t="n">
        <v>720649</v>
      </c>
      <c r="L74" s="65" t="n">
        <v>8232883</v>
      </c>
      <c r="M74" s="43" t="s">
        <v>230</v>
      </c>
      <c r="N74" s="43" t="s">
        <v>162</v>
      </c>
      <c r="O74" s="43" t="s">
        <v>180</v>
      </c>
      <c r="P74" s="43" t="s">
        <v>165</v>
      </c>
      <c r="Q74" s="43" t="s">
        <v>478</v>
      </c>
      <c r="R74" s="43"/>
      <c r="S74" s="84" t="n">
        <v>0</v>
      </c>
      <c r="T74" s="43"/>
      <c r="U74" s="84" t="n">
        <v>0</v>
      </c>
      <c r="V74" s="43"/>
      <c r="W74" s="84" t="n">
        <v>0</v>
      </c>
      <c r="X74" s="43"/>
      <c r="Y74" s="84" t="n">
        <v>0</v>
      </c>
      <c r="Z74" s="43"/>
      <c r="AA74" s="84" t="n">
        <v>0</v>
      </c>
      <c r="AB74" s="43" t="n">
        <v>300</v>
      </c>
      <c r="AC74" s="84" t="n">
        <v>2064</v>
      </c>
      <c r="AD74" s="43"/>
      <c r="AE74" s="84" t="n">
        <v>0</v>
      </c>
      <c r="AF74" s="43"/>
      <c r="AG74" s="84" t="n">
        <v>0</v>
      </c>
      <c r="AH74" s="43"/>
      <c r="AI74" s="84" t="n">
        <v>0</v>
      </c>
      <c r="AJ74" s="43"/>
      <c r="AK74" s="84" t="n">
        <v>0</v>
      </c>
      <c r="AL74" s="43"/>
      <c r="AM74" s="84" t="n">
        <v>0</v>
      </c>
      <c r="AN74" s="84"/>
      <c r="AO74" s="84" t="n">
        <v>0</v>
      </c>
      <c r="AP74" s="84"/>
      <c r="AQ74" s="84" t="n">
        <v>0</v>
      </c>
      <c r="AR74" s="55"/>
      <c r="AS74" s="84" t="n">
        <v>0</v>
      </c>
      <c r="AT74" s="55"/>
      <c r="AU74" s="84" t="n">
        <v>0</v>
      </c>
      <c r="AV74" s="55"/>
      <c r="AW74" s="84" t="n">
        <v>0</v>
      </c>
      <c r="AX74" s="55"/>
      <c r="AY74" s="55"/>
      <c r="AZ74" s="84" t="n">
        <v>0</v>
      </c>
      <c r="BA74" s="84" t="n">
        <v>0</v>
      </c>
      <c r="BB74" s="55"/>
      <c r="BC74" s="55"/>
      <c r="BD74" s="84" t="n">
        <v>0</v>
      </c>
      <c r="BE74" s="84" t="n">
        <v>0</v>
      </c>
      <c r="BF74" s="55"/>
      <c r="BG74" s="55"/>
      <c r="BH74" s="84" t="n">
        <v>0</v>
      </c>
      <c r="BI74" s="84" t="n">
        <v>0</v>
      </c>
      <c r="BJ74" s="55"/>
      <c r="BK74" s="55"/>
      <c r="BL74" s="84" t="n">
        <v>0</v>
      </c>
      <c r="BM74" s="84" t="n">
        <v>0</v>
      </c>
      <c r="BN74" s="55"/>
      <c r="BO74" s="55"/>
      <c r="BP74" s="84" t="n">
        <v>0</v>
      </c>
      <c r="BQ74" s="84" t="n">
        <v>0</v>
      </c>
      <c r="BR74" s="55"/>
      <c r="BS74" s="55"/>
      <c r="BT74" s="84" t="n">
        <v>0</v>
      </c>
      <c r="BU74" s="84" t="n">
        <v>0</v>
      </c>
      <c r="BV74" s="55"/>
      <c r="BW74" s="84" t="n">
        <v>0</v>
      </c>
      <c r="BX74" s="55"/>
      <c r="BY74" s="55"/>
      <c r="BZ74" s="84" t="n">
        <v>0</v>
      </c>
      <c r="CA74" s="55"/>
      <c r="CB74" s="55"/>
      <c r="CC74" s="84" t="n">
        <v>0</v>
      </c>
      <c r="CD74" s="55"/>
      <c r="CE74" s="55"/>
      <c r="CF74" s="84" t="n">
        <v>0</v>
      </c>
      <c r="CG74" s="50" t="n">
        <f aca="false">S74+U74+W74+Y74+AA74+AC74+AE74+AG74+AI74+AK74+AM74+AO74+AQ74+AS74+AU74+AW74+AZ74+BA74+BD74+BE74+BH74+BI74+BL74+BM74+BP74+BQ74+BT74+BU74+BW74+BZ74+CC74+CF74</f>
        <v>2064</v>
      </c>
    </row>
    <row r="75" customFormat="false" ht="12" hidden="false" customHeight="true" outlineLevel="0" collapsed="false">
      <c r="A75" s="41" t="n">
        <v>163</v>
      </c>
      <c r="B75" s="42" t="s">
        <v>157</v>
      </c>
      <c r="C75" s="47" t="s">
        <v>61</v>
      </c>
      <c r="D75" s="47" t="s">
        <v>539</v>
      </c>
      <c r="E75" s="47" t="s">
        <v>546</v>
      </c>
      <c r="F75" s="45" t="n">
        <v>181.8</v>
      </c>
      <c r="G75" s="45" t="n">
        <v>188.6</v>
      </c>
      <c r="H75" s="45" t="n">
        <v>6.79999999999998</v>
      </c>
      <c r="I75" s="82" t="s">
        <v>555</v>
      </c>
      <c r="J75" s="43" t="s">
        <v>465</v>
      </c>
      <c r="K75" s="87" t="n">
        <v>720649</v>
      </c>
      <c r="L75" s="65" t="n">
        <v>8232883</v>
      </c>
      <c r="M75" s="43" t="s">
        <v>230</v>
      </c>
      <c r="N75" s="43" t="s">
        <v>162</v>
      </c>
      <c r="O75" s="43" t="s">
        <v>195</v>
      </c>
      <c r="P75" s="43" t="s">
        <v>161</v>
      </c>
      <c r="Q75" s="43" t="s">
        <v>501</v>
      </c>
      <c r="R75" s="43"/>
      <c r="S75" s="84" t="n">
        <v>0</v>
      </c>
      <c r="T75" s="43"/>
      <c r="U75" s="84" t="n">
        <v>0</v>
      </c>
      <c r="V75" s="66"/>
      <c r="W75" s="84" t="n">
        <v>0</v>
      </c>
      <c r="X75" s="43" t="n">
        <v>200</v>
      </c>
      <c r="Y75" s="84" t="n">
        <v>216</v>
      </c>
      <c r="Z75" s="43"/>
      <c r="AA75" s="84" t="n">
        <v>0</v>
      </c>
      <c r="AB75" s="43"/>
      <c r="AC75" s="84" t="n">
        <v>0</v>
      </c>
      <c r="AD75" s="43"/>
      <c r="AE75" s="84" t="n">
        <v>0</v>
      </c>
      <c r="AF75" s="43"/>
      <c r="AG75" s="84" t="n">
        <v>0</v>
      </c>
      <c r="AH75" s="43"/>
      <c r="AI75" s="84" t="n">
        <v>0</v>
      </c>
      <c r="AJ75" s="43"/>
      <c r="AK75" s="84" t="n">
        <v>0</v>
      </c>
      <c r="AL75" s="43"/>
      <c r="AM75" s="84" t="n">
        <v>0</v>
      </c>
      <c r="AN75" s="84"/>
      <c r="AO75" s="84" t="n">
        <v>0</v>
      </c>
      <c r="AP75" s="48" t="n">
        <v>200</v>
      </c>
      <c r="AQ75" s="84" t="n">
        <v>4454</v>
      </c>
      <c r="AR75" s="43"/>
      <c r="AS75" s="84" t="n">
        <v>0</v>
      </c>
      <c r="AT75" s="43"/>
      <c r="AU75" s="84" t="n">
        <v>0</v>
      </c>
      <c r="AV75" s="43"/>
      <c r="AW75" s="84" t="n">
        <v>0</v>
      </c>
      <c r="AX75" s="43"/>
      <c r="AY75" s="43"/>
      <c r="AZ75" s="84" t="n">
        <v>0</v>
      </c>
      <c r="BA75" s="84" t="n">
        <v>0</v>
      </c>
      <c r="BB75" s="43"/>
      <c r="BC75" s="43"/>
      <c r="BD75" s="84" t="n">
        <v>0</v>
      </c>
      <c r="BE75" s="84" t="n">
        <v>0</v>
      </c>
      <c r="BF75" s="43"/>
      <c r="BG75" s="43"/>
      <c r="BH75" s="84" t="n">
        <v>0</v>
      </c>
      <c r="BI75" s="84" t="n">
        <v>0</v>
      </c>
      <c r="BJ75" s="43"/>
      <c r="BK75" s="43"/>
      <c r="BL75" s="84" t="n">
        <v>0</v>
      </c>
      <c r="BM75" s="84" t="n">
        <v>0</v>
      </c>
      <c r="BN75" s="43"/>
      <c r="BO75" s="43"/>
      <c r="BP75" s="84" t="n">
        <v>0</v>
      </c>
      <c r="BQ75" s="84" t="n">
        <v>0</v>
      </c>
      <c r="BR75" s="43"/>
      <c r="BS75" s="43"/>
      <c r="BT75" s="84" t="n">
        <v>0</v>
      </c>
      <c r="BU75" s="84" t="n">
        <v>0</v>
      </c>
      <c r="BV75" s="43"/>
      <c r="BW75" s="84" t="n">
        <v>0</v>
      </c>
      <c r="BX75" s="43"/>
      <c r="BY75" s="43"/>
      <c r="BZ75" s="84" t="n">
        <v>0</v>
      </c>
      <c r="CA75" s="43"/>
      <c r="CB75" s="43"/>
      <c r="CC75" s="84" t="n">
        <v>0</v>
      </c>
      <c r="CD75" s="43"/>
      <c r="CE75" s="43"/>
      <c r="CF75" s="84" t="n">
        <v>0</v>
      </c>
      <c r="CG75" s="50" t="n">
        <f aca="false">S75+U75+W75+Y75+AA75+AC75+AE75+AG75+AI75+AK75+AM75+AO75+AQ75+AS75+AU75+AW75+AZ75+BA75+BD75+BE75+BH75+BI75+BL75+BM75+BP75+BQ75+BT75+BU75+BW75+BZ75+CC75+CF75</f>
        <v>4670</v>
      </c>
    </row>
    <row r="76" customFormat="false" ht="12" hidden="false" customHeight="true" outlineLevel="0" collapsed="false">
      <c r="A76" s="41" t="n">
        <v>163</v>
      </c>
      <c r="B76" s="42" t="s">
        <v>157</v>
      </c>
      <c r="C76" s="47" t="s">
        <v>61</v>
      </c>
      <c r="D76" s="47" t="s">
        <v>539</v>
      </c>
      <c r="E76" s="47" t="s">
        <v>546</v>
      </c>
      <c r="F76" s="45" t="n">
        <v>181.8</v>
      </c>
      <c r="G76" s="45" t="n">
        <v>188.6</v>
      </c>
      <c r="H76" s="45" t="n">
        <v>6.79999999999998</v>
      </c>
      <c r="I76" s="82" t="s">
        <v>556</v>
      </c>
      <c r="J76" s="43" t="s">
        <v>465</v>
      </c>
      <c r="K76" s="87" t="n">
        <v>720482</v>
      </c>
      <c r="L76" s="65" t="n">
        <v>8233103</v>
      </c>
      <c r="M76" s="43" t="s">
        <v>231</v>
      </c>
      <c r="N76" s="43" t="s">
        <v>158</v>
      </c>
      <c r="O76" s="43" t="s">
        <v>159</v>
      </c>
      <c r="P76" s="43" t="s">
        <v>170</v>
      </c>
      <c r="Q76" s="43" t="s">
        <v>466</v>
      </c>
      <c r="R76" s="43"/>
      <c r="S76" s="84" t="n">
        <v>0</v>
      </c>
      <c r="T76" s="43"/>
      <c r="U76" s="84" t="n">
        <v>0</v>
      </c>
      <c r="V76" s="43"/>
      <c r="W76" s="84" t="n">
        <v>0</v>
      </c>
      <c r="X76" s="43"/>
      <c r="Y76" s="84" t="n">
        <v>0</v>
      </c>
      <c r="Z76" s="43"/>
      <c r="AA76" s="84" t="n">
        <v>0</v>
      </c>
      <c r="AB76" s="43"/>
      <c r="AC76" s="84" t="n">
        <v>0</v>
      </c>
      <c r="AD76" s="43"/>
      <c r="AE76" s="84" t="n">
        <v>0</v>
      </c>
      <c r="AF76" s="43"/>
      <c r="AG76" s="84" t="n">
        <v>0</v>
      </c>
      <c r="AH76" s="43"/>
      <c r="AI76" s="84" t="n">
        <v>0</v>
      </c>
      <c r="AJ76" s="43"/>
      <c r="AK76" s="84" t="n">
        <v>0</v>
      </c>
      <c r="AL76" s="43"/>
      <c r="AM76" s="84" t="n">
        <v>0</v>
      </c>
      <c r="AN76" s="84"/>
      <c r="AO76" s="84" t="n">
        <v>0</v>
      </c>
      <c r="AP76" s="84"/>
      <c r="AQ76" s="84" t="n">
        <v>0</v>
      </c>
      <c r="AR76" s="43"/>
      <c r="AS76" s="84" t="n">
        <v>0</v>
      </c>
      <c r="AT76" s="43"/>
      <c r="AU76" s="84" t="n">
        <v>0</v>
      </c>
      <c r="AV76" s="43"/>
      <c r="AW76" s="84" t="n">
        <v>0</v>
      </c>
      <c r="AX76" s="43"/>
      <c r="AY76" s="43"/>
      <c r="AZ76" s="84" t="n">
        <v>0</v>
      </c>
      <c r="BA76" s="84" t="n">
        <v>0</v>
      </c>
      <c r="BB76" s="43" t="n">
        <v>1</v>
      </c>
      <c r="BC76" s="43" t="n">
        <v>1000</v>
      </c>
      <c r="BD76" s="84" t="n">
        <v>834352.5</v>
      </c>
      <c r="BE76" s="84" t="n">
        <v>21000</v>
      </c>
      <c r="BF76" s="43"/>
      <c r="BG76" s="43"/>
      <c r="BH76" s="84" t="n">
        <v>0</v>
      </c>
      <c r="BI76" s="84" t="n">
        <v>0</v>
      </c>
      <c r="BJ76" s="43"/>
      <c r="BK76" s="43"/>
      <c r="BL76" s="84" t="n">
        <v>0</v>
      </c>
      <c r="BM76" s="84" t="n">
        <v>0</v>
      </c>
      <c r="BN76" s="43"/>
      <c r="BO76" s="43"/>
      <c r="BP76" s="84" t="n">
        <v>0</v>
      </c>
      <c r="BQ76" s="84" t="n">
        <v>0</v>
      </c>
      <c r="BR76" s="43"/>
      <c r="BS76" s="43"/>
      <c r="BT76" s="84" t="n">
        <v>0</v>
      </c>
      <c r="BU76" s="84" t="n">
        <v>0</v>
      </c>
      <c r="BV76" s="43"/>
      <c r="BW76" s="84" t="n">
        <v>0</v>
      </c>
      <c r="BX76" s="43"/>
      <c r="BY76" s="43"/>
      <c r="BZ76" s="84" t="n">
        <v>0</v>
      </c>
      <c r="CA76" s="43"/>
      <c r="CB76" s="43"/>
      <c r="CC76" s="84" t="n">
        <v>0</v>
      </c>
      <c r="CD76" s="43"/>
      <c r="CE76" s="43"/>
      <c r="CF76" s="84" t="n">
        <v>0</v>
      </c>
      <c r="CG76" s="50" t="n">
        <f aca="false">S76+U76+W76+Y76+AA76+AC76+AE76+AG76+AI76+AK76+AM76+AO76+AQ76+AS76+AU76+AW76+AZ76+BA76+BD76+BE76+BH76+BI76+BL76+BM76+BP76+BQ76+BT76+BU76+BW76+BZ76+CC76+CF76</f>
        <v>855352.5</v>
      </c>
    </row>
    <row r="77" customFormat="false" ht="12" hidden="false" customHeight="true" outlineLevel="0" collapsed="false">
      <c r="A77" s="41" t="n">
        <v>163</v>
      </c>
      <c r="B77" s="42" t="s">
        <v>157</v>
      </c>
      <c r="C77" s="47" t="s">
        <v>61</v>
      </c>
      <c r="D77" s="47" t="s">
        <v>539</v>
      </c>
      <c r="E77" s="47" t="s">
        <v>546</v>
      </c>
      <c r="F77" s="45" t="n">
        <v>181.8</v>
      </c>
      <c r="G77" s="45" t="n">
        <v>188.6</v>
      </c>
      <c r="H77" s="45" t="n">
        <v>6.79999999999998</v>
      </c>
      <c r="I77" s="82" t="s">
        <v>557</v>
      </c>
      <c r="J77" s="43" t="s">
        <v>465</v>
      </c>
      <c r="K77" s="87" t="n">
        <v>720387</v>
      </c>
      <c r="L77" s="65" t="n">
        <v>8233226</v>
      </c>
      <c r="M77" s="43" t="s">
        <v>232</v>
      </c>
      <c r="N77" s="43" t="s">
        <v>158</v>
      </c>
      <c r="O77" s="43" t="s">
        <v>159</v>
      </c>
      <c r="P77" s="43" t="s">
        <v>170</v>
      </c>
      <c r="Q77" s="43" t="s">
        <v>466</v>
      </c>
      <c r="R77" s="48"/>
      <c r="S77" s="84" t="n">
        <v>0</v>
      </c>
      <c r="T77" s="48"/>
      <c r="U77" s="84" t="n">
        <v>0</v>
      </c>
      <c r="V77" s="54"/>
      <c r="W77" s="84" t="n">
        <v>0</v>
      </c>
      <c r="X77" s="48"/>
      <c r="Y77" s="84" t="n">
        <v>0</v>
      </c>
      <c r="Z77" s="48"/>
      <c r="AA77" s="84" t="n">
        <v>0</v>
      </c>
      <c r="AB77" s="48"/>
      <c r="AC77" s="84" t="n">
        <v>0</v>
      </c>
      <c r="AD77" s="54"/>
      <c r="AE77" s="84" t="n">
        <v>0</v>
      </c>
      <c r="AF77" s="54"/>
      <c r="AG77" s="84" t="n">
        <v>0</v>
      </c>
      <c r="AH77" s="48"/>
      <c r="AI77" s="84" t="n">
        <v>0</v>
      </c>
      <c r="AJ77" s="54"/>
      <c r="AK77" s="84" t="n">
        <v>0</v>
      </c>
      <c r="AL77" s="48"/>
      <c r="AM77" s="84" t="n">
        <v>0</v>
      </c>
      <c r="AN77" s="84"/>
      <c r="AO77" s="84" t="n">
        <v>0</v>
      </c>
      <c r="AP77" s="84"/>
      <c r="AQ77" s="84" t="n">
        <v>0</v>
      </c>
      <c r="AR77" s="55"/>
      <c r="AS77" s="84" t="n">
        <v>0</v>
      </c>
      <c r="AT77" s="55"/>
      <c r="AU77" s="84" t="n">
        <v>0</v>
      </c>
      <c r="AV77" s="55"/>
      <c r="AW77" s="84" t="n">
        <v>0</v>
      </c>
      <c r="AX77" s="43" t="n">
        <v>1</v>
      </c>
      <c r="AY77" s="43" t="n">
        <v>45</v>
      </c>
      <c r="AZ77" s="84" t="n">
        <v>27533.6325</v>
      </c>
      <c r="BA77" s="84" t="n">
        <v>15000</v>
      </c>
      <c r="BB77" s="55"/>
      <c r="BC77" s="55"/>
      <c r="BD77" s="84" t="n">
        <v>0</v>
      </c>
      <c r="BE77" s="84" t="n">
        <v>0</v>
      </c>
      <c r="BF77" s="55"/>
      <c r="BG77" s="55"/>
      <c r="BH77" s="84" t="n">
        <v>0</v>
      </c>
      <c r="BI77" s="84" t="n">
        <v>0</v>
      </c>
      <c r="BJ77" s="55"/>
      <c r="BK77" s="55"/>
      <c r="BL77" s="84" t="n">
        <v>0</v>
      </c>
      <c r="BM77" s="84" t="n">
        <v>0</v>
      </c>
      <c r="BN77" s="55"/>
      <c r="BO77" s="55"/>
      <c r="BP77" s="84" t="n">
        <v>0</v>
      </c>
      <c r="BQ77" s="84" t="n">
        <v>0</v>
      </c>
      <c r="BR77" s="55"/>
      <c r="BS77" s="55"/>
      <c r="BT77" s="84" t="n">
        <v>0</v>
      </c>
      <c r="BU77" s="84" t="n">
        <v>0</v>
      </c>
      <c r="BV77" s="55"/>
      <c r="BW77" s="84" t="n">
        <v>0</v>
      </c>
      <c r="BX77" s="55"/>
      <c r="BY77" s="55"/>
      <c r="BZ77" s="84" t="n">
        <v>0</v>
      </c>
      <c r="CA77" s="55"/>
      <c r="CB77" s="55"/>
      <c r="CC77" s="84" t="n">
        <v>0</v>
      </c>
      <c r="CD77" s="55"/>
      <c r="CE77" s="55"/>
      <c r="CF77" s="84" t="n">
        <v>0</v>
      </c>
      <c r="CG77" s="50" t="n">
        <f aca="false">S77+U77+W77+Y77+AA77+AC77+AE77+AG77+AI77+AK77+AM77+AO77+AQ77+AS77+AU77+AW77+AZ77+BA77+BD77+BE77+BH77+BI77+BL77+BM77+BP77+BQ77+BT77+BU77+BW77+BZ77+CC77+CF77</f>
        <v>42533.6325</v>
      </c>
    </row>
    <row r="78" customFormat="false" ht="12" hidden="false" customHeight="true" outlineLevel="0" collapsed="false">
      <c r="A78" s="41" t="n">
        <v>163</v>
      </c>
      <c r="B78" s="42" t="s">
        <v>157</v>
      </c>
      <c r="C78" s="47" t="s">
        <v>62</v>
      </c>
      <c r="D78" s="47" t="s">
        <v>546</v>
      </c>
      <c r="E78" s="47" t="s">
        <v>558</v>
      </c>
      <c r="F78" s="45" t="n">
        <v>188.6</v>
      </c>
      <c r="G78" s="45" t="n">
        <v>190.3</v>
      </c>
      <c r="H78" s="45" t="n">
        <v>1.70000000000002</v>
      </c>
      <c r="I78" s="82" t="s">
        <v>559</v>
      </c>
      <c r="J78" s="43" t="s">
        <v>465</v>
      </c>
      <c r="K78" s="87" t="n">
        <v>720076</v>
      </c>
      <c r="L78" s="65" t="n">
        <v>8233415</v>
      </c>
      <c r="M78" s="43" t="s">
        <v>233</v>
      </c>
      <c r="N78" s="43" t="s">
        <v>158</v>
      </c>
      <c r="O78" s="43" t="s">
        <v>173</v>
      </c>
      <c r="P78" s="43" t="s">
        <v>161</v>
      </c>
      <c r="Q78" s="43" t="s">
        <v>501</v>
      </c>
      <c r="R78" s="48" t="n">
        <v>300</v>
      </c>
      <c r="S78" s="84" t="n">
        <v>14004</v>
      </c>
      <c r="T78" s="48"/>
      <c r="U78" s="84" t="n">
        <v>0</v>
      </c>
      <c r="V78" s="54"/>
      <c r="W78" s="84" t="n">
        <v>0</v>
      </c>
      <c r="X78" s="48"/>
      <c r="Y78" s="84" t="n">
        <v>0</v>
      </c>
      <c r="Z78" s="48"/>
      <c r="AA78" s="84" t="n">
        <v>0</v>
      </c>
      <c r="AB78" s="48" t="n">
        <v>1200</v>
      </c>
      <c r="AC78" s="84" t="n">
        <v>8256</v>
      </c>
      <c r="AD78" s="54"/>
      <c r="AE78" s="84" t="n">
        <v>0</v>
      </c>
      <c r="AF78" s="54"/>
      <c r="AG78" s="84" t="n">
        <v>0</v>
      </c>
      <c r="AH78" s="48" t="n">
        <v>8</v>
      </c>
      <c r="AI78" s="84" t="n">
        <v>861.04</v>
      </c>
      <c r="AJ78" s="54"/>
      <c r="AK78" s="84" t="n">
        <v>0</v>
      </c>
      <c r="AL78" s="48"/>
      <c r="AM78" s="84" t="n">
        <v>0</v>
      </c>
      <c r="AN78" s="84"/>
      <c r="AO78" s="84" t="n">
        <v>0</v>
      </c>
      <c r="AP78" s="84"/>
      <c r="AQ78" s="84" t="n">
        <v>0</v>
      </c>
      <c r="AR78" s="55"/>
      <c r="AS78" s="84" t="n">
        <v>0</v>
      </c>
      <c r="AT78" s="55"/>
      <c r="AU78" s="84" t="n">
        <v>0</v>
      </c>
      <c r="AV78" s="55"/>
      <c r="AW78" s="84" t="n">
        <v>0</v>
      </c>
      <c r="AX78" s="55"/>
      <c r="AY78" s="55"/>
      <c r="AZ78" s="84" t="n">
        <v>0</v>
      </c>
      <c r="BA78" s="84" t="n">
        <v>0</v>
      </c>
      <c r="BB78" s="55"/>
      <c r="BC78" s="55"/>
      <c r="BD78" s="84" t="n">
        <v>0</v>
      </c>
      <c r="BE78" s="84" t="n">
        <v>0</v>
      </c>
      <c r="BF78" s="55"/>
      <c r="BG78" s="55"/>
      <c r="BH78" s="84" t="n">
        <v>0</v>
      </c>
      <c r="BI78" s="84" t="n">
        <v>0</v>
      </c>
      <c r="BJ78" s="55"/>
      <c r="BK78" s="55"/>
      <c r="BL78" s="84" t="n">
        <v>0</v>
      </c>
      <c r="BM78" s="84" t="n">
        <v>0</v>
      </c>
      <c r="BN78" s="55"/>
      <c r="BO78" s="55"/>
      <c r="BP78" s="84" t="n">
        <v>0</v>
      </c>
      <c r="BQ78" s="84" t="n">
        <v>0</v>
      </c>
      <c r="BR78" s="55"/>
      <c r="BS78" s="55"/>
      <c r="BT78" s="84" t="n">
        <v>0</v>
      </c>
      <c r="BU78" s="84" t="n">
        <v>0</v>
      </c>
      <c r="BV78" s="55"/>
      <c r="BW78" s="84" t="n">
        <v>0</v>
      </c>
      <c r="BX78" s="55"/>
      <c r="BY78" s="55"/>
      <c r="BZ78" s="84" t="n">
        <v>0</v>
      </c>
      <c r="CA78" s="55"/>
      <c r="CB78" s="55"/>
      <c r="CC78" s="84" t="n">
        <v>0</v>
      </c>
      <c r="CD78" s="55"/>
      <c r="CE78" s="55"/>
      <c r="CF78" s="84" t="n">
        <v>0</v>
      </c>
      <c r="CG78" s="50" t="n">
        <f aca="false">S78+U78+W78+Y78+AA78+AC78+AE78+AG78+AI78+AK78+AM78+AO78+AQ78+AS78+AU78+AW78+AZ78+BA78+BD78+BE78+BH78+BI78+BL78+BM78+BP78+BQ78+BT78+BU78+BW78+BZ78+CC78+CF78</f>
        <v>23121.04</v>
      </c>
    </row>
    <row r="79" customFormat="false" ht="12" hidden="false" customHeight="true" outlineLevel="0" collapsed="false">
      <c r="A79" s="41" t="n">
        <v>163</v>
      </c>
      <c r="B79" s="42" t="s">
        <v>157</v>
      </c>
      <c r="C79" s="47" t="s">
        <v>62</v>
      </c>
      <c r="D79" s="47" t="s">
        <v>546</v>
      </c>
      <c r="E79" s="47" t="s">
        <v>558</v>
      </c>
      <c r="F79" s="45" t="n">
        <v>188.6</v>
      </c>
      <c r="G79" s="45" t="n">
        <v>190.3</v>
      </c>
      <c r="H79" s="45" t="n">
        <v>1.70000000000002</v>
      </c>
      <c r="I79" s="82" t="s">
        <v>560</v>
      </c>
      <c r="J79" s="43" t="s">
        <v>465</v>
      </c>
      <c r="K79" s="87" t="n">
        <v>719967</v>
      </c>
      <c r="L79" s="65" t="n">
        <v>8233384</v>
      </c>
      <c r="M79" s="43" t="s">
        <v>234</v>
      </c>
      <c r="N79" s="43" t="s">
        <v>158</v>
      </c>
      <c r="O79" s="43" t="s">
        <v>195</v>
      </c>
      <c r="P79" s="43" t="s">
        <v>161</v>
      </c>
      <c r="Q79" s="43" t="s">
        <v>501</v>
      </c>
      <c r="R79" s="43"/>
      <c r="S79" s="84" t="n">
        <v>0</v>
      </c>
      <c r="T79" s="43"/>
      <c r="U79" s="84" t="n">
        <v>0</v>
      </c>
      <c r="V79" s="43"/>
      <c r="W79" s="84" t="n">
        <v>0</v>
      </c>
      <c r="X79" s="43" t="n">
        <v>4000</v>
      </c>
      <c r="Y79" s="84" t="n">
        <v>4320</v>
      </c>
      <c r="Z79" s="43"/>
      <c r="AA79" s="84" t="n">
        <v>0</v>
      </c>
      <c r="AB79" s="43"/>
      <c r="AC79" s="84" t="n">
        <v>0</v>
      </c>
      <c r="AD79" s="43"/>
      <c r="AE79" s="84" t="n">
        <v>0</v>
      </c>
      <c r="AF79" s="43"/>
      <c r="AG79" s="84" t="n">
        <v>0</v>
      </c>
      <c r="AH79" s="43"/>
      <c r="AI79" s="84" t="n">
        <v>0</v>
      </c>
      <c r="AJ79" s="43"/>
      <c r="AK79" s="84" t="n">
        <v>0</v>
      </c>
      <c r="AL79" s="43"/>
      <c r="AM79" s="84" t="n">
        <v>0</v>
      </c>
      <c r="AN79" s="84"/>
      <c r="AO79" s="84" t="n">
        <v>0</v>
      </c>
      <c r="AP79" s="48" t="n">
        <v>100</v>
      </c>
      <c r="AQ79" s="84" t="n">
        <v>2227</v>
      </c>
      <c r="AR79" s="55"/>
      <c r="AS79" s="84" t="n">
        <v>0</v>
      </c>
      <c r="AT79" s="55"/>
      <c r="AU79" s="84" t="n">
        <v>0</v>
      </c>
      <c r="AV79" s="55"/>
      <c r="AW79" s="84" t="n">
        <v>0</v>
      </c>
      <c r="AX79" s="55"/>
      <c r="AY79" s="55"/>
      <c r="AZ79" s="84" t="n">
        <v>0</v>
      </c>
      <c r="BA79" s="84" t="n">
        <v>0</v>
      </c>
      <c r="BB79" s="55"/>
      <c r="BC79" s="55"/>
      <c r="BD79" s="84" t="n">
        <v>0</v>
      </c>
      <c r="BE79" s="84" t="n">
        <v>0</v>
      </c>
      <c r="BF79" s="55"/>
      <c r="BG79" s="55"/>
      <c r="BH79" s="84" t="n">
        <v>0</v>
      </c>
      <c r="BI79" s="84" t="n">
        <v>0</v>
      </c>
      <c r="BJ79" s="55"/>
      <c r="BK79" s="55"/>
      <c r="BL79" s="84" t="n">
        <v>0</v>
      </c>
      <c r="BM79" s="84" t="n">
        <v>0</v>
      </c>
      <c r="BN79" s="55"/>
      <c r="BO79" s="55"/>
      <c r="BP79" s="84" t="n">
        <v>0</v>
      </c>
      <c r="BQ79" s="84" t="n">
        <v>0</v>
      </c>
      <c r="BR79" s="55"/>
      <c r="BS79" s="55"/>
      <c r="BT79" s="84" t="n">
        <v>0</v>
      </c>
      <c r="BU79" s="84" t="n">
        <v>0</v>
      </c>
      <c r="BV79" s="55"/>
      <c r="BW79" s="84" t="n">
        <v>0</v>
      </c>
      <c r="BX79" s="55"/>
      <c r="BY79" s="55"/>
      <c r="BZ79" s="84" t="n">
        <v>0</v>
      </c>
      <c r="CA79" s="55"/>
      <c r="CB79" s="55"/>
      <c r="CC79" s="84" t="n">
        <v>0</v>
      </c>
      <c r="CD79" s="55"/>
      <c r="CE79" s="55"/>
      <c r="CF79" s="84" t="n">
        <v>0</v>
      </c>
      <c r="CG79" s="50" t="n">
        <f aca="false">S79+U79+W79+Y79+AA79+AC79+AE79+AG79+AI79+AK79+AM79+AO79+AQ79+AS79+AU79+AW79+AZ79+BA79+BD79+BE79+BH79+BI79+BL79+BM79+BP79+BQ79+BT79+BU79+BW79+BZ79+CC79+CF79</f>
        <v>6547</v>
      </c>
    </row>
    <row r="80" customFormat="false" ht="12" hidden="false" customHeight="true" outlineLevel="0" collapsed="false">
      <c r="A80" s="41" t="n">
        <v>163</v>
      </c>
      <c r="B80" s="42" t="s">
        <v>157</v>
      </c>
      <c r="C80" s="47" t="s">
        <v>62</v>
      </c>
      <c r="D80" s="47" t="s">
        <v>546</v>
      </c>
      <c r="E80" s="47" t="s">
        <v>558</v>
      </c>
      <c r="F80" s="45" t="n">
        <v>188.6</v>
      </c>
      <c r="G80" s="45" t="n">
        <v>190.3</v>
      </c>
      <c r="H80" s="45" t="n">
        <v>1.70000000000002</v>
      </c>
      <c r="I80" s="82" t="s">
        <v>561</v>
      </c>
      <c r="J80" s="43" t="s">
        <v>465</v>
      </c>
      <c r="K80" s="87" t="n">
        <v>719825</v>
      </c>
      <c r="L80" s="65" t="n">
        <v>8233417</v>
      </c>
      <c r="M80" s="43" t="s">
        <v>236</v>
      </c>
      <c r="N80" s="43" t="s">
        <v>162</v>
      </c>
      <c r="O80" s="43" t="s">
        <v>235</v>
      </c>
      <c r="P80" s="43" t="s">
        <v>161</v>
      </c>
      <c r="Q80" s="43" t="s">
        <v>501</v>
      </c>
      <c r="R80" s="43"/>
      <c r="S80" s="84" t="n">
        <v>0</v>
      </c>
      <c r="T80" s="43"/>
      <c r="U80" s="84" t="n">
        <v>0</v>
      </c>
      <c r="V80" s="43"/>
      <c r="W80" s="84" t="n">
        <v>0</v>
      </c>
      <c r="X80" s="43"/>
      <c r="Y80" s="84" t="n">
        <v>0</v>
      </c>
      <c r="Z80" s="43"/>
      <c r="AA80" s="84" t="n">
        <v>0</v>
      </c>
      <c r="AB80" s="43" t="n">
        <v>100</v>
      </c>
      <c r="AC80" s="84" t="n">
        <v>688</v>
      </c>
      <c r="AD80" s="43" t="n">
        <v>200</v>
      </c>
      <c r="AE80" s="84" t="n">
        <v>4444</v>
      </c>
      <c r="AF80" s="43" t="n">
        <v>100</v>
      </c>
      <c r="AG80" s="84" t="n">
        <v>1300</v>
      </c>
      <c r="AH80" s="43"/>
      <c r="AI80" s="84" t="n">
        <v>0</v>
      </c>
      <c r="AJ80" s="43"/>
      <c r="AK80" s="84" t="n">
        <v>0</v>
      </c>
      <c r="AL80" s="43"/>
      <c r="AM80" s="84" t="n">
        <v>0</v>
      </c>
      <c r="AN80" s="84"/>
      <c r="AO80" s="84" t="n">
        <v>0</v>
      </c>
      <c r="AP80" s="84"/>
      <c r="AQ80" s="84" t="n">
        <v>0</v>
      </c>
      <c r="AR80" s="55"/>
      <c r="AS80" s="84" t="n">
        <v>0</v>
      </c>
      <c r="AT80" s="55"/>
      <c r="AU80" s="84" t="n">
        <v>0</v>
      </c>
      <c r="AV80" s="55"/>
      <c r="AW80" s="84" t="n">
        <v>0</v>
      </c>
      <c r="AX80" s="55"/>
      <c r="AY80" s="55"/>
      <c r="AZ80" s="84" t="n">
        <v>0</v>
      </c>
      <c r="BA80" s="84" t="n">
        <v>0</v>
      </c>
      <c r="BB80" s="55"/>
      <c r="BC80" s="55"/>
      <c r="BD80" s="84" t="n">
        <v>0</v>
      </c>
      <c r="BE80" s="84" t="n">
        <v>0</v>
      </c>
      <c r="BF80" s="55"/>
      <c r="BG80" s="55"/>
      <c r="BH80" s="84" t="n">
        <v>0</v>
      </c>
      <c r="BI80" s="84" t="n">
        <v>0</v>
      </c>
      <c r="BJ80" s="55"/>
      <c r="BK80" s="55"/>
      <c r="BL80" s="84" t="n">
        <v>0</v>
      </c>
      <c r="BM80" s="84" t="n">
        <v>0</v>
      </c>
      <c r="BN80" s="55"/>
      <c r="BO80" s="55"/>
      <c r="BP80" s="84" t="n">
        <v>0</v>
      </c>
      <c r="BQ80" s="84" t="n">
        <v>0</v>
      </c>
      <c r="BR80" s="55"/>
      <c r="BS80" s="55"/>
      <c r="BT80" s="84" t="n">
        <v>0</v>
      </c>
      <c r="BU80" s="84" t="n">
        <v>0</v>
      </c>
      <c r="BV80" s="55"/>
      <c r="BW80" s="84" t="n">
        <v>0</v>
      </c>
      <c r="BX80" s="55"/>
      <c r="BY80" s="55"/>
      <c r="BZ80" s="84" t="n">
        <v>0</v>
      </c>
      <c r="CA80" s="55"/>
      <c r="CB80" s="55"/>
      <c r="CC80" s="84" t="n">
        <v>0</v>
      </c>
      <c r="CD80" s="55"/>
      <c r="CE80" s="55"/>
      <c r="CF80" s="84" t="n">
        <v>0</v>
      </c>
      <c r="CG80" s="50" t="n">
        <f aca="false">S80+U80+W80+Y80+AA80+AC80+AE80+AG80+AI80+AK80+AM80+AO80+AQ80+AS80+AU80+AW80+AZ80+BA80+BD80+BE80+BH80+BI80+BL80+BM80+BP80+BQ80+BT80+BU80+BW80+BZ80+CC80+CF80</f>
        <v>6432</v>
      </c>
    </row>
    <row r="81" customFormat="false" ht="12" hidden="false" customHeight="true" outlineLevel="0" collapsed="false">
      <c r="A81" s="41" t="n">
        <v>163</v>
      </c>
      <c r="B81" s="42" t="s">
        <v>157</v>
      </c>
      <c r="C81" s="47" t="s">
        <v>64</v>
      </c>
      <c r="D81" s="47" t="s">
        <v>562</v>
      </c>
      <c r="E81" s="47" t="s">
        <v>563</v>
      </c>
      <c r="F81" s="45" t="n">
        <v>192.6</v>
      </c>
      <c r="G81" s="45" t="n">
        <v>216</v>
      </c>
      <c r="H81" s="45" t="n">
        <v>23.4</v>
      </c>
      <c r="I81" s="82" t="s">
        <v>564</v>
      </c>
      <c r="J81" s="43" t="s">
        <v>465</v>
      </c>
      <c r="K81" s="86" t="n">
        <v>718946</v>
      </c>
      <c r="L81" s="86" t="n">
        <v>8233351</v>
      </c>
      <c r="M81" s="43" t="s">
        <v>237</v>
      </c>
      <c r="N81" s="43" t="s">
        <v>162</v>
      </c>
      <c r="O81" s="43" t="s">
        <v>173</v>
      </c>
      <c r="P81" s="43" t="s">
        <v>165</v>
      </c>
      <c r="Q81" s="43" t="s">
        <v>478</v>
      </c>
      <c r="R81" s="48"/>
      <c r="S81" s="84" t="n">
        <v>0</v>
      </c>
      <c r="T81" s="48"/>
      <c r="U81" s="84" t="n">
        <v>0</v>
      </c>
      <c r="V81" s="48" t="n">
        <v>700</v>
      </c>
      <c r="W81" s="84" t="n">
        <v>756</v>
      </c>
      <c r="X81" s="48"/>
      <c r="Y81" s="84" t="n">
        <v>0</v>
      </c>
      <c r="Z81" s="48"/>
      <c r="AA81" s="84" t="n">
        <v>0</v>
      </c>
      <c r="AB81" s="48"/>
      <c r="AC81" s="84" t="n">
        <v>0</v>
      </c>
      <c r="AD81" s="48"/>
      <c r="AE81" s="84" t="n">
        <v>0</v>
      </c>
      <c r="AF81" s="48"/>
      <c r="AG81" s="84" t="n">
        <v>0</v>
      </c>
      <c r="AH81" s="48"/>
      <c r="AI81" s="84" t="n">
        <v>0</v>
      </c>
      <c r="AJ81" s="48"/>
      <c r="AK81" s="84" t="n">
        <v>0</v>
      </c>
      <c r="AL81" s="48"/>
      <c r="AM81" s="84" t="n">
        <v>0</v>
      </c>
      <c r="AN81" s="84"/>
      <c r="AO81" s="84" t="n">
        <v>0</v>
      </c>
      <c r="AP81" s="84"/>
      <c r="AQ81" s="84" t="n">
        <v>0</v>
      </c>
      <c r="AR81" s="55"/>
      <c r="AS81" s="84" t="n">
        <v>0</v>
      </c>
      <c r="AT81" s="55"/>
      <c r="AU81" s="84" t="n">
        <v>0</v>
      </c>
      <c r="AV81" s="55"/>
      <c r="AW81" s="84" t="n">
        <v>0</v>
      </c>
      <c r="AX81" s="55"/>
      <c r="AY81" s="55"/>
      <c r="AZ81" s="84" t="n">
        <v>0</v>
      </c>
      <c r="BA81" s="84" t="n">
        <v>0</v>
      </c>
      <c r="BB81" s="55"/>
      <c r="BC81" s="55"/>
      <c r="BD81" s="84" t="n">
        <v>0</v>
      </c>
      <c r="BE81" s="84" t="n">
        <v>0</v>
      </c>
      <c r="BF81" s="55"/>
      <c r="BG81" s="55"/>
      <c r="BH81" s="84" t="n">
        <v>0</v>
      </c>
      <c r="BI81" s="84" t="n">
        <v>0</v>
      </c>
      <c r="BJ81" s="55"/>
      <c r="BK81" s="55"/>
      <c r="BL81" s="84" t="n">
        <v>0</v>
      </c>
      <c r="BM81" s="84" t="n">
        <v>0</v>
      </c>
      <c r="BN81" s="55"/>
      <c r="BO81" s="55"/>
      <c r="BP81" s="84" t="n">
        <v>0</v>
      </c>
      <c r="BQ81" s="84" t="n">
        <v>0</v>
      </c>
      <c r="BR81" s="55"/>
      <c r="BS81" s="55"/>
      <c r="BT81" s="84" t="n">
        <v>0</v>
      </c>
      <c r="BU81" s="84" t="n">
        <v>0</v>
      </c>
      <c r="BV81" s="55"/>
      <c r="BW81" s="84" t="n">
        <v>0</v>
      </c>
      <c r="BX81" s="55"/>
      <c r="BY81" s="55"/>
      <c r="BZ81" s="84" t="n">
        <v>0</v>
      </c>
      <c r="CA81" s="55"/>
      <c r="CB81" s="55"/>
      <c r="CC81" s="84" t="n">
        <v>0</v>
      </c>
      <c r="CD81" s="55"/>
      <c r="CE81" s="55"/>
      <c r="CF81" s="84" t="n">
        <v>0</v>
      </c>
      <c r="CG81" s="50" t="n">
        <f aca="false">S81+U81+W81+Y81+AA81+AC81+AE81+AG81+AI81+AK81+AM81+AO81+AQ81+AS81+AU81+AW81+AZ81+BA81+BD81+BE81+BH81+BI81+BL81+BM81+BP81+BQ81+BT81+BU81+BW81+BZ81+CC81+CF81</f>
        <v>756</v>
      </c>
    </row>
    <row r="82" customFormat="false" ht="12" hidden="false" customHeight="true" outlineLevel="0" collapsed="false">
      <c r="A82" s="41" t="n">
        <v>163</v>
      </c>
      <c r="B82" s="42" t="s">
        <v>157</v>
      </c>
      <c r="C82" s="47" t="s">
        <v>64</v>
      </c>
      <c r="D82" s="47" t="s">
        <v>562</v>
      </c>
      <c r="E82" s="47" t="s">
        <v>563</v>
      </c>
      <c r="F82" s="45" t="n">
        <v>192.6</v>
      </c>
      <c r="G82" s="45" t="n">
        <v>216</v>
      </c>
      <c r="H82" s="45" t="n">
        <v>23.4</v>
      </c>
      <c r="I82" s="82" t="s">
        <v>565</v>
      </c>
      <c r="J82" s="43" t="s">
        <v>465</v>
      </c>
      <c r="K82" s="87" t="n">
        <v>715241</v>
      </c>
      <c r="L82" s="65" t="n">
        <v>8235255</v>
      </c>
      <c r="M82" s="43" t="s">
        <v>238</v>
      </c>
      <c r="N82" s="43" t="s">
        <v>166</v>
      </c>
      <c r="O82" s="43" t="s">
        <v>173</v>
      </c>
      <c r="P82" s="43" t="s">
        <v>165</v>
      </c>
      <c r="Q82" s="43" t="s">
        <v>478</v>
      </c>
      <c r="R82" s="43"/>
      <c r="S82" s="84" t="n">
        <v>0</v>
      </c>
      <c r="T82" s="43"/>
      <c r="U82" s="84" t="n">
        <v>0</v>
      </c>
      <c r="V82" s="43"/>
      <c r="W82" s="84" t="n">
        <v>0</v>
      </c>
      <c r="X82" s="43"/>
      <c r="Y82" s="84" t="n">
        <v>0</v>
      </c>
      <c r="Z82" s="43"/>
      <c r="AA82" s="84" t="n">
        <v>0</v>
      </c>
      <c r="AB82" s="43" t="n">
        <v>100</v>
      </c>
      <c r="AC82" s="84" t="n">
        <v>688</v>
      </c>
      <c r="AD82" s="43"/>
      <c r="AE82" s="84" t="n">
        <v>0</v>
      </c>
      <c r="AF82" s="43" t="n">
        <v>160</v>
      </c>
      <c r="AG82" s="84" t="n">
        <v>2080</v>
      </c>
      <c r="AH82" s="43"/>
      <c r="AI82" s="84" t="n">
        <v>0</v>
      </c>
      <c r="AJ82" s="43" t="n">
        <v>100</v>
      </c>
      <c r="AK82" s="84" t="n">
        <v>35</v>
      </c>
      <c r="AL82" s="43"/>
      <c r="AM82" s="84" t="n">
        <v>0</v>
      </c>
      <c r="AN82" s="84"/>
      <c r="AO82" s="84" t="n">
        <v>0</v>
      </c>
      <c r="AP82" s="84"/>
      <c r="AQ82" s="84" t="n">
        <v>0</v>
      </c>
      <c r="AR82" s="55"/>
      <c r="AS82" s="84" t="n">
        <v>0</v>
      </c>
      <c r="AT82" s="55"/>
      <c r="AU82" s="84" t="n">
        <v>0</v>
      </c>
      <c r="AV82" s="55"/>
      <c r="AW82" s="84" t="n">
        <v>0</v>
      </c>
      <c r="AX82" s="55"/>
      <c r="AY82" s="55"/>
      <c r="AZ82" s="84" t="n">
        <v>0</v>
      </c>
      <c r="BA82" s="84" t="n">
        <v>0</v>
      </c>
      <c r="BB82" s="55"/>
      <c r="BC82" s="55"/>
      <c r="BD82" s="84" t="n">
        <v>0</v>
      </c>
      <c r="BE82" s="84" t="n">
        <v>0</v>
      </c>
      <c r="BF82" s="55"/>
      <c r="BG82" s="55"/>
      <c r="BH82" s="84" t="n">
        <v>0</v>
      </c>
      <c r="BI82" s="84" t="n">
        <v>0</v>
      </c>
      <c r="BJ82" s="55"/>
      <c r="BK82" s="55"/>
      <c r="BL82" s="84" t="n">
        <v>0</v>
      </c>
      <c r="BM82" s="84" t="n">
        <v>0</v>
      </c>
      <c r="BN82" s="55"/>
      <c r="BO82" s="55"/>
      <c r="BP82" s="84" t="n">
        <v>0</v>
      </c>
      <c r="BQ82" s="84" t="n">
        <v>0</v>
      </c>
      <c r="BR82" s="55"/>
      <c r="BS82" s="55"/>
      <c r="BT82" s="84" t="n">
        <v>0</v>
      </c>
      <c r="BU82" s="84" t="n">
        <v>0</v>
      </c>
      <c r="BV82" s="55"/>
      <c r="BW82" s="84" t="n">
        <v>0</v>
      </c>
      <c r="BX82" s="55"/>
      <c r="BY82" s="55"/>
      <c r="BZ82" s="84" t="n">
        <v>0</v>
      </c>
      <c r="CA82" s="55"/>
      <c r="CB82" s="55"/>
      <c r="CC82" s="84" t="n">
        <v>0</v>
      </c>
      <c r="CD82" s="55"/>
      <c r="CE82" s="55"/>
      <c r="CF82" s="84" t="n">
        <v>0</v>
      </c>
      <c r="CG82" s="50" t="n">
        <f aca="false">S82+U82+W82+Y82+AA82+AC82+AE82+AG82+AI82+AK82+AM82+AO82+AQ82+AS82+AU82+AW82+AZ82+BA82+BD82+BE82+BH82+BI82+BL82+BM82+BP82+BQ82+BT82+BU82+BW82+BZ82+CC82+CF82</f>
        <v>2803</v>
      </c>
    </row>
    <row r="83" customFormat="false" ht="12" hidden="false" customHeight="true" outlineLevel="0" collapsed="false">
      <c r="A83" s="41" t="n">
        <v>163</v>
      </c>
      <c r="B83" s="42" t="s">
        <v>157</v>
      </c>
      <c r="C83" s="47" t="s">
        <v>64</v>
      </c>
      <c r="D83" s="47" t="s">
        <v>562</v>
      </c>
      <c r="E83" s="47" t="s">
        <v>563</v>
      </c>
      <c r="F83" s="45" t="n">
        <v>192.6</v>
      </c>
      <c r="G83" s="45" t="n">
        <v>216</v>
      </c>
      <c r="H83" s="45" t="n">
        <v>23.4</v>
      </c>
      <c r="I83" s="82" t="s">
        <v>566</v>
      </c>
      <c r="J83" s="43" t="s">
        <v>465</v>
      </c>
      <c r="K83" s="87" t="n">
        <v>714722</v>
      </c>
      <c r="L83" s="65" t="n">
        <v>8235270</v>
      </c>
      <c r="M83" s="43" t="s">
        <v>239</v>
      </c>
      <c r="N83" s="43" t="s">
        <v>162</v>
      </c>
      <c r="O83" s="43" t="s">
        <v>173</v>
      </c>
      <c r="P83" s="43" t="s">
        <v>165</v>
      </c>
      <c r="Q83" s="43" t="s">
        <v>478</v>
      </c>
      <c r="R83" s="48"/>
      <c r="S83" s="84" t="n">
        <v>0</v>
      </c>
      <c r="T83" s="48"/>
      <c r="U83" s="84" t="n">
        <v>0</v>
      </c>
      <c r="V83" s="48"/>
      <c r="W83" s="84" t="n">
        <v>0</v>
      </c>
      <c r="X83" s="48"/>
      <c r="Y83" s="84" t="n">
        <v>0</v>
      </c>
      <c r="Z83" s="48"/>
      <c r="AA83" s="84" t="n">
        <v>0</v>
      </c>
      <c r="AB83" s="48" t="n">
        <v>700</v>
      </c>
      <c r="AC83" s="84" t="n">
        <v>4816</v>
      </c>
      <c r="AD83" s="48"/>
      <c r="AE83" s="84" t="n">
        <v>0</v>
      </c>
      <c r="AF83" s="48"/>
      <c r="AG83" s="84" t="n">
        <v>0</v>
      </c>
      <c r="AH83" s="48"/>
      <c r="AI83" s="84" t="n">
        <v>0</v>
      </c>
      <c r="AJ83" s="48"/>
      <c r="AK83" s="84" t="n">
        <v>0</v>
      </c>
      <c r="AL83" s="48"/>
      <c r="AM83" s="84" t="n">
        <v>0</v>
      </c>
      <c r="AN83" s="84"/>
      <c r="AO83" s="84" t="n">
        <v>0</v>
      </c>
      <c r="AP83" s="84"/>
      <c r="AQ83" s="84" t="n">
        <v>0</v>
      </c>
      <c r="AR83" s="55"/>
      <c r="AS83" s="84" t="n">
        <v>0</v>
      </c>
      <c r="AT83" s="55"/>
      <c r="AU83" s="84" t="n">
        <v>0</v>
      </c>
      <c r="AV83" s="55"/>
      <c r="AW83" s="84" t="n">
        <v>0</v>
      </c>
      <c r="AX83" s="55"/>
      <c r="AY83" s="55"/>
      <c r="AZ83" s="84" t="n">
        <v>0</v>
      </c>
      <c r="BA83" s="84" t="n">
        <v>0</v>
      </c>
      <c r="BB83" s="55"/>
      <c r="BC83" s="55"/>
      <c r="BD83" s="84" t="n">
        <v>0</v>
      </c>
      <c r="BE83" s="84" t="n">
        <v>0</v>
      </c>
      <c r="BF83" s="55"/>
      <c r="BG83" s="55"/>
      <c r="BH83" s="84" t="n">
        <v>0</v>
      </c>
      <c r="BI83" s="84" t="n">
        <v>0</v>
      </c>
      <c r="BJ83" s="55"/>
      <c r="BK83" s="55"/>
      <c r="BL83" s="84" t="n">
        <v>0</v>
      </c>
      <c r="BM83" s="84" t="n">
        <v>0</v>
      </c>
      <c r="BN83" s="55"/>
      <c r="BO83" s="55"/>
      <c r="BP83" s="84" t="n">
        <v>0</v>
      </c>
      <c r="BQ83" s="84" t="n">
        <v>0</v>
      </c>
      <c r="BR83" s="55"/>
      <c r="BS83" s="55"/>
      <c r="BT83" s="84" t="n">
        <v>0</v>
      </c>
      <c r="BU83" s="84" t="n">
        <v>0</v>
      </c>
      <c r="BV83" s="55"/>
      <c r="BW83" s="84" t="n">
        <v>0</v>
      </c>
      <c r="BX83" s="55"/>
      <c r="BY83" s="55"/>
      <c r="BZ83" s="84" t="n">
        <v>0</v>
      </c>
      <c r="CA83" s="55"/>
      <c r="CB83" s="55"/>
      <c r="CC83" s="84" t="n">
        <v>0</v>
      </c>
      <c r="CD83" s="55"/>
      <c r="CE83" s="55"/>
      <c r="CF83" s="84" t="n">
        <v>0</v>
      </c>
      <c r="CG83" s="50" t="n">
        <f aca="false">S83+U83+W83+Y83+AA83+AC83+AE83+AG83+AI83+AK83+AM83+AO83+AQ83+AS83+AU83+AW83+AZ83+BA83+BD83+BE83+BH83+BI83+BL83+BM83+BP83+BQ83+BT83+BU83+BW83+BZ83+CC83+CF83</f>
        <v>4816</v>
      </c>
    </row>
    <row r="84" customFormat="false" ht="12" hidden="false" customHeight="true" outlineLevel="0" collapsed="false">
      <c r="A84" s="41" t="n">
        <v>163</v>
      </c>
      <c r="B84" s="42" t="s">
        <v>157</v>
      </c>
      <c r="C84" s="47" t="s">
        <v>64</v>
      </c>
      <c r="D84" s="47" t="s">
        <v>562</v>
      </c>
      <c r="E84" s="47" t="s">
        <v>563</v>
      </c>
      <c r="F84" s="45" t="n">
        <v>192.6</v>
      </c>
      <c r="G84" s="45" t="n">
        <v>216</v>
      </c>
      <c r="H84" s="45" t="n">
        <v>23.4</v>
      </c>
      <c r="I84" s="82" t="s">
        <v>567</v>
      </c>
      <c r="J84" s="43" t="s">
        <v>465</v>
      </c>
      <c r="K84" s="87" t="n">
        <v>714364</v>
      </c>
      <c r="L84" s="65" t="n">
        <v>8235401</v>
      </c>
      <c r="M84" s="43" t="s">
        <v>240</v>
      </c>
      <c r="N84" s="43" t="s">
        <v>162</v>
      </c>
      <c r="O84" s="43" t="s">
        <v>180</v>
      </c>
      <c r="P84" s="43" t="s">
        <v>165</v>
      </c>
      <c r="Q84" s="43" t="s">
        <v>478</v>
      </c>
      <c r="R84" s="48"/>
      <c r="S84" s="84" t="n">
        <v>0</v>
      </c>
      <c r="T84" s="48"/>
      <c r="U84" s="84" t="n">
        <v>0</v>
      </c>
      <c r="V84" s="48"/>
      <c r="W84" s="84" t="n">
        <v>0</v>
      </c>
      <c r="X84" s="48"/>
      <c r="Y84" s="84" t="n">
        <v>0</v>
      </c>
      <c r="Z84" s="48"/>
      <c r="AA84" s="84" t="n">
        <v>0</v>
      </c>
      <c r="AB84" s="48" t="n">
        <v>3500</v>
      </c>
      <c r="AC84" s="84" t="n">
        <v>24080</v>
      </c>
      <c r="AD84" s="48"/>
      <c r="AE84" s="84" t="n">
        <v>0</v>
      </c>
      <c r="AF84" s="48"/>
      <c r="AG84" s="84" t="n">
        <v>0</v>
      </c>
      <c r="AH84" s="48"/>
      <c r="AI84" s="84" t="n">
        <v>0</v>
      </c>
      <c r="AJ84" s="48"/>
      <c r="AK84" s="84" t="n">
        <v>0</v>
      </c>
      <c r="AL84" s="48"/>
      <c r="AM84" s="84" t="n">
        <v>0</v>
      </c>
      <c r="AN84" s="84"/>
      <c r="AO84" s="84" t="n">
        <v>0</v>
      </c>
      <c r="AP84" s="84"/>
      <c r="AQ84" s="84" t="n">
        <v>0</v>
      </c>
      <c r="AR84" s="55"/>
      <c r="AS84" s="84" t="n">
        <v>0</v>
      </c>
      <c r="AT84" s="55"/>
      <c r="AU84" s="84" t="n">
        <v>0</v>
      </c>
      <c r="AV84" s="55"/>
      <c r="AW84" s="84" t="n">
        <v>0</v>
      </c>
      <c r="AX84" s="55"/>
      <c r="AY84" s="55"/>
      <c r="AZ84" s="84" t="n">
        <v>0</v>
      </c>
      <c r="BA84" s="84" t="n">
        <v>0</v>
      </c>
      <c r="BB84" s="55"/>
      <c r="BC84" s="55"/>
      <c r="BD84" s="84" t="n">
        <v>0</v>
      </c>
      <c r="BE84" s="84" t="n">
        <v>0</v>
      </c>
      <c r="BF84" s="55"/>
      <c r="BG84" s="55"/>
      <c r="BH84" s="84" t="n">
        <v>0</v>
      </c>
      <c r="BI84" s="84" t="n">
        <v>0</v>
      </c>
      <c r="BJ84" s="55"/>
      <c r="BK84" s="55"/>
      <c r="BL84" s="84" t="n">
        <v>0</v>
      </c>
      <c r="BM84" s="84" t="n">
        <v>0</v>
      </c>
      <c r="BN84" s="55"/>
      <c r="BO84" s="55"/>
      <c r="BP84" s="84" t="n">
        <v>0</v>
      </c>
      <c r="BQ84" s="84" t="n">
        <v>0</v>
      </c>
      <c r="BR84" s="55"/>
      <c r="BS84" s="55"/>
      <c r="BT84" s="84" t="n">
        <v>0</v>
      </c>
      <c r="BU84" s="84" t="n">
        <v>0</v>
      </c>
      <c r="BV84" s="55"/>
      <c r="BW84" s="84" t="n">
        <v>0</v>
      </c>
      <c r="BX84" s="55"/>
      <c r="BY84" s="55"/>
      <c r="BZ84" s="84" t="n">
        <v>0</v>
      </c>
      <c r="CA84" s="55"/>
      <c r="CB84" s="55"/>
      <c r="CC84" s="84" t="n">
        <v>0</v>
      </c>
      <c r="CD84" s="55"/>
      <c r="CE84" s="55"/>
      <c r="CF84" s="84" t="n">
        <v>0</v>
      </c>
      <c r="CG84" s="50" t="n">
        <f aca="false">S84+U84+W84+Y84+AA84+AC84+AE84+AG84+AI84+AK84+AM84+AO84+AQ84+AS84+AU84+AW84+AZ84+BA84+BD84+BE84+BH84+BI84+BL84+BM84+BP84+BQ84+BT84+BU84+BW84+BZ84+CC84+CF84</f>
        <v>24080</v>
      </c>
    </row>
    <row r="85" customFormat="false" ht="12" hidden="false" customHeight="true" outlineLevel="0" collapsed="false">
      <c r="A85" s="41" t="n">
        <v>163</v>
      </c>
      <c r="B85" s="42" t="s">
        <v>157</v>
      </c>
      <c r="C85" s="47" t="s">
        <v>64</v>
      </c>
      <c r="D85" s="47" t="s">
        <v>562</v>
      </c>
      <c r="E85" s="47" t="s">
        <v>563</v>
      </c>
      <c r="F85" s="45" t="n">
        <v>192.6</v>
      </c>
      <c r="G85" s="45" t="n">
        <v>216</v>
      </c>
      <c r="H85" s="45" t="n">
        <v>23.4</v>
      </c>
      <c r="I85" s="82" t="s">
        <v>568</v>
      </c>
      <c r="J85" s="43" t="s">
        <v>465</v>
      </c>
      <c r="K85" s="87" t="n">
        <v>714364</v>
      </c>
      <c r="L85" s="65" t="n">
        <v>8235401</v>
      </c>
      <c r="M85" s="43" t="s">
        <v>240</v>
      </c>
      <c r="N85" s="43" t="s">
        <v>162</v>
      </c>
      <c r="O85" s="43" t="s">
        <v>195</v>
      </c>
      <c r="P85" s="43" t="s">
        <v>161</v>
      </c>
      <c r="Q85" s="43" t="s">
        <v>501</v>
      </c>
      <c r="R85" s="48"/>
      <c r="S85" s="84" t="n">
        <v>0</v>
      </c>
      <c r="T85" s="48"/>
      <c r="U85" s="84" t="n">
        <v>0</v>
      </c>
      <c r="V85" s="48"/>
      <c r="W85" s="84" t="n">
        <v>0</v>
      </c>
      <c r="X85" s="48" t="n">
        <v>1000</v>
      </c>
      <c r="Y85" s="84" t="n">
        <v>1080</v>
      </c>
      <c r="Z85" s="48"/>
      <c r="AA85" s="84" t="n">
        <v>0</v>
      </c>
      <c r="AB85" s="48"/>
      <c r="AC85" s="84" t="n">
        <v>0</v>
      </c>
      <c r="AD85" s="48"/>
      <c r="AE85" s="84" t="n">
        <v>0</v>
      </c>
      <c r="AF85" s="48"/>
      <c r="AG85" s="84" t="n">
        <v>0</v>
      </c>
      <c r="AH85" s="48"/>
      <c r="AI85" s="84" t="n">
        <v>0</v>
      </c>
      <c r="AJ85" s="48"/>
      <c r="AK85" s="84" t="n">
        <v>0</v>
      </c>
      <c r="AL85" s="48"/>
      <c r="AM85" s="84" t="n">
        <v>0</v>
      </c>
      <c r="AN85" s="84"/>
      <c r="AO85" s="84" t="n">
        <v>0</v>
      </c>
      <c r="AP85" s="48" t="n">
        <v>100</v>
      </c>
      <c r="AQ85" s="84" t="n">
        <v>2227</v>
      </c>
      <c r="AR85" s="55"/>
      <c r="AS85" s="84" t="n">
        <v>0</v>
      </c>
      <c r="AT85" s="55"/>
      <c r="AU85" s="84" t="n">
        <v>0</v>
      </c>
      <c r="AV85" s="55"/>
      <c r="AW85" s="84" t="n">
        <v>0</v>
      </c>
      <c r="AX85" s="55"/>
      <c r="AY85" s="55"/>
      <c r="AZ85" s="84" t="n">
        <v>0</v>
      </c>
      <c r="BA85" s="84" t="n">
        <v>0</v>
      </c>
      <c r="BB85" s="55"/>
      <c r="BC85" s="55"/>
      <c r="BD85" s="84" t="n">
        <v>0</v>
      </c>
      <c r="BE85" s="84" t="n">
        <v>0</v>
      </c>
      <c r="BF85" s="55"/>
      <c r="BG85" s="55"/>
      <c r="BH85" s="84" t="n">
        <v>0</v>
      </c>
      <c r="BI85" s="84" t="n">
        <v>0</v>
      </c>
      <c r="BJ85" s="55"/>
      <c r="BK85" s="55"/>
      <c r="BL85" s="84" t="n">
        <v>0</v>
      </c>
      <c r="BM85" s="84" t="n">
        <v>0</v>
      </c>
      <c r="BN85" s="55"/>
      <c r="BO85" s="55"/>
      <c r="BP85" s="84" t="n">
        <v>0</v>
      </c>
      <c r="BQ85" s="84" t="n">
        <v>0</v>
      </c>
      <c r="BR85" s="55"/>
      <c r="BS85" s="55"/>
      <c r="BT85" s="84" t="n">
        <v>0</v>
      </c>
      <c r="BU85" s="84" t="n">
        <v>0</v>
      </c>
      <c r="BV85" s="55"/>
      <c r="BW85" s="84" t="n">
        <v>0</v>
      </c>
      <c r="BX85" s="55"/>
      <c r="BY85" s="55"/>
      <c r="BZ85" s="84" t="n">
        <v>0</v>
      </c>
      <c r="CA85" s="55"/>
      <c r="CB85" s="55"/>
      <c r="CC85" s="84" t="n">
        <v>0</v>
      </c>
      <c r="CD85" s="55"/>
      <c r="CE85" s="55"/>
      <c r="CF85" s="84" t="n">
        <v>0</v>
      </c>
      <c r="CG85" s="50" t="n">
        <f aca="false">S85+U85+W85+Y85+AA85+AC85+AE85+AG85+AI85+AK85+AM85+AO85+AQ85+AS85+AU85+AW85+AZ85+BA85+BD85+BE85+BH85+BI85+BL85+BM85+BP85+BQ85+BT85+BU85+BW85+BZ85+CC85+CF85</f>
        <v>3307</v>
      </c>
    </row>
    <row r="86" customFormat="false" ht="12" hidden="false" customHeight="true" outlineLevel="0" collapsed="false">
      <c r="A86" s="41" t="n">
        <v>163</v>
      </c>
      <c r="B86" s="42" t="s">
        <v>157</v>
      </c>
      <c r="C86" s="47" t="s">
        <v>64</v>
      </c>
      <c r="D86" s="47" t="s">
        <v>562</v>
      </c>
      <c r="E86" s="47" t="s">
        <v>563</v>
      </c>
      <c r="F86" s="45" t="n">
        <v>192.6</v>
      </c>
      <c r="G86" s="45" t="n">
        <v>216</v>
      </c>
      <c r="H86" s="45" t="n">
        <v>23.4</v>
      </c>
      <c r="I86" s="82" t="s">
        <v>569</v>
      </c>
      <c r="J86" s="43" t="s">
        <v>465</v>
      </c>
      <c r="K86" s="87" t="n">
        <v>713820</v>
      </c>
      <c r="L86" s="65" t="n">
        <v>8235606</v>
      </c>
      <c r="M86" s="43" t="s">
        <v>241</v>
      </c>
      <c r="N86" s="43" t="s">
        <v>166</v>
      </c>
      <c r="O86" s="43" t="s">
        <v>173</v>
      </c>
      <c r="P86" s="43" t="s">
        <v>165</v>
      </c>
      <c r="Q86" s="43" t="s">
        <v>478</v>
      </c>
      <c r="R86" s="48"/>
      <c r="S86" s="84" t="n">
        <v>0</v>
      </c>
      <c r="T86" s="48"/>
      <c r="U86" s="84" t="n">
        <v>0</v>
      </c>
      <c r="V86" s="48"/>
      <c r="W86" s="84" t="n">
        <v>0</v>
      </c>
      <c r="X86" s="48"/>
      <c r="Y86" s="84" t="n">
        <v>0</v>
      </c>
      <c r="Z86" s="48"/>
      <c r="AA86" s="84" t="n">
        <v>0</v>
      </c>
      <c r="AB86" s="48" t="n">
        <v>3600</v>
      </c>
      <c r="AC86" s="84" t="n">
        <v>24768</v>
      </c>
      <c r="AD86" s="48"/>
      <c r="AE86" s="84" t="n">
        <v>0</v>
      </c>
      <c r="AF86" s="48"/>
      <c r="AG86" s="84" t="n">
        <v>0</v>
      </c>
      <c r="AH86" s="48"/>
      <c r="AI86" s="84" t="n">
        <v>0</v>
      </c>
      <c r="AJ86" s="48" t="n">
        <v>3600</v>
      </c>
      <c r="AK86" s="84" t="n">
        <v>1260</v>
      </c>
      <c r="AL86" s="48"/>
      <c r="AM86" s="84" t="n">
        <v>0</v>
      </c>
      <c r="AN86" s="84"/>
      <c r="AO86" s="84" t="n">
        <v>0</v>
      </c>
      <c r="AP86" s="84"/>
      <c r="AQ86" s="84" t="n">
        <v>0</v>
      </c>
      <c r="AR86" s="55"/>
      <c r="AS86" s="84" t="n">
        <v>0</v>
      </c>
      <c r="AT86" s="55"/>
      <c r="AU86" s="84" t="n">
        <v>0</v>
      </c>
      <c r="AV86" s="55"/>
      <c r="AW86" s="84" t="n">
        <v>0</v>
      </c>
      <c r="AX86" s="55"/>
      <c r="AY86" s="55"/>
      <c r="AZ86" s="84" t="n">
        <v>0</v>
      </c>
      <c r="BA86" s="84" t="n">
        <v>0</v>
      </c>
      <c r="BB86" s="55"/>
      <c r="BC86" s="55"/>
      <c r="BD86" s="84" t="n">
        <v>0</v>
      </c>
      <c r="BE86" s="84" t="n">
        <v>0</v>
      </c>
      <c r="BF86" s="55"/>
      <c r="BG86" s="55"/>
      <c r="BH86" s="84" t="n">
        <v>0</v>
      </c>
      <c r="BI86" s="84" t="n">
        <v>0</v>
      </c>
      <c r="BJ86" s="55"/>
      <c r="BK86" s="55"/>
      <c r="BL86" s="84" t="n">
        <v>0</v>
      </c>
      <c r="BM86" s="84" t="n">
        <v>0</v>
      </c>
      <c r="BN86" s="55"/>
      <c r="BO86" s="55"/>
      <c r="BP86" s="84" t="n">
        <v>0</v>
      </c>
      <c r="BQ86" s="84" t="n">
        <v>0</v>
      </c>
      <c r="BR86" s="55"/>
      <c r="BS86" s="55"/>
      <c r="BT86" s="84" t="n">
        <v>0</v>
      </c>
      <c r="BU86" s="84" t="n">
        <v>0</v>
      </c>
      <c r="BV86" s="55"/>
      <c r="BW86" s="84" t="n">
        <v>0</v>
      </c>
      <c r="BX86" s="55"/>
      <c r="BY86" s="55"/>
      <c r="BZ86" s="84" t="n">
        <v>0</v>
      </c>
      <c r="CA86" s="55"/>
      <c r="CB86" s="55"/>
      <c r="CC86" s="84" t="n">
        <v>0</v>
      </c>
      <c r="CD86" s="55"/>
      <c r="CE86" s="55"/>
      <c r="CF86" s="84" t="n">
        <v>0</v>
      </c>
      <c r="CG86" s="50" t="n">
        <f aca="false">S86+U86+W86+Y86+AA86+AC86+AE86+AG86+AI86+AK86+AM86+AO86+AQ86+AS86+AU86+AW86+AZ86+BA86+BD86+BE86+BH86+BI86+BL86+BM86+BP86+BQ86+BT86+BU86+BW86+BZ86+CC86+CF86</f>
        <v>26028</v>
      </c>
    </row>
    <row r="87" customFormat="false" ht="12" hidden="false" customHeight="true" outlineLevel="0" collapsed="false">
      <c r="A87" s="41" t="n">
        <v>163</v>
      </c>
      <c r="B87" s="42" t="s">
        <v>157</v>
      </c>
      <c r="C87" s="47" t="s">
        <v>64</v>
      </c>
      <c r="D87" s="47" t="s">
        <v>562</v>
      </c>
      <c r="E87" s="47" t="s">
        <v>563</v>
      </c>
      <c r="F87" s="45" t="n">
        <v>192.6</v>
      </c>
      <c r="G87" s="45" t="n">
        <v>216</v>
      </c>
      <c r="H87" s="45" t="n">
        <v>23.4</v>
      </c>
      <c r="I87" s="82" t="s">
        <v>570</v>
      </c>
      <c r="J87" s="43" t="s">
        <v>465</v>
      </c>
      <c r="K87" s="87" t="n">
        <v>713820</v>
      </c>
      <c r="L87" s="65" t="n">
        <v>8235606</v>
      </c>
      <c r="M87" s="43" t="s">
        <v>241</v>
      </c>
      <c r="N87" s="43" t="s">
        <v>166</v>
      </c>
      <c r="O87" s="43" t="s">
        <v>178</v>
      </c>
      <c r="P87" s="43" t="s">
        <v>170</v>
      </c>
      <c r="Q87" s="43" t="s">
        <v>478</v>
      </c>
      <c r="R87" s="43"/>
      <c r="S87" s="84" t="n">
        <v>0</v>
      </c>
      <c r="T87" s="43"/>
      <c r="U87" s="84" t="n">
        <v>0</v>
      </c>
      <c r="V87" s="66"/>
      <c r="W87" s="84" t="n">
        <v>0</v>
      </c>
      <c r="X87" s="43"/>
      <c r="Y87" s="84" t="n">
        <v>0</v>
      </c>
      <c r="Z87" s="43"/>
      <c r="AA87" s="84" t="n">
        <v>0</v>
      </c>
      <c r="AB87" s="43"/>
      <c r="AC87" s="84" t="n">
        <v>0</v>
      </c>
      <c r="AD87" s="66"/>
      <c r="AE87" s="84" t="n">
        <v>0</v>
      </c>
      <c r="AF87" s="66"/>
      <c r="AG87" s="84" t="n">
        <v>0</v>
      </c>
      <c r="AH87" s="43"/>
      <c r="AI87" s="84" t="n">
        <v>0</v>
      </c>
      <c r="AJ87" s="43"/>
      <c r="AK87" s="84" t="n">
        <v>0</v>
      </c>
      <c r="AL87" s="43"/>
      <c r="AM87" s="84" t="n">
        <v>0</v>
      </c>
      <c r="AN87" s="84"/>
      <c r="AO87" s="84" t="n">
        <v>0</v>
      </c>
      <c r="AP87" s="84"/>
      <c r="AQ87" s="84" t="n">
        <v>0</v>
      </c>
      <c r="AR87" s="43"/>
      <c r="AS87" s="84" t="n">
        <v>0</v>
      </c>
      <c r="AT87" s="43"/>
      <c r="AU87" s="84" t="n">
        <v>0</v>
      </c>
      <c r="AV87" s="43"/>
      <c r="AW87" s="84" t="n">
        <v>0</v>
      </c>
      <c r="AX87" s="43"/>
      <c r="AY87" s="43"/>
      <c r="AZ87" s="84" t="n">
        <v>0</v>
      </c>
      <c r="BA87" s="84" t="n">
        <v>0</v>
      </c>
      <c r="BB87" s="43"/>
      <c r="BC87" s="43"/>
      <c r="BD87" s="84" t="n">
        <v>0</v>
      </c>
      <c r="BE87" s="84" t="n">
        <v>0</v>
      </c>
      <c r="BF87" s="43"/>
      <c r="BG87" s="43"/>
      <c r="BH87" s="84" t="n">
        <v>0</v>
      </c>
      <c r="BI87" s="84" t="n">
        <v>0</v>
      </c>
      <c r="BJ87" s="43"/>
      <c r="BK87" s="43"/>
      <c r="BL87" s="84" t="n">
        <v>0</v>
      </c>
      <c r="BM87" s="84" t="n">
        <v>0</v>
      </c>
      <c r="BN87" s="43"/>
      <c r="BO87" s="43"/>
      <c r="BP87" s="84" t="n">
        <v>0</v>
      </c>
      <c r="BQ87" s="84" t="n">
        <v>0</v>
      </c>
      <c r="BR87" s="43"/>
      <c r="BS87" s="43"/>
      <c r="BT87" s="84" t="n">
        <v>0</v>
      </c>
      <c r="BU87" s="84" t="n">
        <v>0</v>
      </c>
      <c r="BV87" s="43"/>
      <c r="BW87" s="84" t="n">
        <v>0</v>
      </c>
      <c r="BX87" s="43"/>
      <c r="BY87" s="43"/>
      <c r="BZ87" s="84" t="n">
        <v>0</v>
      </c>
      <c r="CA87" s="43"/>
      <c r="CB87" s="43"/>
      <c r="CC87" s="84" t="n">
        <v>0</v>
      </c>
      <c r="CD87" s="43"/>
      <c r="CE87" s="43"/>
      <c r="CF87" s="84" t="n">
        <v>0</v>
      </c>
      <c r="CG87" s="50" t="n">
        <f aca="false">S87+U87+W87+Y87+AA87+AC87+AE87+AG87+AI87+AK87+AM87+AO87+AQ87+AS87+AU87+AW87+AZ87+BA87+BD87+BE87+BH87+BI87+BL87+BM87+BP87+BQ87+BT87+BU87+BW87+BZ87+CC87+CF87</f>
        <v>0</v>
      </c>
    </row>
    <row r="88" customFormat="false" ht="12" hidden="false" customHeight="true" outlineLevel="0" collapsed="false">
      <c r="A88" s="41" t="n">
        <v>163</v>
      </c>
      <c r="B88" s="42" t="s">
        <v>157</v>
      </c>
      <c r="C88" s="47" t="s">
        <v>64</v>
      </c>
      <c r="D88" s="47" t="s">
        <v>562</v>
      </c>
      <c r="E88" s="47" t="s">
        <v>563</v>
      </c>
      <c r="F88" s="45" t="n">
        <v>192.6</v>
      </c>
      <c r="G88" s="45" t="n">
        <v>216</v>
      </c>
      <c r="H88" s="45" t="n">
        <v>23.4</v>
      </c>
      <c r="I88" s="82" t="s">
        <v>571</v>
      </c>
      <c r="J88" s="43" t="s">
        <v>465</v>
      </c>
      <c r="K88" s="87" t="n">
        <v>713608</v>
      </c>
      <c r="L88" s="65" t="n">
        <v>8235744</v>
      </c>
      <c r="M88" s="43" t="s">
        <v>242</v>
      </c>
      <c r="N88" s="43" t="s">
        <v>162</v>
      </c>
      <c r="O88" s="43" t="s">
        <v>180</v>
      </c>
      <c r="P88" s="43" t="s">
        <v>165</v>
      </c>
      <c r="Q88" s="43" t="s">
        <v>501</v>
      </c>
      <c r="R88" s="48" t="n">
        <v>250</v>
      </c>
      <c r="S88" s="84" t="n">
        <v>11670</v>
      </c>
      <c r="T88" s="48"/>
      <c r="U88" s="84" t="n">
        <v>0</v>
      </c>
      <c r="V88" s="48"/>
      <c r="W88" s="84" t="n">
        <v>0</v>
      </c>
      <c r="X88" s="48"/>
      <c r="Y88" s="84" t="n">
        <v>0</v>
      </c>
      <c r="Z88" s="48"/>
      <c r="AA88" s="84" t="n">
        <v>0</v>
      </c>
      <c r="AB88" s="48" t="n">
        <v>1750</v>
      </c>
      <c r="AC88" s="84" t="n">
        <v>12040</v>
      </c>
      <c r="AD88" s="48"/>
      <c r="AE88" s="84" t="n">
        <v>0</v>
      </c>
      <c r="AF88" s="48"/>
      <c r="AG88" s="84" t="n">
        <v>0</v>
      </c>
      <c r="AH88" s="48"/>
      <c r="AI88" s="84" t="n">
        <v>0</v>
      </c>
      <c r="AJ88" s="48"/>
      <c r="AK88" s="84" t="n">
        <v>0</v>
      </c>
      <c r="AL88" s="48"/>
      <c r="AM88" s="84" t="n">
        <v>0</v>
      </c>
      <c r="AN88" s="84"/>
      <c r="AO88" s="84" t="n">
        <v>0</v>
      </c>
      <c r="AP88" s="84"/>
      <c r="AQ88" s="84" t="n">
        <v>0</v>
      </c>
      <c r="AR88" s="55"/>
      <c r="AS88" s="84" t="n">
        <v>0</v>
      </c>
      <c r="AT88" s="55"/>
      <c r="AU88" s="84" t="n">
        <v>0</v>
      </c>
      <c r="AV88" s="55"/>
      <c r="AW88" s="84" t="n">
        <v>0</v>
      </c>
      <c r="AX88" s="55"/>
      <c r="AY88" s="55"/>
      <c r="AZ88" s="84" t="n">
        <v>0</v>
      </c>
      <c r="BA88" s="84" t="n">
        <v>0</v>
      </c>
      <c r="BB88" s="55"/>
      <c r="BC88" s="55"/>
      <c r="BD88" s="84" t="n">
        <v>0</v>
      </c>
      <c r="BE88" s="84" t="n">
        <v>0</v>
      </c>
      <c r="BF88" s="55"/>
      <c r="BG88" s="55"/>
      <c r="BH88" s="84" t="n">
        <v>0</v>
      </c>
      <c r="BI88" s="84" t="n">
        <v>0</v>
      </c>
      <c r="BJ88" s="55"/>
      <c r="BK88" s="55"/>
      <c r="BL88" s="84" t="n">
        <v>0</v>
      </c>
      <c r="BM88" s="84" t="n">
        <v>0</v>
      </c>
      <c r="BN88" s="55"/>
      <c r="BO88" s="55"/>
      <c r="BP88" s="84" t="n">
        <v>0</v>
      </c>
      <c r="BQ88" s="84" t="n">
        <v>0</v>
      </c>
      <c r="BR88" s="55"/>
      <c r="BS88" s="55"/>
      <c r="BT88" s="84" t="n">
        <v>0</v>
      </c>
      <c r="BU88" s="84" t="n">
        <v>0</v>
      </c>
      <c r="BV88" s="55"/>
      <c r="BW88" s="84" t="n">
        <v>0</v>
      </c>
      <c r="BX88" s="55"/>
      <c r="BY88" s="55"/>
      <c r="BZ88" s="84" t="n">
        <v>0</v>
      </c>
      <c r="CA88" s="55"/>
      <c r="CB88" s="55"/>
      <c r="CC88" s="84" t="n">
        <v>0</v>
      </c>
      <c r="CD88" s="55"/>
      <c r="CE88" s="55"/>
      <c r="CF88" s="84" t="n">
        <v>0</v>
      </c>
      <c r="CG88" s="50" t="n">
        <f aca="false">S88+U88+W88+Y88+AA88+AC88+AE88+AG88+AI88+AK88+AM88+AO88+AQ88+AS88+AU88+AW88+AZ88+BA88+BD88+BE88+BH88+BI88+BL88+BM88+BP88+BQ88+BT88+BU88+BW88+BZ88+CC88+CF88</f>
        <v>23710</v>
      </c>
    </row>
    <row r="89" customFormat="false" ht="12" hidden="false" customHeight="true" outlineLevel="0" collapsed="false">
      <c r="A89" s="41" t="n">
        <v>163</v>
      </c>
      <c r="B89" s="42" t="s">
        <v>157</v>
      </c>
      <c r="C89" s="47" t="s">
        <v>64</v>
      </c>
      <c r="D89" s="47" t="s">
        <v>562</v>
      </c>
      <c r="E89" s="47" t="s">
        <v>563</v>
      </c>
      <c r="F89" s="45" t="n">
        <v>192.6</v>
      </c>
      <c r="G89" s="45" t="n">
        <v>216</v>
      </c>
      <c r="H89" s="45" t="n">
        <v>23.4</v>
      </c>
      <c r="I89" s="82" t="s">
        <v>572</v>
      </c>
      <c r="J89" s="43" t="s">
        <v>465</v>
      </c>
      <c r="K89" s="87" t="n">
        <v>712865</v>
      </c>
      <c r="L89" s="65" t="n">
        <v>8236351</v>
      </c>
      <c r="M89" s="43" t="s">
        <v>243</v>
      </c>
      <c r="N89" s="43" t="s">
        <v>166</v>
      </c>
      <c r="O89" s="43" t="s">
        <v>180</v>
      </c>
      <c r="P89" s="43" t="s">
        <v>165</v>
      </c>
      <c r="Q89" s="43" t="s">
        <v>478</v>
      </c>
      <c r="R89" s="48"/>
      <c r="S89" s="84" t="n">
        <v>0</v>
      </c>
      <c r="T89" s="48"/>
      <c r="U89" s="84" t="n">
        <v>0</v>
      </c>
      <c r="V89" s="54"/>
      <c r="W89" s="84" t="n">
        <v>0</v>
      </c>
      <c r="X89" s="48"/>
      <c r="Y89" s="84" t="n">
        <v>0</v>
      </c>
      <c r="Z89" s="48"/>
      <c r="AA89" s="84" t="n">
        <v>0</v>
      </c>
      <c r="AB89" s="48" t="n">
        <v>10000</v>
      </c>
      <c r="AC89" s="84" t="n">
        <v>68800</v>
      </c>
      <c r="AD89" s="48"/>
      <c r="AE89" s="84" t="n">
        <v>0</v>
      </c>
      <c r="AF89" s="48"/>
      <c r="AG89" s="84" t="n">
        <v>0</v>
      </c>
      <c r="AH89" s="48"/>
      <c r="AI89" s="84" t="n">
        <v>0</v>
      </c>
      <c r="AJ89" s="48"/>
      <c r="AK89" s="84" t="n">
        <v>0</v>
      </c>
      <c r="AL89" s="48"/>
      <c r="AM89" s="84" t="n">
        <v>0</v>
      </c>
      <c r="AN89" s="84"/>
      <c r="AO89" s="84" t="n">
        <v>0</v>
      </c>
      <c r="AP89" s="84"/>
      <c r="AQ89" s="84" t="n">
        <v>0</v>
      </c>
      <c r="AR89" s="55"/>
      <c r="AS89" s="84" t="n">
        <v>0</v>
      </c>
      <c r="AT89" s="55"/>
      <c r="AU89" s="84" t="n">
        <v>0</v>
      </c>
      <c r="AV89" s="55"/>
      <c r="AW89" s="84" t="n">
        <v>0</v>
      </c>
      <c r="AX89" s="55"/>
      <c r="AY89" s="55"/>
      <c r="AZ89" s="84" t="n">
        <v>0</v>
      </c>
      <c r="BA89" s="84" t="n">
        <v>0</v>
      </c>
      <c r="BB89" s="55"/>
      <c r="BC89" s="55"/>
      <c r="BD89" s="84" t="n">
        <v>0</v>
      </c>
      <c r="BE89" s="84" t="n">
        <v>0</v>
      </c>
      <c r="BF89" s="55"/>
      <c r="BG89" s="55"/>
      <c r="BH89" s="84" t="n">
        <v>0</v>
      </c>
      <c r="BI89" s="84" t="n">
        <v>0</v>
      </c>
      <c r="BJ89" s="55"/>
      <c r="BK89" s="55"/>
      <c r="BL89" s="84" t="n">
        <v>0</v>
      </c>
      <c r="BM89" s="84" t="n">
        <v>0</v>
      </c>
      <c r="BN89" s="55"/>
      <c r="BO89" s="55"/>
      <c r="BP89" s="84" t="n">
        <v>0</v>
      </c>
      <c r="BQ89" s="84" t="n">
        <v>0</v>
      </c>
      <c r="BR89" s="55"/>
      <c r="BS89" s="55"/>
      <c r="BT89" s="84" t="n">
        <v>0</v>
      </c>
      <c r="BU89" s="84" t="n">
        <v>0</v>
      </c>
      <c r="BV89" s="55"/>
      <c r="BW89" s="84" t="n">
        <v>0</v>
      </c>
      <c r="BX89" s="55"/>
      <c r="BY89" s="55"/>
      <c r="BZ89" s="84" t="n">
        <v>0</v>
      </c>
      <c r="CA89" s="55"/>
      <c r="CB89" s="55"/>
      <c r="CC89" s="84" t="n">
        <v>0</v>
      </c>
      <c r="CD89" s="55"/>
      <c r="CE89" s="55"/>
      <c r="CF89" s="84" t="n">
        <v>0</v>
      </c>
      <c r="CG89" s="50" t="n">
        <f aca="false">S89+U89+W89+Y89+AA89+AC89+AE89+AG89+AI89+AK89+AM89+AO89+AQ89+AS89+AU89+AW89+AZ89+BA89+BD89+BE89+BH89+BI89+BL89+BM89+BP89+BQ89+BT89+BU89+BW89+BZ89+CC89+CF89</f>
        <v>68800</v>
      </c>
    </row>
    <row r="90" customFormat="false" ht="12" hidden="false" customHeight="true" outlineLevel="0" collapsed="false">
      <c r="A90" s="41" t="n">
        <v>163</v>
      </c>
      <c r="B90" s="42" t="s">
        <v>157</v>
      </c>
      <c r="C90" s="47" t="s">
        <v>64</v>
      </c>
      <c r="D90" s="47" t="s">
        <v>562</v>
      </c>
      <c r="E90" s="47" t="s">
        <v>563</v>
      </c>
      <c r="F90" s="45" t="n">
        <v>192.6</v>
      </c>
      <c r="G90" s="45" t="n">
        <v>216</v>
      </c>
      <c r="H90" s="45" t="n">
        <v>23.4</v>
      </c>
      <c r="I90" s="82" t="s">
        <v>573</v>
      </c>
      <c r="J90" s="43" t="s">
        <v>465</v>
      </c>
      <c r="K90" s="87" t="n">
        <v>712644</v>
      </c>
      <c r="L90" s="65" t="n">
        <v>8236405</v>
      </c>
      <c r="M90" s="43" t="s">
        <v>244</v>
      </c>
      <c r="N90" s="43" t="s">
        <v>166</v>
      </c>
      <c r="O90" s="43" t="s">
        <v>173</v>
      </c>
      <c r="P90" s="43" t="s">
        <v>161</v>
      </c>
      <c r="Q90" s="43" t="s">
        <v>501</v>
      </c>
      <c r="R90" s="48" t="n">
        <v>1000</v>
      </c>
      <c r="S90" s="84" t="n">
        <v>46680</v>
      </c>
      <c r="T90" s="48"/>
      <c r="U90" s="84" t="n">
        <v>0</v>
      </c>
      <c r="V90" s="48"/>
      <c r="W90" s="84" t="n">
        <v>0</v>
      </c>
      <c r="X90" s="48"/>
      <c r="Y90" s="84" t="n">
        <v>0</v>
      </c>
      <c r="Z90" s="48"/>
      <c r="AA90" s="84" t="n">
        <v>0</v>
      </c>
      <c r="AB90" s="48" t="n">
        <v>10000</v>
      </c>
      <c r="AC90" s="84" t="n">
        <v>68800</v>
      </c>
      <c r="AD90" s="48"/>
      <c r="AE90" s="84" t="n">
        <v>0</v>
      </c>
      <c r="AF90" s="48"/>
      <c r="AG90" s="84" t="n">
        <v>0</v>
      </c>
      <c r="AH90" s="48"/>
      <c r="AI90" s="84" t="n">
        <v>0</v>
      </c>
      <c r="AJ90" s="48"/>
      <c r="AK90" s="84" t="n">
        <v>0</v>
      </c>
      <c r="AL90" s="48"/>
      <c r="AM90" s="84" t="n">
        <v>0</v>
      </c>
      <c r="AN90" s="84"/>
      <c r="AO90" s="84" t="n">
        <v>0</v>
      </c>
      <c r="AP90" s="84"/>
      <c r="AQ90" s="84" t="n">
        <v>0</v>
      </c>
      <c r="AR90" s="55"/>
      <c r="AS90" s="84" t="n">
        <v>0</v>
      </c>
      <c r="AT90" s="55"/>
      <c r="AU90" s="84" t="n">
        <v>0</v>
      </c>
      <c r="AV90" s="55"/>
      <c r="AW90" s="84" t="n">
        <v>0</v>
      </c>
      <c r="AX90" s="55"/>
      <c r="AY90" s="55"/>
      <c r="AZ90" s="84" t="n">
        <v>0</v>
      </c>
      <c r="BA90" s="84" t="n">
        <v>0</v>
      </c>
      <c r="BB90" s="55"/>
      <c r="BC90" s="55"/>
      <c r="BD90" s="84" t="n">
        <v>0</v>
      </c>
      <c r="BE90" s="84" t="n">
        <v>0</v>
      </c>
      <c r="BF90" s="55"/>
      <c r="BG90" s="55"/>
      <c r="BH90" s="84" t="n">
        <v>0</v>
      </c>
      <c r="BI90" s="84" t="n">
        <v>0</v>
      </c>
      <c r="BJ90" s="55"/>
      <c r="BK90" s="55"/>
      <c r="BL90" s="84" t="n">
        <v>0</v>
      </c>
      <c r="BM90" s="84" t="n">
        <v>0</v>
      </c>
      <c r="BN90" s="55"/>
      <c r="BO90" s="55"/>
      <c r="BP90" s="84" t="n">
        <v>0</v>
      </c>
      <c r="BQ90" s="84" t="n">
        <v>0</v>
      </c>
      <c r="BR90" s="55"/>
      <c r="BS90" s="55"/>
      <c r="BT90" s="84" t="n">
        <v>0</v>
      </c>
      <c r="BU90" s="84" t="n">
        <v>0</v>
      </c>
      <c r="BV90" s="55"/>
      <c r="BW90" s="84" t="n">
        <v>0</v>
      </c>
      <c r="BX90" s="55"/>
      <c r="BY90" s="55"/>
      <c r="BZ90" s="84" t="n">
        <v>0</v>
      </c>
      <c r="CA90" s="55"/>
      <c r="CB90" s="55"/>
      <c r="CC90" s="84" t="n">
        <v>0</v>
      </c>
      <c r="CD90" s="55"/>
      <c r="CE90" s="55"/>
      <c r="CF90" s="84" t="n">
        <v>0</v>
      </c>
      <c r="CG90" s="50" t="n">
        <f aca="false">S90+U90+W90+Y90+AA90+AC90+AE90+AG90+AI90+AK90+AM90+AO90+AQ90+AS90+AU90+AW90+AZ90+BA90+BD90+BE90+BH90+BI90+BL90+BM90+BP90+BQ90+BT90+BU90+BW90+BZ90+CC90+CF90</f>
        <v>115480</v>
      </c>
    </row>
    <row r="91" customFormat="false" ht="12" hidden="false" customHeight="true" outlineLevel="0" collapsed="false">
      <c r="A91" s="41" t="n">
        <v>163</v>
      </c>
      <c r="B91" s="42" t="s">
        <v>157</v>
      </c>
      <c r="C91" s="47" t="s">
        <v>64</v>
      </c>
      <c r="D91" s="47" t="s">
        <v>562</v>
      </c>
      <c r="E91" s="47" t="s">
        <v>563</v>
      </c>
      <c r="F91" s="45" t="n">
        <v>192.6</v>
      </c>
      <c r="G91" s="45" t="n">
        <v>216</v>
      </c>
      <c r="H91" s="45" t="n">
        <v>23.4</v>
      </c>
      <c r="I91" s="82" t="s">
        <v>574</v>
      </c>
      <c r="J91" s="43" t="s">
        <v>465</v>
      </c>
      <c r="K91" s="87" t="n">
        <v>712644</v>
      </c>
      <c r="L91" s="65" t="n">
        <v>8236405</v>
      </c>
      <c r="M91" s="43" t="s">
        <v>244</v>
      </c>
      <c r="N91" s="43" t="s">
        <v>166</v>
      </c>
      <c r="O91" s="43" t="s">
        <v>178</v>
      </c>
      <c r="P91" s="43" t="s">
        <v>170</v>
      </c>
      <c r="Q91" s="43" t="s">
        <v>478</v>
      </c>
      <c r="R91" s="48"/>
      <c r="S91" s="84" t="n">
        <v>0</v>
      </c>
      <c r="T91" s="48"/>
      <c r="U91" s="84" t="n">
        <v>0</v>
      </c>
      <c r="V91" s="54"/>
      <c r="W91" s="84" t="n">
        <v>0</v>
      </c>
      <c r="X91" s="48"/>
      <c r="Y91" s="84" t="n">
        <v>0</v>
      </c>
      <c r="Z91" s="48"/>
      <c r="AA91" s="84" t="n">
        <v>0</v>
      </c>
      <c r="AB91" s="48"/>
      <c r="AC91" s="84" t="n">
        <v>0</v>
      </c>
      <c r="AD91" s="54"/>
      <c r="AE91" s="84" t="n">
        <v>0</v>
      </c>
      <c r="AF91" s="54"/>
      <c r="AG91" s="84" t="n">
        <v>0</v>
      </c>
      <c r="AH91" s="48"/>
      <c r="AI91" s="84" t="n">
        <v>0</v>
      </c>
      <c r="AJ91" s="48"/>
      <c r="AK91" s="84" t="n">
        <v>0</v>
      </c>
      <c r="AL91" s="48"/>
      <c r="AM91" s="84" t="n">
        <v>0</v>
      </c>
      <c r="AN91" s="84"/>
      <c r="AO91" s="84" t="n">
        <v>0</v>
      </c>
      <c r="AP91" s="84"/>
      <c r="AQ91" s="84" t="n">
        <v>0</v>
      </c>
      <c r="AR91" s="55"/>
      <c r="AS91" s="84" t="n">
        <v>0</v>
      </c>
      <c r="AT91" s="55"/>
      <c r="AU91" s="84" t="n">
        <v>0</v>
      </c>
      <c r="AV91" s="55"/>
      <c r="AW91" s="84" t="n">
        <v>0</v>
      </c>
      <c r="AX91" s="55"/>
      <c r="AY91" s="55"/>
      <c r="AZ91" s="84" t="n">
        <v>0</v>
      </c>
      <c r="BA91" s="84" t="n">
        <v>0</v>
      </c>
      <c r="BB91" s="55"/>
      <c r="BC91" s="55"/>
      <c r="BD91" s="84" t="n">
        <v>0</v>
      </c>
      <c r="BE91" s="84" t="n">
        <v>0</v>
      </c>
      <c r="BF91" s="55"/>
      <c r="BG91" s="55"/>
      <c r="BH91" s="84" t="n">
        <v>0</v>
      </c>
      <c r="BI91" s="84" t="n">
        <v>0</v>
      </c>
      <c r="BJ91" s="55"/>
      <c r="BK91" s="55"/>
      <c r="BL91" s="84" t="n">
        <v>0</v>
      </c>
      <c r="BM91" s="84" t="n">
        <v>0</v>
      </c>
      <c r="BN91" s="55"/>
      <c r="BO91" s="55"/>
      <c r="BP91" s="84" t="n">
        <v>0</v>
      </c>
      <c r="BQ91" s="84" t="n">
        <v>0</v>
      </c>
      <c r="BR91" s="55"/>
      <c r="BS91" s="55"/>
      <c r="BT91" s="84" t="n">
        <v>0</v>
      </c>
      <c r="BU91" s="84" t="n">
        <v>0</v>
      </c>
      <c r="BV91" s="55"/>
      <c r="BW91" s="84" t="n">
        <v>0</v>
      </c>
      <c r="BX91" s="55"/>
      <c r="BY91" s="55"/>
      <c r="BZ91" s="84" t="n">
        <v>0</v>
      </c>
      <c r="CA91" s="55"/>
      <c r="CB91" s="55"/>
      <c r="CC91" s="84" t="n">
        <v>0</v>
      </c>
      <c r="CD91" s="55"/>
      <c r="CE91" s="55"/>
      <c r="CF91" s="84" t="n">
        <v>0</v>
      </c>
      <c r="CG91" s="50" t="n">
        <f aca="false">S91+U91+W91+Y91+AA91+AC91+AE91+AG91+AI91+AK91+AM91+AO91+AQ91+AS91+AU91+AW91+AZ91+BA91+BD91+BE91+BH91+BI91+BL91+BM91+BP91+BQ91+BT91+BU91+BW91+BZ91+CC91+CF91</f>
        <v>0</v>
      </c>
    </row>
    <row r="92" customFormat="false" ht="12" hidden="false" customHeight="true" outlineLevel="0" collapsed="false">
      <c r="A92" s="41" t="n">
        <v>163</v>
      </c>
      <c r="B92" s="42" t="s">
        <v>157</v>
      </c>
      <c r="C92" s="47" t="s">
        <v>64</v>
      </c>
      <c r="D92" s="47" t="s">
        <v>562</v>
      </c>
      <c r="E92" s="47" t="s">
        <v>563</v>
      </c>
      <c r="F92" s="45" t="n">
        <v>192.6</v>
      </c>
      <c r="G92" s="45" t="n">
        <v>216</v>
      </c>
      <c r="H92" s="45" t="n">
        <v>23.4</v>
      </c>
      <c r="I92" s="82" t="s">
        <v>575</v>
      </c>
      <c r="J92" s="43" t="s">
        <v>465</v>
      </c>
      <c r="K92" s="87" t="n">
        <v>712015</v>
      </c>
      <c r="L92" s="65" t="n">
        <v>8236911</v>
      </c>
      <c r="M92" s="43" t="s">
        <v>245</v>
      </c>
      <c r="N92" s="43" t="s">
        <v>158</v>
      </c>
      <c r="O92" s="43" t="s">
        <v>159</v>
      </c>
      <c r="P92" s="43" t="s">
        <v>161</v>
      </c>
      <c r="Q92" s="43" t="s">
        <v>466</v>
      </c>
      <c r="R92" s="43"/>
      <c r="S92" s="84" t="n">
        <v>0</v>
      </c>
      <c r="T92" s="43"/>
      <c r="U92" s="84" t="n">
        <v>0</v>
      </c>
      <c r="V92" s="43"/>
      <c r="W92" s="84" t="n">
        <v>0</v>
      </c>
      <c r="X92" s="43"/>
      <c r="Y92" s="84" t="n">
        <v>0</v>
      </c>
      <c r="Z92" s="43"/>
      <c r="AA92" s="84" t="n">
        <v>0</v>
      </c>
      <c r="AB92" s="43"/>
      <c r="AC92" s="84" t="n">
        <v>0</v>
      </c>
      <c r="AD92" s="66"/>
      <c r="AE92" s="84" t="n">
        <v>0</v>
      </c>
      <c r="AF92" s="66"/>
      <c r="AG92" s="84" t="n">
        <v>0</v>
      </c>
      <c r="AH92" s="43"/>
      <c r="AI92" s="84" t="n">
        <v>0</v>
      </c>
      <c r="AJ92" s="43"/>
      <c r="AK92" s="84" t="n">
        <v>0</v>
      </c>
      <c r="AL92" s="43"/>
      <c r="AM92" s="84" t="n">
        <v>0</v>
      </c>
      <c r="AN92" s="84"/>
      <c r="AO92" s="84" t="n">
        <v>0</v>
      </c>
      <c r="AP92" s="84"/>
      <c r="AQ92" s="84" t="n">
        <v>0</v>
      </c>
      <c r="AR92" s="55"/>
      <c r="AS92" s="84" t="n">
        <v>0</v>
      </c>
      <c r="AT92" s="55"/>
      <c r="AU92" s="84" t="n">
        <v>0</v>
      </c>
      <c r="AV92" s="55"/>
      <c r="AW92" s="84" t="n">
        <v>0</v>
      </c>
      <c r="AX92" s="55"/>
      <c r="AY92" s="55"/>
      <c r="AZ92" s="84" t="n">
        <v>0</v>
      </c>
      <c r="BA92" s="84" t="n">
        <v>0</v>
      </c>
      <c r="BB92" s="55"/>
      <c r="BC92" s="55"/>
      <c r="BD92" s="84" t="n">
        <v>0</v>
      </c>
      <c r="BE92" s="84" t="n">
        <v>0</v>
      </c>
      <c r="BF92" s="55"/>
      <c r="BG92" s="55"/>
      <c r="BH92" s="84" t="n">
        <v>0</v>
      </c>
      <c r="BI92" s="84" t="n">
        <v>0</v>
      </c>
      <c r="BJ92" s="55"/>
      <c r="BK92" s="55"/>
      <c r="BL92" s="84" t="n">
        <v>0</v>
      </c>
      <c r="BM92" s="84" t="n">
        <v>0</v>
      </c>
      <c r="BN92" s="55"/>
      <c r="BO92" s="55"/>
      <c r="BP92" s="84" t="n">
        <v>0</v>
      </c>
      <c r="BQ92" s="84" t="n">
        <v>0</v>
      </c>
      <c r="BR92" s="55"/>
      <c r="BS92" s="55"/>
      <c r="BT92" s="84" t="n">
        <v>0</v>
      </c>
      <c r="BU92" s="84" t="n">
        <v>0</v>
      </c>
      <c r="BV92" s="55"/>
      <c r="BW92" s="84" t="n">
        <v>0</v>
      </c>
      <c r="BX92" s="55"/>
      <c r="BY92" s="55"/>
      <c r="BZ92" s="84" t="n">
        <v>0</v>
      </c>
      <c r="CA92" s="55"/>
      <c r="CB92" s="55"/>
      <c r="CC92" s="84" t="n">
        <v>0</v>
      </c>
      <c r="CD92" s="55"/>
      <c r="CE92" s="55"/>
      <c r="CF92" s="84" t="n">
        <v>0</v>
      </c>
      <c r="CG92" s="50" t="n">
        <f aca="false">S92+U92+W92+Y92+AA92+AC92+AE92+AG92+AI92+AK92+AM92+AO92+AQ92+AS92+AU92+AW92+AZ92+BA92+BD92+BE92+BH92+BI92+BL92+BM92+BP92+BQ92+BT92+BU92+BW92+BZ92+CC92+CF92</f>
        <v>0</v>
      </c>
    </row>
    <row r="93" customFormat="false" ht="12" hidden="false" customHeight="true" outlineLevel="0" collapsed="false">
      <c r="A93" s="41" t="n">
        <v>163</v>
      </c>
      <c r="B93" s="42" t="s">
        <v>157</v>
      </c>
      <c r="C93" s="47" t="s">
        <v>64</v>
      </c>
      <c r="D93" s="47" t="s">
        <v>562</v>
      </c>
      <c r="E93" s="47" t="s">
        <v>563</v>
      </c>
      <c r="F93" s="45" t="n">
        <v>192.6</v>
      </c>
      <c r="G93" s="45" t="n">
        <v>216</v>
      </c>
      <c r="H93" s="45" t="n">
        <v>23.4</v>
      </c>
      <c r="I93" s="82" t="s">
        <v>576</v>
      </c>
      <c r="J93" s="43" t="s">
        <v>465</v>
      </c>
      <c r="K93" s="87" t="n">
        <v>719581</v>
      </c>
      <c r="L93" s="65" t="n">
        <v>8237093</v>
      </c>
      <c r="M93" s="43" t="s">
        <v>246</v>
      </c>
      <c r="N93" s="43" t="s">
        <v>158</v>
      </c>
      <c r="O93" s="43" t="s">
        <v>159</v>
      </c>
      <c r="P93" s="43" t="s">
        <v>165</v>
      </c>
      <c r="Q93" s="43" t="s">
        <v>466</v>
      </c>
      <c r="R93" s="43"/>
      <c r="S93" s="84" t="n">
        <v>0</v>
      </c>
      <c r="T93" s="43"/>
      <c r="U93" s="84" t="n">
        <v>0</v>
      </c>
      <c r="V93" s="43"/>
      <c r="W93" s="84" t="n">
        <v>0</v>
      </c>
      <c r="X93" s="43"/>
      <c r="Y93" s="84" t="n">
        <v>0</v>
      </c>
      <c r="Z93" s="43"/>
      <c r="AA93" s="84" t="n">
        <v>0</v>
      </c>
      <c r="AB93" s="43"/>
      <c r="AC93" s="84" t="n">
        <v>0</v>
      </c>
      <c r="AD93" s="43"/>
      <c r="AE93" s="84" t="n">
        <v>0</v>
      </c>
      <c r="AF93" s="43"/>
      <c r="AG93" s="84" t="n">
        <v>0</v>
      </c>
      <c r="AH93" s="43"/>
      <c r="AI93" s="84" t="n">
        <v>0</v>
      </c>
      <c r="AJ93" s="43"/>
      <c r="AK93" s="84" t="n">
        <v>0</v>
      </c>
      <c r="AL93" s="43"/>
      <c r="AM93" s="84" t="n">
        <v>0</v>
      </c>
      <c r="AN93" s="84"/>
      <c r="AO93" s="84" t="n">
        <v>0</v>
      </c>
      <c r="AP93" s="84"/>
      <c r="AQ93" s="84" t="n">
        <v>0</v>
      </c>
      <c r="AR93" s="55"/>
      <c r="AS93" s="84" t="n">
        <v>0</v>
      </c>
      <c r="AT93" s="43" t="n">
        <v>0.1</v>
      </c>
      <c r="AU93" s="84" t="n">
        <v>500</v>
      </c>
      <c r="AV93" s="55"/>
      <c r="AW93" s="84" t="n">
        <v>0</v>
      </c>
      <c r="AX93" s="55"/>
      <c r="AY93" s="55"/>
      <c r="AZ93" s="84" t="n">
        <v>0</v>
      </c>
      <c r="BA93" s="84" t="n">
        <v>0</v>
      </c>
      <c r="BB93" s="55"/>
      <c r="BC93" s="55"/>
      <c r="BD93" s="84" t="n">
        <v>0</v>
      </c>
      <c r="BE93" s="84" t="n">
        <v>0</v>
      </c>
      <c r="BF93" s="55"/>
      <c r="BG93" s="55"/>
      <c r="BH93" s="84" t="n">
        <v>0</v>
      </c>
      <c r="BI93" s="84" t="n">
        <v>0</v>
      </c>
      <c r="BJ93" s="55"/>
      <c r="BK93" s="55"/>
      <c r="BL93" s="84" t="n">
        <v>0</v>
      </c>
      <c r="BM93" s="84" t="n">
        <v>0</v>
      </c>
      <c r="BN93" s="55"/>
      <c r="BO93" s="55"/>
      <c r="BP93" s="84" t="n">
        <v>0</v>
      </c>
      <c r="BQ93" s="84" t="n">
        <v>0</v>
      </c>
      <c r="BR93" s="55"/>
      <c r="BS93" s="55"/>
      <c r="BT93" s="84" t="n">
        <v>0</v>
      </c>
      <c r="BU93" s="84" t="n">
        <v>0</v>
      </c>
      <c r="BV93" s="55"/>
      <c r="BW93" s="84" t="n">
        <v>0</v>
      </c>
      <c r="BX93" s="55"/>
      <c r="BY93" s="55"/>
      <c r="BZ93" s="84" t="n">
        <v>0</v>
      </c>
      <c r="CA93" s="55"/>
      <c r="CB93" s="55"/>
      <c r="CC93" s="84" t="n">
        <v>0</v>
      </c>
      <c r="CD93" s="55"/>
      <c r="CE93" s="55"/>
      <c r="CF93" s="84" t="n">
        <v>0</v>
      </c>
      <c r="CG93" s="50" t="n">
        <f aca="false">S93+U93+W93+Y93+AA93+AC93+AE93+AG93+AI93+AK93+AM93+AO93+AQ93+AS93+AU93+AW93+AZ93+BA93+BD93+BE93+BH93+BI93+BL93+BM93+BP93+BQ93+BT93+BU93+BW93+BZ93+CC93+CF93</f>
        <v>500</v>
      </c>
    </row>
    <row r="94" customFormat="false" ht="12" hidden="false" customHeight="true" outlineLevel="0" collapsed="false">
      <c r="A94" s="41" t="n">
        <v>163</v>
      </c>
      <c r="B94" s="42" t="s">
        <v>157</v>
      </c>
      <c r="C94" s="47" t="s">
        <v>64</v>
      </c>
      <c r="D94" s="47" t="s">
        <v>562</v>
      </c>
      <c r="E94" s="47" t="s">
        <v>563</v>
      </c>
      <c r="F94" s="45" t="n">
        <v>192.6</v>
      </c>
      <c r="G94" s="45" t="n">
        <v>216</v>
      </c>
      <c r="H94" s="45" t="n">
        <v>23.4</v>
      </c>
      <c r="I94" s="82" t="s">
        <v>577</v>
      </c>
      <c r="J94" s="43" t="s">
        <v>465</v>
      </c>
      <c r="K94" s="87" t="n">
        <v>711875</v>
      </c>
      <c r="L94" s="65" t="n">
        <v>8237375</v>
      </c>
      <c r="M94" s="43" t="s">
        <v>247</v>
      </c>
      <c r="N94" s="43" t="s">
        <v>158</v>
      </c>
      <c r="O94" s="43" t="s">
        <v>159</v>
      </c>
      <c r="P94" s="43" t="s">
        <v>170</v>
      </c>
      <c r="Q94" s="43" t="s">
        <v>466</v>
      </c>
      <c r="R94" s="43"/>
      <c r="S94" s="84" t="n">
        <v>0</v>
      </c>
      <c r="T94" s="43"/>
      <c r="U94" s="84" t="n">
        <v>0</v>
      </c>
      <c r="V94" s="43"/>
      <c r="W94" s="84" t="n">
        <v>0</v>
      </c>
      <c r="X94" s="43"/>
      <c r="Y94" s="84" t="n">
        <v>0</v>
      </c>
      <c r="Z94" s="43"/>
      <c r="AA94" s="84" t="n">
        <v>0</v>
      </c>
      <c r="AB94" s="43"/>
      <c r="AC94" s="84" t="n">
        <v>0</v>
      </c>
      <c r="AD94" s="43"/>
      <c r="AE94" s="84" t="n">
        <v>0</v>
      </c>
      <c r="AF94" s="43"/>
      <c r="AG94" s="84" t="n">
        <v>0</v>
      </c>
      <c r="AH94" s="43"/>
      <c r="AI94" s="84" t="n">
        <v>0</v>
      </c>
      <c r="AJ94" s="43"/>
      <c r="AK94" s="84" t="n">
        <v>0</v>
      </c>
      <c r="AL94" s="43"/>
      <c r="AM94" s="84" t="n">
        <v>0</v>
      </c>
      <c r="AN94" s="43"/>
      <c r="AO94" s="84" t="n">
        <v>0</v>
      </c>
      <c r="AP94" s="43"/>
      <c r="AQ94" s="84" t="n">
        <v>0</v>
      </c>
      <c r="AR94" s="55"/>
      <c r="AS94" s="84" t="n">
        <v>0</v>
      </c>
      <c r="AT94" s="55"/>
      <c r="AU94" s="84" t="n">
        <v>0</v>
      </c>
      <c r="AV94" s="55"/>
      <c r="AW94" s="84" t="n">
        <v>0</v>
      </c>
      <c r="AX94" s="55"/>
      <c r="AY94" s="55"/>
      <c r="AZ94" s="84" t="n">
        <v>0</v>
      </c>
      <c r="BA94" s="84" t="n">
        <v>0</v>
      </c>
      <c r="BB94" s="43" t="n">
        <v>1</v>
      </c>
      <c r="BC94" s="43" t="n">
        <v>200</v>
      </c>
      <c r="BD94" s="84" t="n">
        <v>166870.5</v>
      </c>
      <c r="BE94" s="84" t="n">
        <v>21000</v>
      </c>
      <c r="BF94" s="55"/>
      <c r="BG94" s="55"/>
      <c r="BH94" s="84" t="n">
        <v>0</v>
      </c>
      <c r="BI94" s="84" t="n">
        <v>0</v>
      </c>
      <c r="BJ94" s="55"/>
      <c r="BK94" s="55"/>
      <c r="BL94" s="84" t="n">
        <v>0</v>
      </c>
      <c r="BM94" s="84" t="n">
        <v>0</v>
      </c>
      <c r="BN94" s="55"/>
      <c r="BO94" s="55"/>
      <c r="BP94" s="84" t="n">
        <v>0</v>
      </c>
      <c r="BQ94" s="84" t="n">
        <v>0</v>
      </c>
      <c r="BR94" s="55"/>
      <c r="BS94" s="55"/>
      <c r="BT94" s="84" t="n">
        <v>0</v>
      </c>
      <c r="BU94" s="84" t="n">
        <v>0</v>
      </c>
      <c r="BV94" s="55"/>
      <c r="BW94" s="84" t="n">
        <v>0</v>
      </c>
      <c r="BX94" s="55"/>
      <c r="BY94" s="55"/>
      <c r="BZ94" s="84" t="n">
        <v>0</v>
      </c>
      <c r="CA94" s="55"/>
      <c r="CB94" s="55"/>
      <c r="CC94" s="84" t="n">
        <v>0</v>
      </c>
      <c r="CD94" s="55"/>
      <c r="CE94" s="55"/>
      <c r="CF94" s="84" t="n">
        <v>0</v>
      </c>
      <c r="CG94" s="50" t="n">
        <f aca="false">S94+U94+W94+Y94+AA94+AC94+AE94+AG94+AI94+AK94+AM94+AO94+AQ94+AS94+AU94+AW94+AZ94+BA94+BD94+BE94+BH94+BI94+BL94+BM94+BP94+BQ94+BT94+BU94+BW94+BZ94+CC94+CF94</f>
        <v>187870.5</v>
      </c>
    </row>
    <row r="95" customFormat="false" ht="12" hidden="false" customHeight="true" outlineLevel="0" collapsed="false">
      <c r="A95" s="41" t="n">
        <v>163</v>
      </c>
      <c r="B95" s="42" t="s">
        <v>157</v>
      </c>
      <c r="C95" s="47" t="s">
        <v>64</v>
      </c>
      <c r="D95" s="47" t="s">
        <v>562</v>
      </c>
      <c r="E95" s="47" t="s">
        <v>563</v>
      </c>
      <c r="F95" s="45" t="n">
        <v>192.6</v>
      </c>
      <c r="G95" s="45" t="n">
        <v>216</v>
      </c>
      <c r="H95" s="45" t="n">
        <v>23.4</v>
      </c>
      <c r="I95" s="82" t="s">
        <v>578</v>
      </c>
      <c r="J95" s="43" t="s">
        <v>465</v>
      </c>
      <c r="K95" s="87" t="n">
        <v>711862</v>
      </c>
      <c r="L95" s="65" t="n">
        <v>8237418</v>
      </c>
      <c r="M95" s="43" t="s">
        <v>248</v>
      </c>
      <c r="N95" s="43" t="s">
        <v>158</v>
      </c>
      <c r="O95" s="43" t="s">
        <v>159</v>
      </c>
      <c r="P95" s="43" t="s">
        <v>170</v>
      </c>
      <c r="Q95" s="43" t="s">
        <v>466</v>
      </c>
      <c r="R95" s="43"/>
      <c r="S95" s="84" t="n">
        <v>0</v>
      </c>
      <c r="T95" s="43"/>
      <c r="U95" s="84" t="n">
        <v>0</v>
      </c>
      <c r="V95" s="43"/>
      <c r="W95" s="84" t="n">
        <v>0</v>
      </c>
      <c r="X95" s="43"/>
      <c r="Y95" s="84" t="n">
        <v>0</v>
      </c>
      <c r="Z95" s="43"/>
      <c r="AA95" s="84" t="n">
        <v>0</v>
      </c>
      <c r="AB95" s="43"/>
      <c r="AC95" s="84" t="n">
        <v>0</v>
      </c>
      <c r="AD95" s="43"/>
      <c r="AE95" s="84" t="n">
        <v>0</v>
      </c>
      <c r="AF95" s="43"/>
      <c r="AG95" s="84" t="n">
        <v>0</v>
      </c>
      <c r="AH95" s="43"/>
      <c r="AI95" s="84" t="n">
        <v>0</v>
      </c>
      <c r="AJ95" s="43"/>
      <c r="AK95" s="84" t="n">
        <v>0</v>
      </c>
      <c r="AL95" s="43"/>
      <c r="AM95" s="84" t="n">
        <v>0</v>
      </c>
      <c r="AN95" s="43"/>
      <c r="AO95" s="84" t="n">
        <v>0</v>
      </c>
      <c r="AP95" s="43"/>
      <c r="AQ95" s="84" t="n">
        <v>0</v>
      </c>
      <c r="AR95" s="43"/>
      <c r="AS95" s="84" t="n">
        <v>0</v>
      </c>
      <c r="AT95" s="43"/>
      <c r="AU95" s="84" t="n">
        <v>0</v>
      </c>
      <c r="AV95" s="43"/>
      <c r="AW95" s="84" t="n">
        <v>0</v>
      </c>
      <c r="AX95" s="43" t="n">
        <v>1</v>
      </c>
      <c r="AY95" s="43" t="n">
        <v>320</v>
      </c>
      <c r="AZ95" s="84" t="n">
        <v>195794.72</v>
      </c>
      <c r="BA95" s="84" t="n">
        <v>15000</v>
      </c>
      <c r="BB95" s="43"/>
      <c r="BC95" s="43"/>
      <c r="BD95" s="84" t="n">
        <v>0</v>
      </c>
      <c r="BE95" s="84" t="n">
        <v>0</v>
      </c>
      <c r="BF95" s="43"/>
      <c r="BG95" s="43"/>
      <c r="BH95" s="84" t="n">
        <v>0</v>
      </c>
      <c r="BI95" s="84" t="n">
        <v>0</v>
      </c>
      <c r="BJ95" s="43"/>
      <c r="BK95" s="43"/>
      <c r="BL95" s="84" t="n">
        <v>0</v>
      </c>
      <c r="BM95" s="84" t="n">
        <v>0</v>
      </c>
      <c r="BN95" s="43"/>
      <c r="BO95" s="43"/>
      <c r="BP95" s="84" t="n">
        <v>0</v>
      </c>
      <c r="BQ95" s="84" t="n">
        <v>0</v>
      </c>
      <c r="BR95" s="43"/>
      <c r="BS95" s="43"/>
      <c r="BT95" s="84" t="n">
        <v>0</v>
      </c>
      <c r="BU95" s="84" t="n">
        <v>0</v>
      </c>
      <c r="BV95" s="43"/>
      <c r="BW95" s="84" t="n">
        <v>0</v>
      </c>
      <c r="BX95" s="43"/>
      <c r="BY95" s="43"/>
      <c r="BZ95" s="84" t="n">
        <v>0</v>
      </c>
      <c r="CA95" s="43"/>
      <c r="CB95" s="43"/>
      <c r="CC95" s="84" t="n">
        <v>0</v>
      </c>
      <c r="CD95" s="43"/>
      <c r="CE95" s="43"/>
      <c r="CF95" s="84" t="n">
        <v>0</v>
      </c>
      <c r="CG95" s="50" t="n">
        <f aca="false">S95+U95+W95+Y95+AA95+AC95+AE95+AG95+AI95+AK95+AM95+AO95+AQ95+AS95+AU95+AW95+AZ95+BA95+BD95+BE95+BH95+BI95+BL95+BM95+BP95+BQ95+BT95+BU95+BW95+BZ95+CC95+CF95</f>
        <v>210794.72</v>
      </c>
    </row>
    <row r="96" customFormat="false" ht="12" hidden="false" customHeight="true" outlineLevel="0" collapsed="false">
      <c r="A96" s="41" t="n">
        <v>163</v>
      </c>
      <c r="B96" s="42" t="s">
        <v>157</v>
      </c>
      <c r="C96" s="47" t="s">
        <v>64</v>
      </c>
      <c r="D96" s="47" t="s">
        <v>562</v>
      </c>
      <c r="E96" s="47" t="s">
        <v>563</v>
      </c>
      <c r="F96" s="45" t="n">
        <v>192.6</v>
      </c>
      <c r="G96" s="45" t="n">
        <v>216</v>
      </c>
      <c r="H96" s="45" t="n">
        <v>23.4</v>
      </c>
      <c r="I96" s="82" t="s">
        <v>579</v>
      </c>
      <c r="J96" s="43" t="s">
        <v>465</v>
      </c>
      <c r="K96" s="87" t="n">
        <v>718371</v>
      </c>
      <c r="L96" s="65" t="n">
        <v>8237497</v>
      </c>
      <c r="M96" s="43" t="s">
        <v>248</v>
      </c>
      <c r="N96" s="43" t="s">
        <v>158</v>
      </c>
      <c r="O96" s="43" t="s">
        <v>159</v>
      </c>
      <c r="P96" s="43" t="s">
        <v>170</v>
      </c>
      <c r="Q96" s="43" t="s">
        <v>466</v>
      </c>
      <c r="R96" s="43"/>
      <c r="S96" s="84" t="n">
        <v>0</v>
      </c>
      <c r="T96" s="43"/>
      <c r="U96" s="84" t="n">
        <v>0</v>
      </c>
      <c r="V96" s="43"/>
      <c r="W96" s="84" t="n">
        <v>0</v>
      </c>
      <c r="X96" s="43"/>
      <c r="Y96" s="84" t="n">
        <v>0</v>
      </c>
      <c r="Z96" s="43"/>
      <c r="AA96" s="84" t="n">
        <v>0</v>
      </c>
      <c r="AB96" s="43"/>
      <c r="AC96" s="84" t="n">
        <v>0</v>
      </c>
      <c r="AD96" s="43"/>
      <c r="AE96" s="84" t="n">
        <v>0</v>
      </c>
      <c r="AF96" s="43"/>
      <c r="AG96" s="84" t="n">
        <v>0</v>
      </c>
      <c r="AH96" s="43"/>
      <c r="AI96" s="84" t="n">
        <v>0</v>
      </c>
      <c r="AJ96" s="43"/>
      <c r="AK96" s="84" t="n">
        <v>0</v>
      </c>
      <c r="AL96" s="43"/>
      <c r="AM96" s="84" t="n">
        <v>0</v>
      </c>
      <c r="AN96" s="43"/>
      <c r="AO96" s="84" t="n">
        <v>0</v>
      </c>
      <c r="AP96" s="43"/>
      <c r="AQ96" s="84" t="n">
        <v>0</v>
      </c>
      <c r="AR96" s="43"/>
      <c r="AS96" s="84" t="n">
        <v>0</v>
      </c>
      <c r="AT96" s="43"/>
      <c r="AU96" s="84" t="n">
        <v>0</v>
      </c>
      <c r="AV96" s="43"/>
      <c r="AW96" s="84" t="n">
        <v>0</v>
      </c>
      <c r="AX96" s="43" t="n">
        <v>1</v>
      </c>
      <c r="AY96" s="43" t="n">
        <v>300</v>
      </c>
      <c r="AZ96" s="84" t="n">
        <v>183557.55</v>
      </c>
      <c r="BA96" s="84" t="n">
        <v>15000</v>
      </c>
      <c r="BB96" s="43"/>
      <c r="BC96" s="43"/>
      <c r="BD96" s="84" t="n">
        <v>0</v>
      </c>
      <c r="BE96" s="84" t="n">
        <v>0</v>
      </c>
      <c r="BF96" s="43"/>
      <c r="BG96" s="43"/>
      <c r="BH96" s="84" t="n">
        <v>0</v>
      </c>
      <c r="BI96" s="84" t="n">
        <v>0</v>
      </c>
      <c r="BJ96" s="43"/>
      <c r="BK96" s="43"/>
      <c r="BL96" s="84" t="n">
        <v>0</v>
      </c>
      <c r="BM96" s="84" t="n">
        <v>0</v>
      </c>
      <c r="BN96" s="67"/>
      <c r="BO96" s="67"/>
      <c r="BP96" s="84" t="n">
        <v>0</v>
      </c>
      <c r="BQ96" s="84" t="n">
        <v>0</v>
      </c>
      <c r="BR96" s="43"/>
      <c r="BS96" s="43"/>
      <c r="BT96" s="84" t="n">
        <v>0</v>
      </c>
      <c r="BU96" s="84" t="n">
        <v>0</v>
      </c>
      <c r="BV96" s="43"/>
      <c r="BW96" s="84" t="n">
        <v>0</v>
      </c>
      <c r="BX96" s="43"/>
      <c r="BY96" s="43"/>
      <c r="BZ96" s="84" t="n">
        <v>0</v>
      </c>
      <c r="CA96" s="43"/>
      <c r="CB96" s="43"/>
      <c r="CC96" s="84" t="n">
        <v>0</v>
      </c>
      <c r="CD96" s="43"/>
      <c r="CE96" s="43"/>
      <c r="CF96" s="84" t="n">
        <v>0</v>
      </c>
      <c r="CG96" s="50" t="n">
        <f aca="false">S96+U96+W96+Y96+AA96+AC96+AE96+AG96+AI96+AK96+AM96+AO96+AQ96+AS96+AU96+AW96+AZ96+BA96+BD96+BE96+BH96+BI96+BL96+BM96+BP96+BQ96+BT96+BU96+BW96+BZ96+CC96+CF96</f>
        <v>198557.55</v>
      </c>
    </row>
    <row r="97" customFormat="false" ht="12" hidden="false" customHeight="true" outlineLevel="0" collapsed="false">
      <c r="A97" s="41" t="n">
        <v>163</v>
      </c>
      <c r="B97" s="42" t="s">
        <v>157</v>
      </c>
      <c r="C97" s="47" t="s">
        <v>64</v>
      </c>
      <c r="D97" s="47" t="s">
        <v>562</v>
      </c>
      <c r="E97" s="47" t="s">
        <v>563</v>
      </c>
      <c r="F97" s="45" t="n">
        <v>192.6</v>
      </c>
      <c r="G97" s="45" t="n">
        <v>216</v>
      </c>
      <c r="H97" s="45" t="n">
        <v>23.4</v>
      </c>
      <c r="I97" s="82" t="s">
        <v>580</v>
      </c>
      <c r="J97" s="43" t="s">
        <v>465</v>
      </c>
      <c r="K97" s="87" t="n">
        <v>711837</v>
      </c>
      <c r="L97" s="65" t="n">
        <v>8237497</v>
      </c>
      <c r="M97" s="43" t="s">
        <v>248</v>
      </c>
      <c r="N97" s="43" t="s">
        <v>162</v>
      </c>
      <c r="O97" s="43" t="s">
        <v>159</v>
      </c>
      <c r="P97" s="43" t="s">
        <v>161</v>
      </c>
      <c r="Q97" s="43" t="s">
        <v>466</v>
      </c>
      <c r="R97" s="43"/>
      <c r="S97" s="84" t="n">
        <v>0</v>
      </c>
      <c r="T97" s="43"/>
      <c r="U97" s="84" t="n">
        <v>0</v>
      </c>
      <c r="V97" s="43"/>
      <c r="W97" s="84" t="n">
        <v>0</v>
      </c>
      <c r="X97" s="43"/>
      <c r="Y97" s="84" t="n">
        <v>0</v>
      </c>
      <c r="Z97" s="43"/>
      <c r="AA97" s="84" t="n">
        <v>0</v>
      </c>
      <c r="AB97" s="43"/>
      <c r="AC97" s="84" t="n">
        <v>0</v>
      </c>
      <c r="AD97" s="43"/>
      <c r="AE97" s="84" t="n">
        <v>0</v>
      </c>
      <c r="AF97" s="43"/>
      <c r="AG97" s="84" t="n">
        <v>0</v>
      </c>
      <c r="AH97" s="43"/>
      <c r="AI97" s="84" t="n">
        <v>0</v>
      </c>
      <c r="AJ97" s="43"/>
      <c r="AK97" s="84" t="n">
        <v>0</v>
      </c>
      <c r="AL97" s="43"/>
      <c r="AM97" s="84" t="n">
        <v>0</v>
      </c>
      <c r="AN97" s="43"/>
      <c r="AO97" s="84" t="n">
        <v>0</v>
      </c>
      <c r="AP97" s="43"/>
      <c r="AQ97" s="84" t="n">
        <v>0</v>
      </c>
      <c r="AR97" s="43"/>
      <c r="AS97" s="84" t="n">
        <v>0</v>
      </c>
      <c r="AT97" s="43"/>
      <c r="AU97" s="84" t="n">
        <v>0</v>
      </c>
      <c r="AV97" s="43"/>
      <c r="AW97" s="84" t="n">
        <v>0</v>
      </c>
      <c r="AX97" s="43"/>
      <c r="AY97" s="43"/>
      <c r="AZ97" s="84" t="n">
        <v>0</v>
      </c>
      <c r="BA97" s="84" t="n">
        <v>0</v>
      </c>
      <c r="BB97" s="43"/>
      <c r="BC97" s="43"/>
      <c r="BD97" s="84" t="n">
        <v>0</v>
      </c>
      <c r="BE97" s="84" t="n">
        <v>0</v>
      </c>
      <c r="BF97" s="43"/>
      <c r="BG97" s="43"/>
      <c r="BH97" s="84" t="n">
        <v>0</v>
      </c>
      <c r="BI97" s="84" t="n">
        <v>0</v>
      </c>
      <c r="BJ97" s="43"/>
      <c r="BK97" s="43"/>
      <c r="BL97" s="84" t="n">
        <v>0</v>
      </c>
      <c r="BM97" s="84" t="n">
        <v>0</v>
      </c>
      <c r="BN97" s="67"/>
      <c r="BO97" s="67"/>
      <c r="BP97" s="84" t="n">
        <v>0</v>
      </c>
      <c r="BQ97" s="84" t="n">
        <v>0</v>
      </c>
      <c r="BR97" s="43"/>
      <c r="BS97" s="43"/>
      <c r="BT97" s="84" t="n">
        <v>0</v>
      </c>
      <c r="BU97" s="84" t="n">
        <v>0</v>
      </c>
      <c r="BV97" s="43"/>
      <c r="BW97" s="84" t="n">
        <v>0</v>
      </c>
      <c r="BX97" s="43"/>
      <c r="BY97" s="43"/>
      <c r="BZ97" s="84" t="n">
        <v>0</v>
      </c>
      <c r="CA97" s="43"/>
      <c r="CB97" s="43"/>
      <c r="CC97" s="84" t="n">
        <v>0</v>
      </c>
      <c r="CD97" s="43"/>
      <c r="CE97" s="43"/>
      <c r="CF97" s="84" t="n">
        <v>0</v>
      </c>
      <c r="CG97" s="50" t="n">
        <f aca="false">S97+U97+W97+Y97+AA97+AC97+AE97+AG97+AI97+AK97+AM97+AO97+AQ97+AS97+AU97+AW97+AZ97+BA97+BD97+BE97+BH97+BI97+BL97+BM97+BP97+BQ97+BT97+BU97+BW97+BZ97+CC97+CF97</f>
        <v>0</v>
      </c>
    </row>
    <row r="98" customFormat="false" ht="12" hidden="false" customHeight="true" outlineLevel="0" collapsed="false">
      <c r="A98" s="41" t="n">
        <v>163</v>
      </c>
      <c r="B98" s="42" t="s">
        <v>157</v>
      </c>
      <c r="C98" s="47" t="s">
        <v>64</v>
      </c>
      <c r="D98" s="47" t="s">
        <v>562</v>
      </c>
      <c r="E98" s="47" t="s">
        <v>563</v>
      </c>
      <c r="F98" s="45" t="n">
        <v>192.6</v>
      </c>
      <c r="G98" s="45" t="n">
        <v>216</v>
      </c>
      <c r="H98" s="45" t="n">
        <v>23.4</v>
      </c>
      <c r="I98" s="82" t="s">
        <v>581</v>
      </c>
      <c r="J98" s="43" t="s">
        <v>465</v>
      </c>
      <c r="K98" s="87" t="n">
        <v>711821</v>
      </c>
      <c r="L98" s="65" t="n">
        <v>8237546</v>
      </c>
      <c r="M98" s="43" t="s">
        <v>248</v>
      </c>
      <c r="N98" s="43" t="s">
        <v>158</v>
      </c>
      <c r="O98" s="43" t="s">
        <v>159</v>
      </c>
      <c r="P98" s="43" t="s">
        <v>170</v>
      </c>
      <c r="Q98" s="43" t="s">
        <v>466</v>
      </c>
      <c r="R98" s="43"/>
      <c r="S98" s="84" t="n">
        <v>0</v>
      </c>
      <c r="T98" s="43"/>
      <c r="U98" s="84" t="n">
        <v>0</v>
      </c>
      <c r="V98" s="43"/>
      <c r="W98" s="84" t="n">
        <v>0</v>
      </c>
      <c r="X98" s="43"/>
      <c r="Y98" s="84" t="n">
        <v>0</v>
      </c>
      <c r="Z98" s="43"/>
      <c r="AA98" s="84" t="n">
        <v>0</v>
      </c>
      <c r="AB98" s="43"/>
      <c r="AC98" s="84" t="n">
        <v>0</v>
      </c>
      <c r="AD98" s="43"/>
      <c r="AE98" s="84" t="n">
        <v>0</v>
      </c>
      <c r="AF98" s="43"/>
      <c r="AG98" s="84" t="n">
        <v>0</v>
      </c>
      <c r="AH98" s="43"/>
      <c r="AI98" s="84" t="n">
        <v>0</v>
      </c>
      <c r="AJ98" s="43"/>
      <c r="AK98" s="84" t="n">
        <v>0</v>
      </c>
      <c r="AL98" s="43"/>
      <c r="AM98" s="84" t="n">
        <v>0</v>
      </c>
      <c r="AN98" s="43"/>
      <c r="AO98" s="84" t="n">
        <v>0</v>
      </c>
      <c r="AP98" s="43"/>
      <c r="AQ98" s="84" t="n">
        <v>0</v>
      </c>
      <c r="AR98" s="43"/>
      <c r="AS98" s="84" t="n">
        <v>0</v>
      </c>
      <c r="AT98" s="43"/>
      <c r="AU98" s="84" t="n">
        <v>0</v>
      </c>
      <c r="AV98" s="43"/>
      <c r="AW98" s="84" t="n">
        <v>0</v>
      </c>
      <c r="AX98" s="43"/>
      <c r="AY98" s="43"/>
      <c r="AZ98" s="84" t="n">
        <v>0</v>
      </c>
      <c r="BA98" s="84" t="n">
        <v>0</v>
      </c>
      <c r="BB98" s="43" t="n">
        <v>1</v>
      </c>
      <c r="BC98" s="43" t="n">
        <v>500</v>
      </c>
      <c r="BD98" s="84" t="n">
        <v>417176.25</v>
      </c>
      <c r="BE98" s="84" t="n">
        <v>21000</v>
      </c>
      <c r="BF98" s="43"/>
      <c r="BG98" s="43"/>
      <c r="BH98" s="84" t="n">
        <v>0</v>
      </c>
      <c r="BI98" s="84" t="n">
        <v>0</v>
      </c>
      <c r="BJ98" s="43"/>
      <c r="BK98" s="43"/>
      <c r="BL98" s="84" t="n">
        <v>0</v>
      </c>
      <c r="BM98" s="84" t="n">
        <v>0</v>
      </c>
      <c r="BN98" s="67"/>
      <c r="BO98" s="67"/>
      <c r="BP98" s="84" t="n">
        <v>0</v>
      </c>
      <c r="BQ98" s="84" t="n">
        <v>0</v>
      </c>
      <c r="BR98" s="43"/>
      <c r="BS98" s="43"/>
      <c r="BT98" s="84" t="n">
        <v>0</v>
      </c>
      <c r="BU98" s="84" t="n">
        <v>0</v>
      </c>
      <c r="BV98" s="43"/>
      <c r="BW98" s="84" t="n">
        <v>0</v>
      </c>
      <c r="BX98" s="43"/>
      <c r="BY98" s="43"/>
      <c r="BZ98" s="84" t="n">
        <v>0</v>
      </c>
      <c r="CA98" s="43"/>
      <c r="CB98" s="43"/>
      <c r="CC98" s="84" t="n">
        <v>0</v>
      </c>
      <c r="CD98" s="43"/>
      <c r="CE98" s="43"/>
      <c r="CF98" s="84" t="n">
        <v>0</v>
      </c>
      <c r="CG98" s="50" t="n">
        <f aca="false">S98+U98+W98+Y98+AA98+AC98+AE98+AG98+AI98+AK98+AM98+AO98+AQ98+AS98+AU98+AW98+AZ98+BA98+BD98+BE98+BH98+BI98+BL98+BM98+BP98+BQ98+BT98+BU98+BW98+BZ98+CC98+CF98</f>
        <v>438176.25</v>
      </c>
    </row>
    <row r="99" customFormat="false" ht="12" hidden="false" customHeight="true" outlineLevel="0" collapsed="false">
      <c r="A99" s="41" t="n">
        <v>163</v>
      </c>
      <c r="B99" s="42" t="s">
        <v>157</v>
      </c>
      <c r="C99" s="47" t="s">
        <v>64</v>
      </c>
      <c r="D99" s="47" t="s">
        <v>562</v>
      </c>
      <c r="E99" s="47" t="s">
        <v>563</v>
      </c>
      <c r="F99" s="45" t="n">
        <v>192.6</v>
      </c>
      <c r="G99" s="45" t="n">
        <v>216</v>
      </c>
      <c r="H99" s="45" t="n">
        <v>23.4</v>
      </c>
      <c r="I99" s="82" t="s">
        <v>582</v>
      </c>
      <c r="J99" s="43" t="s">
        <v>465</v>
      </c>
      <c r="K99" s="87" t="n">
        <v>711804</v>
      </c>
      <c r="L99" s="65" t="n">
        <v>8237596</v>
      </c>
      <c r="M99" s="43" t="s">
        <v>249</v>
      </c>
      <c r="N99" s="43" t="s">
        <v>158</v>
      </c>
      <c r="O99" s="43" t="s">
        <v>159</v>
      </c>
      <c r="P99" s="43" t="s">
        <v>170</v>
      </c>
      <c r="Q99" s="43" t="s">
        <v>466</v>
      </c>
      <c r="R99" s="43"/>
      <c r="S99" s="84" t="n">
        <v>0</v>
      </c>
      <c r="T99" s="43"/>
      <c r="U99" s="84" t="n">
        <v>0</v>
      </c>
      <c r="V99" s="43"/>
      <c r="W99" s="84" t="n">
        <v>0</v>
      </c>
      <c r="X99" s="43"/>
      <c r="Y99" s="84" t="n">
        <v>0</v>
      </c>
      <c r="Z99" s="43"/>
      <c r="AA99" s="84" t="n">
        <v>0</v>
      </c>
      <c r="AB99" s="43"/>
      <c r="AC99" s="84" t="n">
        <v>0</v>
      </c>
      <c r="AD99" s="43"/>
      <c r="AE99" s="84" t="n">
        <v>0</v>
      </c>
      <c r="AF99" s="43"/>
      <c r="AG99" s="84" t="n">
        <v>0</v>
      </c>
      <c r="AH99" s="43"/>
      <c r="AI99" s="84" t="n">
        <v>0</v>
      </c>
      <c r="AJ99" s="43"/>
      <c r="AK99" s="84" t="n">
        <v>0</v>
      </c>
      <c r="AL99" s="43"/>
      <c r="AM99" s="84" t="n">
        <v>0</v>
      </c>
      <c r="AN99" s="43"/>
      <c r="AO99" s="84" t="n">
        <v>0</v>
      </c>
      <c r="AP99" s="43"/>
      <c r="AQ99" s="84" t="n">
        <v>0</v>
      </c>
      <c r="AR99" s="43"/>
      <c r="AS99" s="84" t="n">
        <v>0</v>
      </c>
      <c r="AT99" s="43"/>
      <c r="AU99" s="84" t="n">
        <v>0</v>
      </c>
      <c r="AV99" s="43"/>
      <c r="AW99" s="84" t="n">
        <v>0</v>
      </c>
      <c r="AX99" s="43" t="n">
        <v>1</v>
      </c>
      <c r="AY99" s="43" t="n">
        <v>60</v>
      </c>
      <c r="AZ99" s="84" t="n">
        <v>36711.51</v>
      </c>
      <c r="BA99" s="84" t="n">
        <v>15000</v>
      </c>
      <c r="BB99" s="43"/>
      <c r="BC99" s="43"/>
      <c r="BD99" s="84" t="n">
        <v>0</v>
      </c>
      <c r="BE99" s="84" t="n">
        <v>0</v>
      </c>
      <c r="BF99" s="43"/>
      <c r="BG99" s="43"/>
      <c r="BH99" s="84" t="n">
        <v>0</v>
      </c>
      <c r="BI99" s="84" t="n">
        <v>0</v>
      </c>
      <c r="BJ99" s="43"/>
      <c r="BK99" s="43"/>
      <c r="BL99" s="84" t="n">
        <v>0</v>
      </c>
      <c r="BM99" s="84" t="n">
        <v>0</v>
      </c>
      <c r="BN99" s="67"/>
      <c r="BO99" s="67"/>
      <c r="BP99" s="84" t="n">
        <v>0</v>
      </c>
      <c r="BQ99" s="84" t="n">
        <v>0</v>
      </c>
      <c r="BR99" s="43"/>
      <c r="BS99" s="43"/>
      <c r="BT99" s="84" t="n">
        <v>0</v>
      </c>
      <c r="BU99" s="84" t="n">
        <v>0</v>
      </c>
      <c r="BV99" s="43"/>
      <c r="BW99" s="84" t="n">
        <v>0</v>
      </c>
      <c r="BX99" s="43"/>
      <c r="BY99" s="43"/>
      <c r="BZ99" s="84" t="n">
        <v>0</v>
      </c>
      <c r="CA99" s="43"/>
      <c r="CB99" s="43"/>
      <c r="CC99" s="84" t="n">
        <v>0</v>
      </c>
      <c r="CD99" s="43"/>
      <c r="CE99" s="43"/>
      <c r="CF99" s="84" t="n">
        <v>0</v>
      </c>
      <c r="CG99" s="50" t="n">
        <f aca="false">S99+U99+W99+Y99+AA99+AC99+AE99+AG99+AI99+AK99+AM99+AO99+AQ99+AS99+AU99+AW99+AZ99+BA99+BD99+BE99+BH99+BI99+BL99+BM99+BP99+BQ99+BT99+BU99+BW99+BZ99+CC99+CF99</f>
        <v>51711.51</v>
      </c>
    </row>
    <row r="100" customFormat="false" ht="12" hidden="false" customHeight="true" outlineLevel="0" collapsed="false">
      <c r="A100" s="41" t="n">
        <v>163</v>
      </c>
      <c r="B100" s="42" t="s">
        <v>157</v>
      </c>
      <c r="C100" s="47" t="s">
        <v>64</v>
      </c>
      <c r="D100" s="47" t="s">
        <v>562</v>
      </c>
      <c r="E100" s="47" t="s">
        <v>563</v>
      </c>
      <c r="F100" s="45" t="n">
        <v>192.6</v>
      </c>
      <c r="G100" s="45" t="n">
        <v>216</v>
      </c>
      <c r="H100" s="45" t="n">
        <v>23.4</v>
      </c>
      <c r="I100" s="82" t="s">
        <v>583</v>
      </c>
      <c r="J100" s="43" t="s">
        <v>465</v>
      </c>
      <c r="K100" s="87" t="n">
        <v>711769</v>
      </c>
      <c r="L100" s="65" t="n">
        <v>8237744</v>
      </c>
      <c r="M100" s="43" t="s">
        <v>250</v>
      </c>
      <c r="N100" s="43" t="s">
        <v>162</v>
      </c>
      <c r="O100" s="43" t="s">
        <v>159</v>
      </c>
      <c r="P100" s="43" t="s">
        <v>170</v>
      </c>
      <c r="Q100" s="43" t="s">
        <v>472</v>
      </c>
      <c r="R100" s="43"/>
      <c r="S100" s="84" t="n">
        <v>0</v>
      </c>
      <c r="T100" s="43"/>
      <c r="U100" s="84" t="n">
        <v>0</v>
      </c>
      <c r="V100" s="43"/>
      <c r="W100" s="84" t="n">
        <v>0</v>
      </c>
      <c r="X100" s="43"/>
      <c r="Y100" s="84" t="n">
        <v>0</v>
      </c>
      <c r="Z100" s="43"/>
      <c r="AA100" s="84" t="n">
        <v>0</v>
      </c>
      <c r="AB100" s="43"/>
      <c r="AC100" s="84" t="n">
        <v>0</v>
      </c>
      <c r="AD100" s="43"/>
      <c r="AE100" s="84" t="n">
        <v>0</v>
      </c>
      <c r="AF100" s="43"/>
      <c r="AG100" s="84" t="n">
        <v>0</v>
      </c>
      <c r="AH100" s="43"/>
      <c r="AI100" s="84" t="n">
        <v>0</v>
      </c>
      <c r="AJ100" s="43"/>
      <c r="AK100" s="84" t="n">
        <v>0</v>
      </c>
      <c r="AL100" s="43"/>
      <c r="AM100" s="84" t="n">
        <v>0</v>
      </c>
      <c r="AN100" s="43"/>
      <c r="AO100" s="84" t="n">
        <v>0</v>
      </c>
      <c r="AP100" s="43"/>
      <c r="AQ100" s="84" t="n">
        <v>0</v>
      </c>
      <c r="AR100" s="43"/>
      <c r="AS100" s="84" t="n">
        <v>0</v>
      </c>
      <c r="AT100" s="43"/>
      <c r="AU100" s="84" t="n">
        <v>0</v>
      </c>
      <c r="AV100" s="43"/>
      <c r="AW100" s="84" t="n">
        <v>0</v>
      </c>
      <c r="AX100" s="43"/>
      <c r="AY100" s="43"/>
      <c r="AZ100" s="84" t="n">
        <v>0</v>
      </c>
      <c r="BA100" s="84" t="n">
        <v>0</v>
      </c>
      <c r="BB100" s="43"/>
      <c r="BC100" s="43"/>
      <c r="BD100" s="84" t="n">
        <v>0</v>
      </c>
      <c r="BE100" s="84" t="n">
        <v>0</v>
      </c>
      <c r="BF100" s="43"/>
      <c r="BG100" s="43"/>
      <c r="BH100" s="84" t="n">
        <v>0</v>
      </c>
      <c r="BI100" s="84" t="n">
        <v>0</v>
      </c>
      <c r="BJ100" s="43"/>
      <c r="BK100" s="43"/>
      <c r="BL100" s="84" t="n">
        <v>0</v>
      </c>
      <c r="BM100" s="84" t="n">
        <v>0</v>
      </c>
      <c r="BN100" s="67"/>
      <c r="BO100" s="67"/>
      <c r="BP100" s="84" t="n">
        <v>0</v>
      </c>
      <c r="BQ100" s="84" t="n">
        <v>0</v>
      </c>
      <c r="BR100" s="43"/>
      <c r="BS100" s="43"/>
      <c r="BT100" s="84" t="n">
        <v>0</v>
      </c>
      <c r="BU100" s="84" t="n">
        <v>0</v>
      </c>
      <c r="BV100" s="43"/>
      <c r="BW100" s="84" t="n">
        <v>0</v>
      </c>
      <c r="BX100" s="43"/>
      <c r="BY100" s="43"/>
      <c r="BZ100" s="84" t="n">
        <v>0</v>
      </c>
      <c r="CA100" s="43"/>
      <c r="CB100" s="43"/>
      <c r="CC100" s="84" t="n">
        <v>0</v>
      </c>
      <c r="CD100" s="43"/>
      <c r="CE100" s="43"/>
      <c r="CF100" s="84" t="n">
        <v>0</v>
      </c>
      <c r="CG100" s="50" t="n">
        <f aca="false">S100+U100+W100+Y100+AA100+AC100+AE100+AG100+AI100+AK100+AM100+AO100+AQ100+AS100+AU100+AW100+AZ100+BA100+BD100+BE100+BH100+BI100+BL100+BM100+BP100+BQ100+BT100+BU100+BW100+BZ100+CC100+CF100</f>
        <v>0</v>
      </c>
    </row>
    <row r="101" customFormat="false" ht="12" hidden="false" customHeight="true" outlineLevel="0" collapsed="false">
      <c r="A101" s="41" t="n">
        <v>163</v>
      </c>
      <c r="B101" s="42" t="s">
        <v>157</v>
      </c>
      <c r="C101" s="47" t="s">
        <v>64</v>
      </c>
      <c r="D101" s="47" t="s">
        <v>562</v>
      </c>
      <c r="E101" s="47" t="s">
        <v>563</v>
      </c>
      <c r="F101" s="45" t="n">
        <v>192.6</v>
      </c>
      <c r="G101" s="45" t="n">
        <v>216</v>
      </c>
      <c r="H101" s="45" t="n">
        <v>23.4</v>
      </c>
      <c r="I101" s="82" t="s">
        <v>584</v>
      </c>
      <c r="J101" s="43" t="s">
        <v>465</v>
      </c>
      <c r="K101" s="87" t="n">
        <v>711643</v>
      </c>
      <c r="L101" s="65" t="n">
        <v>8338127</v>
      </c>
      <c r="M101" s="43" t="s">
        <v>251</v>
      </c>
      <c r="N101" s="43" t="s">
        <v>166</v>
      </c>
      <c r="O101" s="43" t="s">
        <v>180</v>
      </c>
      <c r="P101" s="43" t="s">
        <v>165</v>
      </c>
      <c r="Q101" s="43" t="s">
        <v>478</v>
      </c>
      <c r="R101" s="43" t="n">
        <v>300</v>
      </c>
      <c r="S101" s="84" t="n">
        <v>14004</v>
      </c>
      <c r="T101" s="43"/>
      <c r="U101" s="84" t="n">
        <v>0</v>
      </c>
      <c r="V101" s="43"/>
      <c r="W101" s="84" t="n">
        <v>0</v>
      </c>
      <c r="X101" s="43"/>
      <c r="Y101" s="84" t="n">
        <v>0</v>
      </c>
      <c r="Z101" s="43"/>
      <c r="AA101" s="84" t="n">
        <v>0</v>
      </c>
      <c r="AB101" s="43" t="n">
        <v>9000</v>
      </c>
      <c r="AC101" s="84" t="n">
        <v>61920</v>
      </c>
      <c r="AD101" s="43"/>
      <c r="AE101" s="84" t="n">
        <v>0</v>
      </c>
      <c r="AF101" s="43"/>
      <c r="AG101" s="84" t="n">
        <v>0</v>
      </c>
      <c r="AH101" s="43"/>
      <c r="AI101" s="84" t="n">
        <v>0</v>
      </c>
      <c r="AJ101" s="43"/>
      <c r="AK101" s="84" t="n">
        <v>0</v>
      </c>
      <c r="AL101" s="43"/>
      <c r="AM101" s="84" t="n">
        <v>0</v>
      </c>
      <c r="AN101" s="43"/>
      <c r="AO101" s="84" t="n">
        <v>0</v>
      </c>
      <c r="AP101" s="43"/>
      <c r="AQ101" s="84" t="n">
        <v>0</v>
      </c>
      <c r="AR101" s="43"/>
      <c r="AS101" s="84" t="n">
        <v>0</v>
      </c>
      <c r="AT101" s="43"/>
      <c r="AU101" s="84" t="n">
        <v>0</v>
      </c>
      <c r="AV101" s="43"/>
      <c r="AW101" s="84" t="n">
        <v>0</v>
      </c>
      <c r="AX101" s="43"/>
      <c r="AY101" s="43"/>
      <c r="AZ101" s="84" t="n">
        <v>0</v>
      </c>
      <c r="BA101" s="84" t="n">
        <v>0</v>
      </c>
      <c r="BB101" s="43"/>
      <c r="BC101" s="43"/>
      <c r="BD101" s="84" t="n">
        <v>0</v>
      </c>
      <c r="BE101" s="84" t="n">
        <v>0</v>
      </c>
      <c r="BF101" s="43"/>
      <c r="BG101" s="43"/>
      <c r="BH101" s="84" t="n">
        <v>0</v>
      </c>
      <c r="BI101" s="84" t="n">
        <v>0</v>
      </c>
      <c r="BJ101" s="43"/>
      <c r="BK101" s="43"/>
      <c r="BL101" s="84" t="n">
        <v>0</v>
      </c>
      <c r="BM101" s="84" t="n">
        <v>0</v>
      </c>
      <c r="BN101" s="67"/>
      <c r="BO101" s="67"/>
      <c r="BP101" s="84" t="n">
        <v>0</v>
      </c>
      <c r="BQ101" s="84" t="n">
        <v>0</v>
      </c>
      <c r="BR101" s="43"/>
      <c r="BS101" s="43"/>
      <c r="BT101" s="84" t="n">
        <v>0</v>
      </c>
      <c r="BU101" s="84" t="n">
        <v>0</v>
      </c>
      <c r="BV101" s="43"/>
      <c r="BW101" s="84" t="n">
        <v>0</v>
      </c>
      <c r="BX101" s="43"/>
      <c r="BY101" s="43"/>
      <c r="BZ101" s="84" t="n">
        <v>0</v>
      </c>
      <c r="CA101" s="43"/>
      <c r="CB101" s="43"/>
      <c r="CC101" s="84" t="n">
        <v>0</v>
      </c>
      <c r="CD101" s="43"/>
      <c r="CE101" s="43"/>
      <c r="CF101" s="84" t="n">
        <v>0</v>
      </c>
      <c r="CG101" s="50" t="n">
        <f aca="false">S101+U101+W101+Y101+AA101+AC101+AE101+AG101+AI101+AK101+AM101+AO101+AQ101+AS101+AU101+AW101+AZ101+BA101+BD101+BE101+BH101+BI101+BL101+BM101+BP101+BQ101+BT101+BU101+BW101+BZ101+CC101+CF101</f>
        <v>75924</v>
      </c>
    </row>
    <row r="102" customFormat="false" ht="12" hidden="false" customHeight="true" outlineLevel="0" collapsed="false">
      <c r="A102" s="41" t="n">
        <v>163</v>
      </c>
      <c r="B102" s="42" t="s">
        <v>157</v>
      </c>
      <c r="C102" s="47" t="s">
        <v>64</v>
      </c>
      <c r="D102" s="47" t="s">
        <v>562</v>
      </c>
      <c r="E102" s="47" t="s">
        <v>563</v>
      </c>
      <c r="F102" s="45" t="n">
        <v>192.6</v>
      </c>
      <c r="G102" s="45" t="n">
        <v>216</v>
      </c>
      <c r="H102" s="45" t="n">
        <v>23.4</v>
      </c>
      <c r="I102" s="82" t="s">
        <v>585</v>
      </c>
      <c r="J102" s="43" t="s">
        <v>465</v>
      </c>
      <c r="K102" s="87" t="n">
        <v>711497</v>
      </c>
      <c r="L102" s="65" t="n">
        <v>711497</v>
      </c>
      <c r="M102" s="43" t="s">
        <v>252</v>
      </c>
      <c r="N102" s="43" t="s">
        <v>166</v>
      </c>
      <c r="O102" s="43" t="s">
        <v>173</v>
      </c>
      <c r="P102" s="43" t="s">
        <v>165</v>
      </c>
      <c r="Q102" s="43" t="s">
        <v>478</v>
      </c>
      <c r="R102" s="43"/>
      <c r="S102" s="84" t="n">
        <v>0</v>
      </c>
      <c r="T102" s="43"/>
      <c r="U102" s="84" t="n">
        <v>0</v>
      </c>
      <c r="V102" s="43" t="n">
        <v>560</v>
      </c>
      <c r="W102" s="84" t="n">
        <v>604.8</v>
      </c>
      <c r="X102" s="43"/>
      <c r="Y102" s="84" t="n">
        <v>0</v>
      </c>
      <c r="Z102" s="43"/>
      <c r="AA102" s="84" t="n">
        <v>0</v>
      </c>
      <c r="AB102" s="43"/>
      <c r="AC102" s="84" t="n">
        <v>0</v>
      </c>
      <c r="AD102" s="43"/>
      <c r="AE102" s="84" t="n">
        <v>0</v>
      </c>
      <c r="AF102" s="43" t="n">
        <v>560</v>
      </c>
      <c r="AG102" s="84" t="n">
        <v>7280</v>
      </c>
      <c r="AH102" s="43"/>
      <c r="AI102" s="84" t="n">
        <v>0</v>
      </c>
      <c r="AJ102" s="43" t="n">
        <v>640</v>
      </c>
      <c r="AK102" s="84" t="n">
        <v>224</v>
      </c>
      <c r="AL102" s="43"/>
      <c r="AM102" s="84" t="n">
        <v>0</v>
      </c>
      <c r="AN102" s="43"/>
      <c r="AO102" s="84" t="n">
        <v>0</v>
      </c>
      <c r="AP102" s="43"/>
      <c r="AQ102" s="84" t="n">
        <v>0</v>
      </c>
      <c r="AR102" s="43"/>
      <c r="AS102" s="84" t="n">
        <v>0</v>
      </c>
      <c r="AT102" s="43"/>
      <c r="AU102" s="84" t="n">
        <v>0</v>
      </c>
      <c r="AV102" s="43"/>
      <c r="AW102" s="84" t="n">
        <v>0</v>
      </c>
      <c r="AX102" s="43"/>
      <c r="AY102" s="43"/>
      <c r="AZ102" s="84" t="n">
        <v>0</v>
      </c>
      <c r="BA102" s="84" t="n">
        <v>0</v>
      </c>
      <c r="BB102" s="43"/>
      <c r="BC102" s="43"/>
      <c r="BD102" s="84" t="n">
        <v>0</v>
      </c>
      <c r="BE102" s="84" t="n">
        <v>0</v>
      </c>
      <c r="BF102" s="43"/>
      <c r="BG102" s="43"/>
      <c r="BH102" s="84" t="n">
        <v>0</v>
      </c>
      <c r="BI102" s="84" t="n">
        <v>0</v>
      </c>
      <c r="BJ102" s="43"/>
      <c r="BK102" s="43"/>
      <c r="BL102" s="84" t="n">
        <v>0</v>
      </c>
      <c r="BM102" s="84" t="n">
        <v>0</v>
      </c>
      <c r="BN102" s="67"/>
      <c r="BO102" s="67"/>
      <c r="BP102" s="84" t="n">
        <v>0</v>
      </c>
      <c r="BQ102" s="84" t="n">
        <v>0</v>
      </c>
      <c r="BR102" s="43"/>
      <c r="BS102" s="43"/>
      <c r="BT102" s="84" t="n">
        <v>0</v>
      </c>
      <c r="BU102" s="84" t="n">
        <v>0</v>
      </c>
      <c r="BV102" s="43"/>
      <c r="BW102" s="84" t="n">
        <v>0</v>
      </c>
      <c r="BX102" s="43"/>
      <c r="BY102" s="43"/>
      <c r="BZ102" s="84" t="n">
        <v>0</v>
      </c>
      <c r="CA102" s="43"/>
      <c r="CB102" s="43"/>
      <c r="CC102" s="84" t="n">
        <v>0</v>
      </c>
      <c r="CD102" s="43"/>
      <c r="CE102" s="43"/>
      <c r="CF102" s="84" t="n">
        <v>0</v>
      </c>
      <c r="CG102" s="50" t="n">
        <f aca="false">S102+U102+W102+Y102+AA102+AC102+AE102+AG102+AI102+AK102+AM102+AO102+AQ102+AS102+AU102+AW102+AZ102+BA102+BD102+BE102+BH102+BI102+BL102+BM102+BP102+BQ102+BT102+BU102+BW102+BZ102+CC102+CF102</f>
        <v>8108.8</v>
      </c>
    </row>
    <row r="103" customFormat="false" ht="12" hidden="false" customHeight="true" outlineLevel="0" collapsed="false">
      <c r="A103" s="41" t="n">
        <v>163</v>
      </c>
      <c r="B103" s="42" t="s">
        <v>157</v>
      </c>
      <c r="C103" s="47" t="s">
        <v>64</v>
      </c>
      <c r="D103" s="47" t="s">
        <v>562</v>
      </c>
      <c r="E103" s="47" t="s">
        <v>563</v>
      </c>
      <c r="F103" s="45" t="n">
        <v>192.6</v>
      </c>
      <c r="G103" s="45" t="n">
        <v>216</v>
      </c>
      <c r="H103" s="45" t="n">
        <v>23.4</v>
      </c>
      <c r="I103" s="82" t="s">
        <v>586</v>
      </c>
      <c r="J103" s="43" t="s">
        <v>465</v>
      </c>
      <c r="K103" s="87" t="n">
        <v>710884</v>
      </c>
      <c r="L103" s="65" t="n">
        <v>8233081</v>
      </c>
      <c r="M103" s="43" t="s">
        <v>253</v>
      </c>
      <c r="N103" s="43" t="s">
        <v>158</v>
      </c>
      <c r="O103" s="43" t="s">
        <v>159</v>
      </c>
      <c r="P103" s="43" t="s">
        <v>170</v>
      </c>
      <c r="Q103" s="43" t="s">
        <v>466</v>
      </c>
      <c r="R103" s="43"/>
      <c r="S103" s="84" t="n">
        <v>0</v>
      </c>
      <c r="T103" s="43"/>
      <c r="U103" s="84" t="n">
        <v>0</v>
      </c>
      <c r="V103" s="43"/>
      <c r="W103" s="84" t="n">
        <v>0</v>
      </c>
      <c r="X103" s="43"/>
      <c r="Y103" s="84" t="n">
        <v>0</v>
      </c>
      <c r="Z103" s="43"/>
      <c r="AA103" s="84" t="n">
        <v>0</v>
      </c>
      <c r="AB103" s="43"/>
      <c r="AC103" s="84" t="n">
        <v>0</v>
      </c>
      <c r="AD103" s="43"/>
      <c r="AE103" s="84" t="n">
        <v>0</v>
      </c>
      <c r="AF103" s="43"/>
      <c r="AG103" s="84" t="n">
        <v>0</v>
      </c>
      <c r="AH103" s="43"/>
      <c r="AI103" s="84" t="n">
        <v>0</v>
      </c>
      <c r="AJ103" s="43"/>
      <c r="AK103" s="84" t="n">
        <v>0</v>
      </c>
      <c r="AL103" s="43"/>
      <c r="AM103" s="84" t="n">
        <v>0</v>
      </c>
      <c r="AN103" s="43"/>
      <c r="AO103" s="84" t="n">
        <v>0</v>
      </c>
      <c r="AP103" s="43"/>
      <c r="AQ103" s="84" t="n">
        <v>0</v>
      </c>
      <c r="AR103" s="43"/>
      <c r="AS103" s="84" t="n">
        <v>0</v>
      </c>
      <c r="AT103" s="43"/>
      <c r="AU103" s="84" t="n">
        <v>0</v>
      </c>
      <c r="AV103" s="43"/>
      <c r="AW103" s="84" t="n">
        <v>0</v>
      </c>
      <c r="AX103" s="43" t="n">
        <v>1</v>
      </c>
      <c r="AY103" s="43" t="n">
        <v>60</v>
      </c>
      <c r="AZ103" s="84" t="n">
        <v>36711.51</v>
      </c>
      <c r="BA103" s="84" t="n">
        <v>15000</v>
      </c>
      <c r="BB103" s="43"/>
      <c r="BC103" s="43"/>
      <c r="BD103" s="84" t="n">
        <v>0</v>
      </c>
      <c r="BE103" s="84" t="n">
        <v>0</v>
      </c>
      <c r="BF103" s="43"/>
      <c r="BG103" s="43"/>
      <c r="BH103" s="84" t="n">
        <v>0</v>
      </c>
      <c r="BI103" s="84" t="n">
        <v>0</v>
      </c>
      <c r="BJ103" s="43"/>
      <c r="BK103" s="43"/>
      <c r="BL103" s="84" t="n">
        <v>0</v>
      </c>
      <c r="BM103" s="84" t="n">
        <v>0</v>
      </c>
      <c r="BN103" s="67"/>
      <c r="BO103" s="67"/>
      <c r="BP103" s="84" t="n">
        <v>0</v>
      </c>
      <c r="BQ103" s="84" t="n">
        <v>0</v>
      </c>
      <c r="BR103" s="43"/>
      <c r="BS103" s="43"/>
      <c r="BT103" s="84" t="n">
        <v>0</v>
      </c>
      <c r="BU103" s="84" t="n">
        <v>0</v>
      </c>
      <c r="BV103" s="43"/>
      <c r="BW103" s="84" t="n">
        <v>0</v>
      </c>
      <c r="BX103" s="43"/>
      <c r="BY103" s="43"/>
      <c r="BZ103" s="84" t="n">
        <v>0</v>
      </c>
      <c r="CA103" s="43"/>
      <c r="CB103" s="43"/>
      <c r="CC103" s="84" t="n">
        <v>0</v>
      </c>
      <c r="CD103" s="43"/>
      <c r="CE103" s="43"/>
      <c r="CF103" s="84" t="n">
        <v>0</v>
      </c>
      <c r="CG103" s="50" t="n">
        <f aca="false">S103+U103+W103+Y103+AA103+AC103+AE103+AG103+AI103+AK103+AM103+AO103+AQ103+AS103+AU103+AW103+AZ103+BA103+BD103+BE103+BH103+BI103+BL103+BM103+BP103+BQ103+BT103+BU103+BW103+BZ103+CC103+CF103</f>
        <v>51711.51</v>
      </c>
    </row>
    <row r="104" customFormat="false" ht="12" hidden="false" customHeight="true" outlineLevel="0" collapsed="false">
      <c r="A104" s="41" t="n">
        <v>163</v>
      </c>
      <c r="B104" s="42" t="s">
        <v>157</v>
      </c>
      <c r="C104" s="47" t="s">
        <v>64</v>
      </c>
      <c r="D104" s="47" t="s">
        <v>562</v>
      </c>
      <c r="E104" s="47" t="s">
        <v>563</v>
      </c>
      <c r="F104" s="45" t="n">
        <v>192.6</v>
      </c>
      <c r="G104" s="45" t="n">
        <v>216</v>
      </c>
      <c r="H104" s="45" t="n">
        <v>23.4</v>
      </c>
      <c r="I104" s="82" t="s">
        <v>587</v>
      </c>
      <c r="J104" s="43" t="s">
        <v>465</v>
      </c>
      <c r="K104" s="87" t="n">
        <v>710390</v>
      </c>
      <c r="L104" s="65" t="n">
        <v>8239735</v>
      </c>
      <c r="M104" s="43" t="s">
        <v>254</v>
      </c>
      <c r="N104" s="43" t="s">
        <v>166</v>
      </c>
      <c r="O104" s="43" t="s">
        <v>173</v>
      </c>
      <c r="P104" s="43" t="s">
        <v>165</v>
      </c>
      <c r="Q104" s="43" t="s">
        <v>472</v>
      </c>
      <c r="R104" s="43"/>
      <c r="S104" s="84" t="n">
        <v>0</v>
      </c>
      <c r="T104" s="43"/>
      <c r="U104" s="84" t="n">
        <v>0</v>
      </c>
      <c r="V104" s="43"/>
      <c r="W104" s="84" t="n">
        <v>0</v>
      </c>
      <c r="X104" s="43"/>
      <c r="Y104" s="84" t="n">
        <v>0</v>
      </c>
      <c r="Z104" s="43"/>
      <c r="AA104" s="84" t="n">
        <v>0</v>
      </c>
      <c r="AB104" s="43"/>
      <c r="AC104" s="84" t="n">
        <v>0</v>
      </c>
      <c r="AD104" s="43"/>
      <c r="AE104" s="84" t="n">
        <v>0</v>
      </c>
      <c r="AF104" s="43"/>
      <c r="AG104" s="84" t="n">
        <v>0</v>
      </c>
      <c r="AH104" s="43"/>
      <c r="AI104" s="84" t="n">
        <v>0</v>
      </c>
      <c r="AJ104" s="43"/>
      <c r="AK104" s="84" t="n">
        <v>0</v>
      </c>
      <c r="AL104" s="43"/>
      <c r="AM104" s="84" t="n">
        <v>0</v>
      </c>
      <c r="AN104" s="43"/>
      <c r="AO104" s="84" t="n">
        <v>0</v>
      </c>
      <c r="AP104" s="43"/>
      <c r="AQ104" s="84" t="n">
        <v>0</v>
      </c>
      <c r="AR104" s="43"/>
      <c r="AS104" s="84" t="n">
        <v>0</v>
      </c>
      <c r="AT104" s="43"/>
      <c r="AU104" s="84" t="n">
        <v>0</v>
      </c>
      <c r="AV104" s="43"/>
      <c r="AW104" s="84" t="n">
        <v>0</v>
      </c>
      <c r="AX104" s="43"/>
      <c r="AY104" s="43"/>
      <c r="AZ104" s="84" t="n">
        <v>0</v>
      </c>
      <c r="BA104" s="84" t="n">
        <v>0</v>
      </c>
      <c r="BB104" s="43"/>
      <c r="BC104" s="43"/>
      <c r="BD104" s="84" t="n">
        <v>0</v>
      </c>
      <c r="BE104" s="84" t="n">
        <v>0</v>
      </c>
      <c r="BF104" s="43"/>
      <c r="BG104" s="43"/>
      <c r="BH104" s="84" t="n">
        <v>0</v>
      </c>
      <c r="BI104" s="84" t="n">
        <v>0</v>
      </c>
      <c r="BJ104" s="43"/>
      <c r="BK104" s="43"/>
      <c r="BL104" s="84" t="n">
        <v>0</v>
      </c>
      <c r="BM104" s="84" t="n">
        <v>0</v>
      </c>
      <c r="BN104" s="67"/>
      <c r="BO104" s="67"/>
      <c r="BP104" s="84" t="n">
        <v>0</v>
      </c>
      <c r="BQ104" s="84" t="n">
        <v>0</v>
      </c>
      <c r="BR104" s="43"/>
      <c r="BS104" s="43"/>
      <c r="BT104" s="84" t="n">
        <v>0</v>
      </c>
      <c r="BU104" s="84" t="n">
        <v>0</v>
      </c>
      <c r="BV104" s="43"/>
      <c r="BW104" s="84" t="n">
        <v>0</v>
      </c>
      <c r="BX104" s="43"/>
      <c r="BY104" s="43"/>
      <c r="BZ104" s="84" t="n">
        <v>0</v>
      </c>
      <c r="CA104" s="43"/>
      <c r="CB104" s="43"/>
      <c r="CC104" s="84" t="n">
        <v>0</v>
      </c>
      <c r="CD104" s="43"/>
      <c r="CE104" s="43"/>
      <c r="CF104" s="84" t="n">
        <v>0</v>
      </c>
      <c r="CG104" s="50" t="n">
        <f aca="false">S104+U104+W104+Y104+AA104+AC104+AE104+AG104+AI104+AK104+AM104+AO104+AQ104+AS104+AU104+AW104+AZ104+BA104+BD104+BE104+BH104+BI104+BL104+BM104+BP104+BQ104+BT104+BU104+BW104+BZ104+CC104+CF104</f>
        <v>0</v>
      </c>
    </row>
    <row r="105" customFormat="false" ht="12" hidden="false" customHeight="true" outlineLevel="0" collapsed="false">
      <c r="A105" s="41" t="n">
        <v>163</v>
      </c>
      <c r="B105" s="42" t="s">
        <v>157</v>
      </c>
      <c r="C105" s="47" t="s">
        <v>64</v>
      </c>
      <c r="D105" s="47" t="s">
        <v>562</v>
      </c>
      <c r="E105" s="47" t="s">
        <v>563</v>
      </c>
      <c r="F105" s="45" t="n">
        <v>192.6</v>
      </c>
      <c r="G105" s="45" t="n">
        <v>216</v>
      </c>
      <c r="H105" s="45" t="n">
        <v>23.4</v>
      </c>
      <c r="I105" s="82" t="s">
        <v>588</v>
      </c>
      <c r="J105" s="43" t="s">
        <v>465</v>
      </c>
      <c r="K105" s="87" t="n">
        <v>709900</v>
      </c>
      <c r="L105" s="65" t="n">
        <v>8239873</v>
      </c>
      <c r="M105" s="43" t="s">
        <v>255</v>
      </c>
      <c r="N105" s="43" t="s">
        <v>166</v>
      </c>
      <c r="O105" s="43" t="s">
        <v>180</v>
      </c>
      <c r="P105" s="43" t="s">
        <v>165</v>
      </c>
      <c r="Q105" s="43" t="s">
        <v>478</v>
      </c>
      <c r="R105" s="43" t="n">
        <v>200</v>
      </c>
      <c r="S105" s="84" t="n">
        <v>9336</v>
      </c>
      <c r="T105" s="43"/>
      <c r="U105" s="84" t="n">
        <v>0</v>
      </c>
      <c r="V105" s="43"/>
      <c r="W105" s="84" t="n">
        <v>0</v>
      </c>
      <c r="X105" s="43"/>
      <c r="Y105" s="84" t="n">
        <v>0</v>
      </c>
      <c r="Z105" s="43"/>
      <c r="AA105" s="84" t="n">
        <v>0</v>
      </c>
      <c r="AB105" s="43"/>
      <c r="AC105" s="84" t="n">
        <v>0</v>
      </c>
      <c r="AD105" s="43"/>
      <c r="AE105" s="84" t="n">
        <v>0</v>
      </c>
      <c r="AF105" s="43"/>
      <c r="AG105" s="84" t="n">
        <v>0</v>
      </c>
      <c r="AH105" s="43"/>
      <c r="AI105" s="84" t="n">
        <v>0</v>
      </c>
      <c r="AJ105" s="43"/>
      <c r="AK105" s="84" t="n">
        <v>0</v>
      </c>
      <c r="AL105" s="43"/>
      <c r="AM105" s="84" t="n">
        <v>0</v>
      </c>
      <c r="AN105" s="43"/>
      <c r="AO105" s="84" t="n">
        <v>0</v>
      </c>
      <c r="AP105" s="43"/>
      <c r="AQ105" s="84" t="n">
        <v>0</v>
      </c>
      <c r="AR105" s="43"/>
      <c r="AS105" s="84" t="n">
        <v>0</v>
      </c>
      <c r="AT105" s="43"/>
      <c r="AU105" s="84" t="n">
        <v>0</v>
      </c>
      <c r="AV105" s="43"/>
      <c r="AW105" s="84" t="n">
        <v>0</v>
      </c>
      <c r="AX105" s="43"/>
      <c r="AY105" s="43"/>
      <c r="AZ105" s="84" t="n">
        <v>0</v>
      </c>
      <c r="BA105" s="84" t="n">
        <v>0</v>
      </c>
      <c r="BB105" s="43"/>
      <c r="BC105" s="43"/>
      <c r="BD105" s="84" t="n">
        <v>0</v>
      </c>
      <c r="BE105" s="84" t="n">
        <v>0</v>
      </c>
      <c r="BF105" s="43"/>
      <c r="BG105" s="43"/>
      <c r="BH105" s="84" t="n">
        <v>0</v>
      </c>
      <c r="BI105" s="84" t="n">
        <v>0</v>
      </c>
      <c r="BJ105" s="43"/>
      <c r="BK105" s="43"/>
      <c r="BL105" s="84" t="n">
        <v>0</v>
      </c>
      <c r="BM105" s="84" t="n">
        <v>0</v>
      </c>
      <c r="BN105" s="67"/>
      <c r="BO105" s="67"/>
      <c r="BP105" s="84" t="n">
        <v>0</v>
      </c>
      <c r="BQ105" s="84" t="n">
        <v>0</v>
      </c>
      <c r="BR105" s="43"/>
      <c r="BS105" s="43"/>
      <c r="BT105" s="84" t="n">
        <v>0</v>
      </c>
      <c r="BU105" s="84" t="n">
        <v>0</v>
      </c>
      <c r="BV105" s="43"/>
      <c r="BW105" s="84" t="n">
        <v>0</v>
      </c>
      <c r="BX105" s="43"/>
      <c r="BY105" s="43"/>
      <c r="BZ105" s="84" t="n">
        <v>0</v>
      </c>
      <c r="CA105" s="43"/>
      <c r="CB105" s="43"/>
      <c r="CC105" s="84" t="n">
        <v>0</v>
      </c>
      <c r="CD105" s="43"/>
      <c r="CE105" s="43"/>
      <c r="CF105" s="84" t="n">
        <v>0</v>
      </c>
      <c r="CG105" s="50" t="n">
        <f aca="false">S105+U105+W105+Y105+AA105+AC105+AE105+AG105+AI105+AK105+AM105+AO105+AQ105+AS105+AU105+AW105+AZ105+BA105+BD105+BE105+BH105+BI105+BL105+BM105+BP105+BQ105+BT105+BU105+BW105+BZ105+CC105+CF105</f>
        <v>9336</v>
      </c>
    </row>
    <row r="106" customFormat="false" ht="12" hidden="false" customHeight="true" outlineLevel="0" collapsed="false">
      <c r="A106" s="41" t="n">
        <v>163</v>
      </c>
      <c r="B106" s="42" t="s">
        <v>157</v>
      </c>
      <c r="C106" s="47" t="s">
        <v>64</v>
      </c>
      <c r="D106" s="47" t="s">
        <v>562</v>
      </c>
      <c r="E106" s="47" t="s">
        <v>563</v>
      </c>
      <c r="F106" s="45" t="n">
        <v>192.6</v>
      </c>
      <c r="G106" s="45" t="n">
        <v>216</v>
      </c>
      <c r="H106" s="45" t="n">
        <v>23.4</v>
      </c>
      <c r="I106" s="82" t="s">
        <v>589</v>
      </c>
      <c r="J106" s="43" t="s">
        <v>465</v>
      </c>
      <c r="K106" s="87" t="n">
        <v>705631</v>
      </c>
      <c r="L106" s="65" t="n">
        <v>8240558</v>
      </c>
      <c r="M106" s="43" t="s">
        <v>256</v>
      </c>
      <c r="N106" s="43" t="s">
        <v>158</v>
      </c>
      <c r="O106" s="43" t="s">
        <v>159</v>
      </c>
      <c r="P106" s="43" t="s">
        <v>170</v>
      </c>
      <c r="Q106" s="43" t="s">
        <v>466</v>
      </c>
      <c r="R106" s="43"/>
      <c r="S106" s="84" t="n">
        <v>0</v>
      </c>
      <c r="T106" s="43"/>
      <c r="U106" s="84" t="n">
        <v>0</v>
      </c>
      <c r="V106" s="43"/>
      <c r="W106" s="84" t="n">
        <v>0</v>
      </c>
      <c r="X106" s="43"/>
      <c r="Y106" s="84" t="n">
        <v>0</v>
      </c>
      <c r="Z106" s="43"/>
      <c r="AA106" s="84" t="n">
        <v>0</v>
      </c>
      <c r="AB106" s="43"/>
      <c r="AC106" s="84" t="n">
        <v>0</v>
      </c>
      <c r="AD106" s="43"/>
      <c r="AE106" s="84" t="n">
        <v>0</v>
      </c>
      <c r="AF106" s="43"/>
      <c r="AG106" s="84" t="n">
        <v>0</v>
      </c>
      <c r="AH106" s="43"/>
      <c r="AI106" s="84" t="n">
        <v>0</v>
      </c>
      <c r="AJ106" s="43"/>
      <c r="AK106" s="84" t="n">
        <v>0</v>
      </c>
      <c r="AL106" s="43"/>
      <c r="AM106" s="84" t="n">
        <v>0</v>
      </c>
      <c r="AN106" s="43"/>
      <c r="AO106" s="84" t="n">
        <v>0</v>
      </c>
      <c r="AP106" s="43"/>
      <c r="AQ106" s="84" t="n">
        <v>0</v>
      </c>
      <c r="AR106" s="43"/>
      <c r="AS106" s="84" t="n">
        <v>0</v>
      </c>
      <c r="AT106" s="43"/>
      <c r="AU106" s="84" t="n">
        <v>0</v>
      </c>
      <c r="AV106" s="43"/>
      <c r="AW106" s="84" t="n">
        <v>0</v>
      </c>
      <c r="AX106" s="43"/>
      <c r="AY106" s="43"/>
      <c r="AZ106" s="84" t="n">
        <v>0</v>
      </c>
      <c r="BA106" s="84" t="n">
        <v>0</v>
      </c>
      <c r="BB106" s="43" t="n">
        <v>1</v>
      </c>
      <c r="BC106" s="43" t="n">
        <v>200</v>
      </c>
      <c r="BD106" s="84" t="n">
        <v>166870.5</v>
      </c>
      <c r="BE106" s="84" t="n">
        <v>21000</v>
      </c>
      <c r="BF106" s="43"/>
      <c r="BG106" s="43"/>
      <c r="BH106" s="84" t="n">
        <v>0</v>
      </c>
      <c r="BI106" s="84" t="n">
        <v>0</v>
      </c>
      <c r="BJ106" s="43"/>
      <c r="BK106" s="43"/>
      <c r="BL106" s="84" t="n">
        <v>0</v>
      </c>
      <c r="BM106" s="84" t="n">
        <v>0</v>
      </c>
      <c r="BN106" s="67"/>
      <c r="BO106" s="67"/>
      <c r="BP106" s="84" t="n">
        <v>0</v>
      </c>
      <c r="BQ106" s="84" t="n">
        <v>0</v>
      </c>
      <c r="BR106" s="43"/>
      <c r="BS106" s="43"/>
      <c r="BT106" s="84" t="n">
        <v>0</v>
      </c>
      <c r="BU106" s="84" t="n">
        <v>0</v>
      </c>
      <c r="BV106" s="43"/>
      <c r="BW106" s="84" t="n">
        <v>0</v>
      </c>
      <c r="BX106" s="43"/>
      <c r="BY106" s="43"/>
      <c r="BZ106" s="84" t="n">
        <v>0</v>
      </c>
      <c r="CA106" s="43"/>
      <c r="CB106" s="43"/>
      <c r="CC106" s="84" t="n">
        <v>0</v>
      </c>
      <c r="CD106" s="43"/>
      <c r="CE106" s="43"/>
      <c r="CF106" s="84" t="n">
        <v>0</v>
      </c>
      <c r="CG106" s="50" t="n">
        <f aca="false">S106+U106+W106+Y106+AA106+AC106+AE106+AG106+AI106+AK106+AM106+AO106+AQ106+AS106+AU106+AW106+AZ106+BA106+BD106+BE106+BH106+BI106+BL106+BM106+BP106+BQ106+BT106+BU106+BW106+BZ106+CC106+CF106</f>
        <v>187870.5</v>
      </c>
    </row>
    <row r="107" customFormat="false" ht="12" hidden="false" customHeight="true" outlineLevel="0" collapsed="false">
      <c r="A107" s="41" t="n">
        <v>163</v>
      </c>
      <c r="B107" s="42" t="s">
        <v>157</v>
      </c>
      <c r="C107" s="47" t="s">
        <v>64</v>
      </c>
      <c r="D107" s="47" t="s">
        <v>562</v>
      </c>
      <c r="E107" s="47" t="s">
        <v>563</v>
      </c>
      <c r="F107" s="45" t="n">
        <v>192.6</v>
      </c>
      <c r="G107" s="45" t="n">
        <v>216</v>
      </c>
      <c r="H107" s="45" t="n">
        <v>23.4</v>
      </c>
      <c r="I107" s="82" t="s">
        <v>590</v>
      </c>
      <c r="J107" s="43" t="s">
        <v>465</v>
      </c>
      <c r="K107" s="87" t="n">
        <v>705521</v>
      </c>
      <c r="L107" s="65" t="n">
        <v>8240537</v>
      </c>
      <c r="M107" s="43" t="s">
        <v>257</v>
      </c>
      <c r="N107" s="43" t="s">
        <v>158</v>
      </c>
      <c r="O107" s="43" t="s">
        <v>195</v>
      </c>
      <c r="P107" s="43" t="s">
        <v>161</v>
      </c>
      <c r="Q107" s="43" t="s">
        <v>472</v>
      </c>
      <c r="R107" s="43"/>
      <c r="S107" s="84" t="n">
        <v>0</v>
      </c>
      <c r="T107" s="43"/>
      <c r="U107" s="84" t="n">
        <v>0</v>
      </c>
      <c r="V107" s="43"/>
      <c r="W107" s="84" t="n">
        <v>0</v>
      </c>
      <c r="X107" s="43"/>
      <c r="Y107" s="84" t="n">
        <v>0</v>
      </c>
      <c r="Z107" s="43"/>
      <c r="AA107" s="84" t="n">
        <v>0</v>
      </c>
      <c r="AB107" s="43"/>
      <c r="AC107" s="84" t="n">
        <v>0</v>
      </c>
      <c r="AD107" s="43"/>
      <c r="AE107" s="84" t="n">
        <v>0</v>
      </c>
      <c r="AF107" s="43"/>
      <c r="AG107" s="84" t="n">
        <v>0</v>
      </c>
      <c r="AH107" s="43"/>
      <c r="AI107" s="84" t="n">
        <v>0</v>
      </c>
      <c r="AJ107" s="43"/>
      <c r="AK107" s="84" t="n">
        <v>0</v>
      </c>
      <c r="AL107" s="43"/>
      <c r="AM107" s="84" t="n">
        <v>0</v>
      </c>
      <c r="AN107" s="43"/>
      <c r="AO107" s="84" t="n">
        <v>0</v>
      </c>
      <c r="AP107" s="43"/>
      <c r="AQ107" s="84" t="n">
        <v>0</v>
      </c>
      <c r="AR107" s="43"/>
      <c r="AS107" s="84" t="n">
        <v>0</v>
      </c>
      <c r="AT107" s="43"/>
      <c r="AU107" s="84" t="n">
        <v>0</v>
      </c>
      <c r="AV107" s="43"/>
      <c r="AW107" s="84" t="n">
        <v>0</v>
      </c>
      <c r="AX107" s="43"/>
      <c r="AY107" s="43"/>
      <c r="AZ107" s="84" t="n">
        <v>0</v>
      </c>
      <c r="BA107" s="84" t="n">
        <v>0</v>
      </c>
      <c r="BB107" s="43"/>
      <c r="BC107" s="43"/>
      <c r="BD107" s="84" t="n">
        <v>0</v>
      </c>
      <c r="BE107" s="84" t="n">
        <v>0</v>
      </c>
      <c r="BF107" s="43"/>
      <c r="BG107" s="43"/>
      <c r="BH107" s="84" t="n">
        <v>0</v>
      </c>
      <c r="BI107" s="84" t="n">
        <v>0</v>
      </c>
      <c r="BJ107" s="43"/>
      <c r="BK107" s="43"/>
      <c r="BL107" s="84" t="n">
        <v>0</v>
      </c>
      <c r="BM107" s="84" t="n">
        <v>0</v>
      </c>
      <c r="BN107" s="67"/>
      <c r="BO107" s="67"/>
      <c r="BP107" s="84" t="n">
        <v>0</v>
      </c>
      <c r="BQ107" s="84" t="n">
        <v>0</v>
      </c>
      <c r="BR107" s="43"/>
      <c r="BS107" s="43"/>
      <c r="BT107" s="84" t="n">
        <v>0</v>
      </c>
      <c r="BU107" s="84" t="n">
        <v>0</v>
      </c>
      <c r="BV107" s="43"/>
      <c r="BW107" s="84" t="n">
        <v>0</v>
      </c>
      <c r="BX107" s="43"/>
      <c r="BY107" s="43"/>
      <c r="BZ107" s="84" t="n">
        <v>0</v>
      </c>
      <c r="CA107" s="43"/>
      <c r="CB107" s="43"/>
      <c r="CC107" s="84" t="n">
        <v>0</v>
      </c>
      <c r="CD107" s="43"/>
      <c r="CE107" s="43"/>
      <c r="CF107" s="84" t="n">
        <v>0</v>
      </c>
      <c r="CG107" s="50" t="n">
        <f aca="false">S107+U107+W107+Y107+AA107+AC107+AE107+AG107+AI107+AK107+AM107+AO107+AQ107+AS107+AU107+AW107+AZ107+BA107+BD107+BE107+BH107+BI107+BL107+BM107+BP107+BQ107+BT107+BU107+BW107+BZ107+CC107+CF107</f>
        <v>0</v>
      </c>
    </row>
    <row r="108" customFormat="false" ht="12" hidden="false" customHeight="true" outlineLevel="0" collapsed="false">
      <c r="A108" s="41" t="n">
        <v>163</v>
      </c>
      <c r="B108" s="42" t="s">
        <v>157</v>
      </c>
      <c r="C108" s="47" t="s">
        <v>64</v>
      </c>
      <c r="D108" s="47" t="s">
        <v>562</v>
      </c>
      <c r="E108" s="47" t="s">
        <v>563</v>
      </c>
      <c r="F108" s="45" t="n">
        <v>192.6</v>
      </c>
      <c r="G108" s="45" t="n">
        <v>216</v>
      </c>
      <c r="H108" s="45" t="n">
        <v>23.4</v>
      </c>
      <c r="I108" s="82" t="s">
        <v>591</v>
      </c>
      <c r="J108" s="43" t="s">
        <v>465</v>
      </c>
      <c r="K108" s="87" t="n">
        <v>705254</v>
      </c>
      <c r="L108" s="65" t="n">
        <v>8240485</v>
      </c>
      <c r="M108" s="43" t="s">
        <v>258</v>
      </c>
      <c r="N108" s="43" t="s">
        <v>158</v>
      </c>
      <c r="O108" s="43" t="s">
        <v>195</v>
      </c>
      <c r="P108" s="43" t="s">
        <v>161</v>
      </c>
      <c r="Q108" s="43" t="s">
        <v>472</v>
      </c>
      <c r="R108" s="43"/>
      <c r="S108" s="84" t="n">
        <v>0</v>
      </c>
      <c r="T108" s="43"/>
      <c r="U108" s="84" t="n">
        <v>0</v>
      </c>
      <c r="V108" s="43"/>
      <c r="W108" s="84" t="n">
        <v>0</v>
      </c>
      <c r="X108" s="43"/>
      <c r="Y108" s="84" t="n">
        <v>0</v>
      </c>
      <c r="Z108" s="43"/>
      <c r="AA108" s="84" t="n">
        <v>0</v>
      </c>
      <c r="AB108" s="43"/>
      <c r="AC108" s="84" t="n">
        <v>0</v>
      </c>
      <c r="AD108" s="43"/>
      <c r="AE108" s="84" t="n">
        <v>0</v>
      </c>
      <c r="AF108" s="43"/>
      <c r="AG108" s="84" t="n">
        <v>0</v>
      </c>
      <c r="AH108" s="43"/>
      <c r="AI108" s="84" t="n">
        <v>0</v>
      </c>
      <c r="AJ108" s="43"/>
      <c r="AK108" s="84" t="n">
        <v>0</v>
      </c>
      <c r="AL108" s="43"/>
      <c r="AM108" s="84" t="n">
        <v>0</v>
      </c>
      <c r="AN108" s="43"/>
      <c r="AO108" s="84" t="n">
        <v>0</v>
      </c>
      <c r="AP108" s="43"/>
      <c r="AQ108" s="84" t="n">
        <v>0</v>
      </c>
      <c r="AR108" s="43"/>
      <c r="AS108" s="84" t="n">
        <v>0</v>
      </c>
      <c r="AT108" s="43"/>
      <c r="AU108" s="84" t="n">
        <v>0</v>
      </c>
      <c r="AV108" s="43"/>
      <c r="AW108" s="84" t="n">
        <v>0</v>
      </c>
      <c r="AX108" s="43"/>
      <c r="AY108" s="43"/>
      <c r="AZ108" s="84" t="n">
        <v>0</v>
      </c>
      <c r="BA108" s="84" t="n">
        <v>0</v>
      </c>
      <c r="BB108" s="43"/>
      <c r="BC108" s="43"/>
      <c r="BD108" s="84" t="n">
        <v>0</v>
      </c>
      <c r="BE108" s="84" t="n">
        <v>0</v>
      </c>
      <c r="BF108" s="43"/>
      <c r="BG108" s="43"/>
      <c r="BH108" s="84" t="n">
        <v>0</v>
      </c>
      <c r="BI108" s="84" t="n">
        <v>0</v>
      </c>
      <c r="BJ108" s="43"/>
      <c r="BK108" s="43"/>
      <c r="BL108" s="84" t="n">
        <v>0</v>
      </c>
      <c r="BM108" s="84" t="n">
        <v>0</v>
      </c>
      <c r="BN108" s="67"/>
      <c r="BO108" s="67"/>
      <c r="BP108" s="84" t="n">
        <v>0</v>
      </c>
      <c r="BQ108" s="84" t="n">
        <v>0</v>
      </c>
      <c r="BR108" s="43"/>
      <c r="BS108" s="43"/>
      <c r="BT108" s="84" t="n">
        <v>0</v>
      </c>
      <c r="BU108" s="84" t="n">
        <v>0</v>
      </c>
      <c r="BV108" s="43"/>
      <c r="BW108" s="84" t="n">
        <v>0</v>
      </c>
      <c r="BX108" s="43"/>
      <c r="BY108" s="43"/>
      <c r="BZ108" s="84" t="n">
        <v>0</v>
      </c>
      <c r="CA108" s="43"/>
      <c r="CB108" s="43"/>
      <c r="CC108" s="84" t="n">
        <v>0</v>
      </c>
      <c r="CD108" s="43"/>
      <c r="CE108" s="43"/>
      <c r="CF108" s="84" t="n">
        <v>0</v>
      </c>
      <c r="CG108" s="50" t="n">
        <f aca="false">S108+U108+W108+Y108+AA108+AC108+AE108+AG108+AI108+AK108+AM108+AO108+AQ108+AS108+AU108+AW108+AZ108+BA108+BD108+BE108+BH108+BI108+BL108+BM108+BP108+BQ108+BT108+BU108+BW108+BZ108+CC108+CF108</f>
        <v>0</v>
      </c>
    </row>
    <row r="109" customFormat="false" ht="12" hidden="false" customHeight="true" outlineLevel="0" collapsed="false">
      <c r="A109" s="41" t="n">
        <v>163</v>
      </c>
      <c r="B109" s="42" t="s">
        <v>157</v>
      </c>
      <c r="C109" s="47" t="s">
        <v>64</v>
      </c>
      <c r="D109" s="47" t="s">
        <v>562</v>
      </c>
      <c r="E109" s="47" t="s">
        <v>563</v>
      </c>
      <c r="F109" s="45" t="n">
        <v>192.6</v>
      </c>
      <c r="G109" s="45" t="n">
        <v>216</v>
      </c>
      <c r="H109" s="45" t="n">
        <v>23.4</v>
      </c>
      <c r="I109" s="82" t="s">
        <v>592</v>
      </c>
      <c r="J109" s="43" t="s">
        <v>465</v>
      </c>
      <c r="K109" s="87" t="n">
        <v>703633</v>
      </c>
      <c r="L109" s="65" t="n">
        <v>8241233</v>
      </c>
      <c r="M109" s="43" t="s">
        <v>259</v>
      </c>
      <c r="N109" s="43" t="s">
        <v>162</v>
      </c>
      <c r="O109" s="43" t="s">
        <v>159</v>
      </c>
      <c r="P109" s="43" t="s">
        <v>170</v>
      </c>
      <c r="Q109" s="43" t="s">
        <v>466</v>
      </c>
      <c r="R109" s="43"/>
      <c r="S109" s="84" t="n">
        <v>0</v>
      </c>
      <c r="T109" s="43"/>
      <c r="U109" s="84" t="n">
        <v>0</v>
      </c>
      <c r="V109" s="43"/>
      <c r="W109" s="84" t="n">
        <v>0</v>
      </c>
      <c r="X109" s="43"/>
      <c r="Y109" s="84" t="n">
        <v>0</v>
      </c>
      <c r="Z109" s="43"/>
      <c r="AA109" s="84" t="n">
        <v>0</v>
      </c>
      <c r="AB109" s="43"/>
      <c r="AC109" s="84" t="n">
        <v>0</v>
      </c>
      <c r="AD109" s="43"/>
      <c r="AE109" s="84" t="n">
        <v>0</v>
      </c>
      <c r="AF109" s="43"/>
      <c r="AG109" s="84" t="n">
        <v>0</v>
      </c>
      <c r="AH109" s="43"/>
      <c r="AI109" s="84" t="n">
        <v>0</v>
      </c>
      <c r="AJ109" s="43"/>
      <c r="AK109" s="84" t="n">
        <v>0</v>
      </c>
      <c r="AL109" s="43"/>
      <c r="AM109" s="84" t="n">
        <v>0</v>
      </c>
      <c r="AN109" s="43"/>
      <c r="AO109" s="84" t="n">
        <v>0</v>
      </c>
      <c r="AP109" s="43"/>
      <c r="AQ109" s="84" t="n">
        <v>0</v>
      </c>
      <c r="AR109" s="43"/>
      <c r="AS109" s="84" t="n">
        <v>0</v>
      </c>
      <c r="AT109" s="43"/>
      <c r="AU109" s="84" t="n">
        <v>0</v>
      </c>
      <c r="AV109" s="43"/>
      <c r="AW109" s="84" t="n">
        <v>0</v>
      </c>
      <c r="AX109" s="43"/>
      <c r="AY109" s="43"/>
      <c r="AZ109" s="84" t="n">
        <v>0</v>
      </c>
      <c r="BA109" s="84" t="n">
        <v>0</v>
      </c>
      <c r="BB109" s="43"/>
      <c r="BC109" s="43"/>
      <c r="BD109" s="84" t="n">
        <v>0</v>
      </c>
      <c r="BE109" s="84" t="n">
        <v>0</v>
      </c>
      <c r="BF109" s="43"/>
      <c r="BG109" s="43"/>
      <c r="BH109" s="84" t="n">
        <v>0</v>
      </c>
      <c r="BI109" s="84" t="n">
        <v>0</v>
      </c>
      <c r="BJ109" s="43"/>
      <c r="BK109" s="43"/>
      <c r="BL109" s="84" t="n">
        <v>0</v>
      </c>
      <c r="BM109" s="84" t="n">
        <v>0</v>
      </c>
      <c r="BN109" s="67"/>
      <c r="BO109" s="67"/>
      <c r="BP109" s="84" t="n">
        <v>0</v>
      </c>
      <c r="BQ109" s="84" t="n">
        <v>0</v>
      </c>
      <c r="BR109" s="43"/>
      <c r="BS109" s="43"/>
      <c r="BT109" s="84" t="n">
        <v>0</v>
      </c>
      <c r="BU109" s="84" t="n">
        <v>0</v>
      </c>
      <c r="BV109" s="43" t="n">
        <v>40</v>
      </c>
      <c r="BW109" s="84" t="n">
        <v>1434113.296</v>
      </c>
      <c r="BX109" s="43"/>
      <c r="BY109" s="43"/>
      <c r="BZ109" s="84" t="n">
        <v>0</v>
      </c>
      <c r="CA109" s="43"/>
      <c r="CB109" s="43"/>
      <c r="CC109" s="84" t="n">
        <v>0</v>
      </c>
      <c r="CD109" s="43"/>
      <c r="CE109" s="43"/>
      <c r="CF109" s="84" t="n">
        <v>0</v>
      </c>
      <c r="CG109" s="50" t="n">
        <f aca="false">S109+U109+W109+Y109+AA109+AC109+AE109+AG109+AI109+AK109+AM109+AO109+AQ109+AS109+AU109+AW109+AZ109+BA109+BD109+BE109+BH109+BI109+BL109+BM109+BP109+BQ109+BT109+BU109+BW109+BZ109+CC109+CF109</f>
        <v>1434113.296</v>
      </c>
    </row>
    <row r="110" customFormat="false" ht="12" hidden="false" customHeight="true" outlineLevel="0" collapsed="false">
      <c r="A110" s="41" t="n">
        <v>163</v>
      </c>
      <c r="B110" s="42" t="s">
        <v>157</v>
      </c>
      <c r="C110" s="47" t="s">
        <v>64</v>
      </c>
      <c r="D110" s="47" t="s">
        <v>562</v>
      </c>
      <c r="E110" s="47" t="s">
        <v>563</v>
      </c>
      <c r="F110" s="45" t="n">
        <v>192.6</v>
      </c>
      <c r="G110" s="45" t="n">
        <v>216</v>
      </c>
      <c r="H110" s="45" t="n">
        <v>23.4</v>
      </c>
      <c r="I110" s="82" t="s">
        <v>593</v>
      </c>
      <c r="J110" s="43" t="s">
        <v>465</v>
      </c>
      <c r="K110" s="87" t="n">
        <v>702988</v>
      </c>
      <c r="L110" s="65" t="n">
        <v>8242186</v>
      </c>
      <c r="M110" s="43" t="s">
        <v>260</v>
      </c>
      <c r="N110" s="43" t="s">
        <v>158</v>
      </c>
      <c r="O110" s="43" t="s">
        <v>195</v>
      </c>
      <c r="P110" s="43" t="s">
        <v>161</v>
      </c>
      <c r="Q110" s="43" t="s">
        <v>501</v>
      </c>
      <c r="R110" s="43"/>
      <c r="S110" s="84" t="n">
        <v>0</v>
      </c>
      <c r="T110" s="43"/>
      <c r="U110" s="84" t="n">
        <v>0</v>
      </c>
      <c r="V110" s="43"/>
      <c r="W110" s="84" t="n">
        <v>0</v>
      </c>
      <c r="X110" s="43" t="n">
        <v>2000</v>
      </c>
      <c r="Y110" s="84" t="n">
        <v>2160</v>
      </c>
      <c r="Z110" s="43"/>
      <c r="AA110" s="84" t="n">
        <v>0</v>
      </c>
      <c r="AB110" s="43"/>
      <c r="AC110" s="84" t="n">
        <v>0</v>
      </c>
      <c r="AD110" s="43"/>
      <c r="AE110" s="84" t="n">
        <v>0</v>
      </c>
      <c r="AF110" s="43"/>
      <c r="AG110" s="84" t="n">
        <v>0</v>
      </c>
      <c r="AH110" s="43"/>
      <c r="AI110" s="84" t="n">
        <v>0</v>
      </c>
      <c r="AJ110" s="43"/>
      <c r="AK110" s="84" t="n">
        <v>0</v>
      </c>
      <c r="AL110" s="43"/>
      <c r="AM110" s="84" t="n">
        <v>0</v>
      </c>
      <c r="AN110" s="43"/>
      <c r="AO110" s="84" t="n">
        <v>0</v>
      </c>
      <c r="AP110" s="43" t="n">
        <v>3000</v>
      </c>
      <c r="AQ110" s="84" t="n">
        <v>66810</v>
      </c>
      <c r="AR110" s="43"/>
      <c r="AS110" s="84" t="n">
        <v>0</v>
      </c>
      <c r="AT110" s="43"/>
      <c r="AU110" s="84" t="n">
        <v>0</v>
      </c>
      <c r="AV110" s="43"/>
      <c r="AW110" s="84" t="n">
        <v>0</v>
      </c>
      <c r="AX110" s="43"/>
      <c r="AY110" s="43"/>
      <c r="AZ110" s="84" t="n">
        <v>0</v>
      </c>
      <c r="BA110" s="84" t="n">
        <v>0</v>
      </c>
      <c r="BB110" s="43"/>
      <c r="BC110" s="43"/>
      <c r="BD110" s="84" t="n">
        <v>0</v>
      </c>
      <c r="BE110" s="84" t="n">
        <v>0</v>
      </c>
      <c r="BF110" s="43"/>
      <c r="BG110" s="43"/>
      <c r="BH110" s="84" t="n">
        <v>0</v>
      </c>
      <c r="BI110" s="84" t="n">
        <v>0</v>
      </c>
      <c r="BJ110" s="43"/>
      <c r="BK110" s="43"/>
      <c r="BL110" s="84" t="n">
        <v>0</v>
      </c>
      <c r="BM110" s="84" t="n">
        <v>0</v>
      </c>
      <c r="BN110" s="67"/>
      <c r="BO110" s="67"/>
      <c r="BP110" s="84" t="n">
        <v>0</v>
      </c>
      <c r="BQ110" s="84" t="n">
        <v>0</v>
      </c>
      <c r="BR110" s="43"/>
      <c r="BS110" s="43"/>
      <c r="BT110" s="84" t="n">
        <v>0</v>
      </c>
      <c r="BU110" s="84" t="n">
        <v>0</v>
      </c>
      <c r="BV110" s="43"/>
      <c r="BW110" s="84" t="n">
        <v>0</v>
      </c>
      <c r="BX110" s="43"/>
      <c r="BY110" s="43"/>
      <c r="BZ110" s="84" t="n">
        <v>0</v>
      </c>
      <c r="CA110" s="43"/>
      <c r="CB110" s="43"/>
      <c r="CC110" s="84" t="n">
        <v>0</v>
      </c>
      <c r="CD110" s="43"/>
      <c r="CE110" s="43"/>
      <c r="CF110" s="84" t="n">
        <v>0</v>
      </c>
      <c r="CG110" s="50" t="n">
        <f aca="false">S110+U110+W110+Y110+AA110+AC110+AE110+AG110+AI110+AK110+AM110+AO110+AQ110+AS110+AU110+AW110+AZ110+BA110+BD110+BE110+BH110+BI110+BL110+BM110+BP110+BQ110+BT110+BU110+BW110+BZ110+CC110+CF110</f>
        <v>68970</v>
      </c>
    </row>
    <row r="111" customFormat="false" ht="12" hidden="false" customHeight="true" outlineLevel="0" collapsed="false">
      <c r="A111" s="41" t="n">
        <v>163</v>
      </c>
      <c r="B111" s="42" t="s">
        <v>157</v>
      </c>
      <c r="C111" s="47" t="s">
        <v>65</v>
      </c>
      <c r="D111" s="47" t="s">
        <v>563</v>
      </c>
      <c r="E111" s="47" t="s">
        <v>594</v>
      </c>
      <c r="F111" s="45" t="n">
        <v>216</v>
      </c>
      <c r="G111" s="45" t="n">
        <v>230.2</v>
      </c>
      <c r="H111" s="45" t="n">
        <v>14.2</v>
      </c>
      <c r="I111" s="82" t="s">
        <v>595</v>
      </c>
      <c r="J111" s="43" t="s">
        <v>465</v>
      </c>
      <c r="K111" s="87" t="n">
        <v>699164</v>
      </c>
      <c r="L111" s="65" t="n">
        <v>8246710</v>
      </c>
      <c r="M111" s="43" t="s">
        <v>261</v>
      </c>
      <c r="N111" s="43" t="s">
        <v>158</v>
      </c>
      <c r="O111" s="43" t="s">
        <v>178</v>
      </c>
      <c r="P111" s="43" t="s">
        <v>161</v>
      </c>
      <c r="Q111" s="43" t="s">
        <v>478</v>
      </c>
      <c r="R111" s="43"/>
      <c r="S111" s="84" t="n">
        <v>0</v>
      </c>
      <c r="T111" s="43"/>
      <c r="U111" s="84" t="n">
        <v>0</v>
      </c>
      <c r="V111" s="43"/>
      <c r="W111" s="84" t="n">
        <v>0</v>
      </c>
      <c r="X111" s="43"/>
      <c r="Y111" s="84" t="n">
        <v>0</v>
      </c>
      <c r="Z111" s="43"/>
      <c r="AA111" s="84" t="n">
        <v>0</v>
      </c>
      <c r="AB111" s="43"/>
      <c r="AC111" s="84" t="n">
        <v>0</v>
      </c>
      <c r="AD111" s="43"/>
      <c r="AE111" s="84" t="n">
        <v>0</v>
      </c>
      <c r="AF111" s="43"/>
      <c r="AG111" s="84" t="n">
        <v>0</v>
      </c>
      <c r="AH111" s="43"/>
      <c r="AI111" s="84" t="n">
        <v>0</v>
      </c>
      <c r="AJ111" s="43" t="n">
        <v>7000</v>
      </c>
      <c r="AK111" s="84" t="n">
        <v>2450</v>
      </c>
      <c r="AL111" s="43"/>
      <c r="AM111" s="84" t="n">
        <v>0</v>
      </c>
      <c r="AN111" s="43"/>
      <c r="AO111" s="84" t="n">
        <v>0</v>
      </c>
      <c r="AP111" s="43"/>
      <c r="AQ111" s="84" t="n">
        <v>0</v>
      </c>
      <c r="AR111" s="43"/>
      <c r="AS111" s="84" t="n">
        <v>0</v>
      </c>
      <c r="AT111" s="43"/>
      <c r="AU111" s="84" t="n">
        <v>0</v>
      </c>
      <c r="AV111" s="43"/>
      <c r="AW111" s="84" t="n">
        <v>0</v>
      </c>
      <c r="AX111" s="43"/>
      <c r="AY111" s="43"/>
      <c r="AZ111" s="84" t="n">
        <v>0</v>
      </c>
      <c r="BA111" s="84" t="n">
        <v>0</v>
      </c>
      <c r="BB111" s="43"/>
      <c r="BC111" s="43"/>
      <c r="BD111" s="84" t="n">
        <v>0</v>
      </c>
      <c r="BE111" s="84" t="n">
        <v>0</v>
      </c>
      <c r="BF111" s="43"/>
      <c r="BG111" s="43"/>
      <c r="BH111" s="84" t="n">
        <v>0</v>
      </c>
      <c r="BI111" s="84" t="n">
        <v>0</v>
      </c>
      <c r="BJ111" s="43"/>
      <c r="BK111" s="43"/>
      <c r="BL111" s="84" t="n">
        <v>0</v>
      </c>
      <c r="BM111" s="84" t="n">
        <v>0</v>
      </c>
      <c r="BN111" s="67"/>
      <c r="BO111" s="67"/>
      <c r="BP111" s="84" t="n">
        <v>0</v>
      </c>
      <c r="BQ111" s="84" t="n">
        <v>0</v>
      </c>
      <c r="BR111" s="43"/>
      <c r="BS111" s="43"/>
      <c r="BT111" s="84" t="n">
        <v>0</v>
      </c>
      <c r="BU111" s="84" t="n">
        <v>0</v>
      </c>
      <c r="BV111" s="43"/>
      <c r="BW111" s="84" t="n">
        <v>0</v>
      </c>
      <c r="BX111" s="43"/>
      <c r="BY111" s="43"/>
      <c r="BZ111" s="84" t="n">
        <v>0</v>
      </c>
      <c r="CA111" s="43"/>
      <c r="CB111" s="43"/>
      <c r="CC111" s="84" t="n">
        <v>0</v>
      </c>
      <c r="CD111" s="43"/>
      <c r="CE111" s="43"/>
      <c r="CF111" s="84" t="n">
        <v>0</v>
      </c>
      <c r="CG111" s="50" t="n">
        <f aca="false">S111+U111+W111+Y111+AA111+AC111+AE111+AG111+AI111+AK111+AM111+AO111+AQ111+AS111+AU111+AW111+AZ111+BA111+BD111+BE111+BH111+BI111+BL111+BM111+BP111+BQ111+BT111+BU111+BW111+BZ111+CC111+CF111</f>
        <v>2450</v>
      </c>
    </row>
    <row r="112" customFormat="false" ht="12" hidden="false" customHeight="true" outlineLevel="0" collapsed="false">
      <c r="A112" s="41" t="n">
        <v>163</v>
      </c>
      <c r="B112" s="42" t="s">
        <v>157</v>
      </c>
      <c r="C112" s="47" t="s">
        <v>65</v>
      </c>
      <c r="D112" s="47" t="s">
        <v>563</v>
      </c>
      <c r="E112" s="47" t="s">
        <v>594</v>
      </c>
      <c r="F112" s="45" t="n">
        <v>216</v>
      </c>
      <c r="G112" s="45" t="n">
        <v>230.2</v>
      </c>
      <c r="H112" s="45" t="n">
        <v>14.2</v>
      </c>
      <c r="I112" s="82" t="s">
        <v>596</v>
      </c>
      <c r="J112" s="43" t="s">
        <v>465</v>
      </c>
      <c r="K112" s="87" t="n">
        <v>696890</v>
      </c>
      <c r="L112" s="65" t="n">
        <v>8248089</v>
      </c>
      <c r="M112" s="43" t="s">
        <v>262</v>
      </c>
      <c r="N112" s="43" t="s">
        <v>162</v>
      </c>
      <c r="O112" s="43" t="s">
        <v>159</v>
      </c>
      <c r="P112" s="43" t="s">
        <v>161</v>
      </c>
      <c r="Q112" s="43" t="s">
        <v>466</v>
      </c>
      <c r="R112" s="43"/>
      <c r="S112" s="84" t="n">
        <v>0</v>
      </c>
      <c r="T112" s="43"/>
      <c r="U112" s="84" t="n">
        <v>0</v>
      </c>
      <c r="V112" s="43"/>
      <c r="W112" s="84" t="n">
        <v>0</v>
      </c>
      <c r="X112" s="43"/>
      <c r="Y112" s="84" t="n">
        <v>0</v>
      </c>
      <c r="Z112" s="43"/>
      <c r="AA112" s="84" t="n">
        <v>0</v>
      </c>
      <c r="AB112" s="43"/>
      <c r="AC112" s="84" t="n">
        <v>0</v>
      </c>
      <c r="AD112" s="43"/>
      <c r="AE112" s="84" t="n">
        <v>0</v>
      </c>
      <c r="AF112" s="43"/>
      <c r="AG112" s="84" t="n">
        <v>0</v>
      </c>
      <c r="AH112" s="43"/>
      <c r="AI112" s="84" t="n">
        <v>0</v>
      </c>
      <c r="AJ112" s="43"/>
      <c r="AK112" s="84" t="n">
        <v>0</v>
      </c>
      <c r="AL112" s="43"/>
      <c r="AM112" s="84" t="n">
        <v>0</v>
      </c>
      <c r="AN112" s="43"/>
      <c r="AO112" s="84" t="n">
        <v>0</v>
      </c>
      <c r="AP112" s="43"/>
      <c r="AQ112" s="84" t="n">
        <v>0</v>
      </c>
      <c r="AR112" s="43"/>
      <c r="AS112" s="84" t="n">
        <v>0</v>
      </c>
      <c r="AT112" s="43"/>
      <c r="AU112" s="84" t="n">
        <v>0</v>
      </c>
      <c r="AV112" s="43"/>
      <c r="AW112" s="84" t="n">
        <v>0</v>
      </c>
      <c r="AX112" s="43"/>
      <c r="AY112" s="43"/>
      <c r="AZ112" s="84" t="n">
        <v>0</v>
      </c>
      <c r="BA112" s="84" t="n">
        <v>0</v>
      </c>
      <c r="BB112" s="43"/>
      <c r="BC112" s="43"/>
      <c r="BD112" s="84" t="n">
        <v>0</v>
      </c>
      <c r="BE112" s="84" t="n">
        <v>0</v>
      </c>
      <c r="BF112" s="43"/>
      <c r="BG112" s="43"/>
      <c r="BH112" s="84" t="n">
        <v>0</v>
      </c>
      <c r="BI112" s="84" t="n">
        <v>0</v>
      </c>
      <c r="BJ112" s="43"/>
      <c r="BK112" s="43"/>
      <c r="BL112" s="84" t="n">
        <v>0</v>
      </c>
      <c r="BM112" s="84" t="n">
        <v>0</v>
      </c>
      <c r="BN112" s="67"/>
      <c r="BO112" s="67"/>
      <c r="BP112" s="84" t="n">
        <v>0</v>
      </c>
      <c r="BQ112" s="84" t="n">
        <v>0</v>
      </c>
      <c r="BR112" s="43"/>
      <c r="BS112" s="43"/>
      <c r="BT112" s="84" t="n">
        <v>0</v>
      </c>
      <c r="BU112" s="84" t="n">
        <v>0</v>
      </c>
      <c r="BV112" s="43"/>
      <c r="BW112" s="84" t="n">
        <v>0</v>
      </c>
      <c r="BX112" s="43"/>
      <c r="BY112" s="43"/>
      <c r="BZ112" s="84" t="n">
        <v>0</v>
      </c>
      <c r="CA112" s="43"/>
      <c r="CB112" s="43"/>
      <c r="CC112" s="84" t="n">
        <v>0</v>
      </c>
      <c r="CD112" s="43"/>
      <c r="CE112" s="43"/>
      <c r="CF112" s="84" t="n">
        <v>0</v>
      </c>
      <c r="CG112" s="50" t="n">
        <f aca="false">S112+U112+W112+Y112+AA112+AC112+AE112+AG112+AI112+AK112+AM112+AO112+AQ112+AS112+AU112+AW112+AZ112+BA112+BD112+BE112+BH112+BI112+BL112+BM112+BP112+BQ112+BT112+BU112+BW112+BZ112+CC112+CF112</f>
        <v>0</v>
      </c>
    </row>
    <row r="113" customFormat="false" ht="12" hidden="false" customHeight="true" outlineLevel="0" collapsed="false">
      <c r="A113" s="41" t="n">
        <v>163</v>
      </c>
      <c r="B113" s="42" t="s">
        <v>157</v>
      </c>
      <c r="C113" s="47" t="s">
        <v>65</v>
      </c>
      <c r="D113" s="47" t="s">
        <v>563</v>
      </c>
      <c r="E113" s="47" t="s">
        <v>594</v>
      </c>
      <c r="F113" s="45" t="n">
        <v>216</v>
      </c>
      <c r="G113" s="45" t="n">
        <v>230.2</v>
      </c>
      <c r="H113" s="45" t="n">
        <v>14.2</v>
      </c>
      <c r="I113" s="82" t="s">
        <v>597</v>
      </c>
      <c r="J113" s="43" t="s">
        <v>465</v>
      </c>
      <c r="K113" s="87" t="n">
        <v>696549</v>
      </c>
      <c r="L113" s="65" t="n">
        <v>8248031</v>
      </c>
      <c r="M113" s="43" t="s">
        <v>263</v>
      </c>
      <c r="N113" s="43" t="s">
        <v>158</v>
      </c>
      <c r="O113" s="43" t="s">
        <v>159</v>
      </c>
      <c r="P113" s="43" t="s">
        <v>165</v>
      </c>
      <c r="Q113" s="43" t="s">
        <v>466</v>
      </c>
      <c r="R113" s="43"/>
      <c r="S113" s="84" t="n">
        <v>0</v>
      </c>
      <c r="T113" s="43"/>
      <c r="U113" s="84" t="n">
        <v>0</v>
      </c>
      <c r="V113" s="66"/>
      <c r="W113" s="84" t="n">
        <v>0</v>
      </c>
      <c r="X113" s="43"/>
      <c r="Y113" s="84" t="n">
        <v>0</v>
      </c>
      <c r="Z113" s="43"/>
      <c r="AA113" s="84" t="n">
        <v>0</v>
      </c>
      <c r="AB113" s="43"/>
      <c r="AC113" s="84" t="n">
        <v>0</v>
      </c>
      <c r="AD113" s="66"/>
      <c r="AE113" s="84" t="n">
        <v>0</v>
      </c>
      <c r="AF113" s="66"/>
      <c r="AG113" s="84" t="n">
        <v>0</v>
      </c>
      <c r="AH113" s="43"/>
      <c r="AI113" s="84" t="n">
        <v>0</v>
      </c>
      <c r="AJ113" s="43"/>
      <c r="AK113" s="84" t="n">
        <v>0</v>
      </c>
      <c r="AL113" s="43"/>
      <c r="AM113" s="84" t="n">
        <v>0</v>
      </c>
      <c r="AN113" s="43"/>
      <c r="AO113" s="84" t="n">
        <v>0</v>
      </c>
      <c r="AP113" s="43"/>
      <c r="AQ113" s="84" t="n">
        <v>0</v>
      </c>
      <c r="AR113" s="43" t="n">
        <v>31000</v>
      </c>
      <c r="AS113" s="84" t="n">
        <v>0</v>
      </c>
      <c r="AT113" s="43"/>
      <c r="AU113" s="84" t="n">
        <v>0</v>
      </c>
      <c r="AV113" s="43"/>
      <c r="AW113" s="84" t="n">
        <v>0</v>
      </c>
      <c r="AX113" s="43"/>
      <c r="AY113" s="43"/>
      <c r="AZ113" s="84" t="n">
        <v>0</v>
      </c>
      <c r="BA113" s="84" t="n">
        <v>0</v>
      </c>
      <c r="BB113" s="43"/>
      <c r="BC113" s="43"/>
      <c r="BD113" s="84" t="n">
        <v>0</v>
      </c>
      <c r="BE113" s="84" t="n">
        <v>0</v>
      </c>
      <c r="BF113" s="43"/>
      <c r="BG113" s="43"/>
      <c r="BH113" s="84" t="n">
        <v>0</v>
      </c>
      <c r="BI113" s="84" t="n">
        <v>0</v>
      </c>
      <c r="BJ113" s="43"/>
      <c r="BK113" s="43"/>
      <c r="BL113" s="84" t="n">
        <v>0</v>
      </c>
      <c r="BM113" s="84" t="n">
        <v>0</v>
      </c>
      <c r="BN113" s="67"/>
      <c r="BO113" s="67"/>
      <c r="BP113" s="84" t="n">
        <v>0</v>
      </c>
      <c r="BQ113" s="84" t="n">
        <v>0</v>
      </c>
      <c r="BR113" s="43"/>
      <c r="BS113" s="43"/>
      <c r="BT113" s="84" t="n">
        <v>0</v>
      </c>
      <c r="BU113" s="84" t="n">
        <v>0</v>
      </c>
      <c r="BV113" s="43"/>
      <c r="BW113" s="84" t="n">
        <v>0</v>
      </c>
      <c r="BX113" s="43"/>
      <c r="BY113" s="43"/>
      <c r="BZ113" s="84" t="n">
        <v>0</v>
      </c>
      <c r="CA113" s="43"/>
      <c r="CB113" s="43"/>
      <c r="CC113" s="84" t="n">
        <v>0</v>
      </c>
      <c r="CD113" s="43"/>
      <c r="CE113" s="43"/>
      <c r="CF113" s="84" t="n">
        <v>0</v>
      </c>
      <c r="CG113" s="50" t="n">
        <f aca="false">S113+U113+W113+Y113+AA113+AC113+AE113+AG113+AI113+AK113+AM113+AO113+AQ113+AS113+AU113+AW113+AZ113+BA113+BD113+BE113+BH113+BI113+BL113+BM113+BP113+BQ113+BT113+BU113+BW113+BZ113+CC113+CF113</f>
        <v>0</v>
      </c>
    </row>
    <row r="114" customFormat="false" ht="12" hidden="false" customHeight="true" outlineLevel="0" collapsed="false">
      <c r="A114" s="41" t="n">
        <v>163</v>
      </c>
      <c r="B114" s="42" t="s">
        <v>157</v>
      </c>
      <c r="C114" s="47" t="s">
        <v>65</v>
      </c>
      <c r="D114" s="47" t="s">
        <v>563</v>
      </c>
      <c r="E114" s="47" t="s">
        <v>594</v>
      </c>
      <c r="F114" s="45" t="n">
        <v>216</v>
      </c>
      <c r="G114" s="45" t="n">
        <v>230.2</v>
      </c>
      <c r="H114" s="45" t="n">
        <v>14.2</v>
      </c>
      <c r="I114" s="82" t="s">
        <v>598</v>
      </c>
      <c r="J114" s="43" t="s">
        <v>465</v>
      </c>
      <c r="K114" s="87" t="n">
        <v>693844</v>
      </c>
      <c r="L114" s="65" t="n">
        <v>8249288</v>
      </c>
      <c r="M114" s="43" t="s">
        <v>264</v>
      </c>
      <c r="N114" s="43" t="s">
        <v>162</v>
      </c>
      <c r="O114" s="43" t="s">
        <v>159</v>
      </c>
      <c r="P114" s="43" t="s">
        <v>165</v>
      </c>
      <c r="Q114" s="43" t="s">
        <v>466</v>
      </c>
      <c r="R114" s="43"/>
      <c r="S114" s="84" t="n">
        <v>0</v>
      </c>
      <c r="T114" s="43"/>
      <c r="U114" s="84" t="n">
        <v>0</v>
      </c>
      <c r="V114" s="43"/>
      <c r="W114" s="84" t="n">
        <v>0</v>
      </c>
      <c r="X114" s="43"/>
      <c r="Y114" s="84" t="n">
        <v>0</v>
      </c>
      <c r="Z114" s="43"/>
      <c r="AA114" s="84" t="n">
        <v>0</v>
      </c>
      <c r="AB114" s="43"/>
      <c r="AC114" s="84" t="n">
        <v>0</v>
      </c>
      <c r="AD114" s="43"/>
      <c r="AE114" s="84" t="n">
        <v>0</v>
      </c>
      <c r="AF114" s="43"/>
      <c r="AG114" s="84" t="n">
        <v>0</v>
      </c>
      <c r="AH114" s="43"/>
      <c r="AI114" s="84" t="n">
        <v>0</v>
      </c>
      <c r="AJ114" s="43"/>
      <c r="AK114" s="84" t="n">
        <v>0</v>
      </c>
      <c r="AL114" s="43"/>
      <c r="AM114" s="84" t="n">
        <v>0</v>
      </c>
      <c r="AN114" s="43"/>
      <c r="AO114" s="84" t="n">
        <v>0</v>
      </c>
      <c r="AP114" s="43"/>
      <c r="AQ114" s="84" t="n">
        <v>0</v>
      </c>
      <c r="AR114" s="43" t="n">
        <v>7000</v>
      </c>
      <c r="AS114" s="84" t="n">
        <v>0</v>
      </c>
      <c r="AT114" s="43"/>
      <c r="AU114" s="84" t="n">
        <v>0</v>
      </c>
      <c r="AV114" s="43"/>
      <c r="AW114" s="84" t="n">
        <v>0</v>
      </c>
      <c r="AX114" s="43"/>
      <c r="AY114" s="43"/>
      <c r="AZ114" s="84" t="n">
        <v>0</v>
      </c>
      <c r="BA114" s="84" t="n">
        <v>0</v>
      </c>
      <c r="BB114" s="43"/>
      <c r="BC114" s="43"/>
      <c r="BD114" s="84" t="n">
        <v>0</v>
      </c>
      <c r="BE114" s="84" t="n">
        <v>0</v>
      </c>
      <c r="BF114" s="43"/>
      <c r="BG114" s="43"/>
      <c r="BH114" s="84" t="n">
        <v>0</v>
      </c>
      <c r="BI114" s="84" t="n">
        <v>0</v>
      </c>
      <c r="BJ114" s="43"/>
      <c r="BK114" s="43"/>
      <c r="BL114" s="84" t="n">
        <v>0</v>
      </c>
      <c r="BM114" s="84" t="n">
        <v>0</v>
      </c>
      <c r="BN114" s="67"/>
      <c r="BO114" s="67"/>
      <c r="BP114" s="84" t="n">
        <v>0</v>
      </c>
      <c r="BQ114" s="84" t="n">
        <v>0</v>
      </c>
      <c r="BR114" s="43"/>
      <c r="BS114" s="43"/>
      <c r="BT114" s="84" t="n">
        <v>0</v>
      </c>
      <c r="BU114" s="84" t="n">
        <v>0</v>
      </c>
      <c r="BV114" s="43"/>
      <c r="BW114" s="84" t="n">
        <v>0</v>
      </c>
      <c r="BX114" s="43"/>
      <c r="BY114" s="43"/>
      <c r="BZ114" s="84" t="n">
        <v>0</v>
      </c>
      <c r="CA114" s="43"/>
      <c r="CB114" s="43"/>
      <c r="CC114" s="84" t="n">
        <v>0</v>
      </c>
      <c r="CD114" s="43"/>
      <c r="CE114" s="43"/>
      <c r="CF114" s="84" t="n">
        <v>0</v>
      </c>
      <c r="CG114" s="50" t="n">
        <f aca="false">S114+U114+W114+Y114+AA114+AC114+AE114+AG114+AI114+AK114+AM114+AO114+AQ114+AS114+AU114+AW114+AZ114+BA114+BD114+BE114+BH114+BI114+BL114+BM114+BP114+BQ114+BT114+BU114+BW114+BZ114+CC114+CF114</f>
        <v>0</v>
      </c>
    </row>
    <row r="115" customFormat="false" ht="12" hidden="false" customHeight="true" outlineLevel="0" collapsed="false">
      <c r="A115" s="41" t="n">
        <v>163</v>
      </c>
      <c r="B115" s="42" t="s">
        <v>157</v>
      </c>
      <c r="C115" s="47" t="s">
        <v>65</v>
      </c>
      <c r="D115" s="47" t="s">
        <v>563</v>
      </c>
      <c r="E115" s="47" t="s">
        <v>594</v>
      </c>
      <c r="F115" s="45" t="n">
        <v>216</v>
      </c>
      <c r="G115" s="45" t="n">
        <v>230.2</v>
      </c>
      <c r="H115" s="45" t="n">
        <v>14.2</v>
      </c>
      <c r="I115" s="82" t="s">
        <v>599</v>
      </c>
      <c r="J115" s="43" t="s">
        <v>465</v>
      </c>
      <c r="K115" s="87" t="n">
        <v>691317</v>
      </c>
      <c r="L115" s="65" t="n">
        <v>8250113</v>
      </c>
      <c r="M115" s="43" t="s">
        <v>265</v>
      </c>
      <c r="N115" s="43" t="s">
        <v>158</v>
      </c>
      <c r="O115" s="43" t="s">
        <v>178</v>
      </c>
      <c r="P115" s="43" t="s">
        <v>161</v>
      </c>
      <c r="Q115" s="43" t="s">
        <v>478</v>
      </c>
      <c r="R115" s="43"/>
      <c r="S115" s="84" t="n">
        <v>0</v>
      </c>
      <c r="T115" s="43"/>
      <c r="U115" s="84" t="n">
        <v>0</v>
      </c>
      <c r="V115" s="43"/>
      <c r="W115" s="84" t="n">
        <v>0</v>
      </c>
      <c r="X115" s="43"/>
      <c r="Y115" s="84" t="n">
        <v>0</v>
      </c>
      <c r="Z115" s="43"/>
      <c r="AA115" s="84" t="n">
        <v>0</v>
      </c>
      <c r="AB115" s="43"/>
      <c r="AC115" s="84" t="n">
        <v>0</v>
      </c>
      <c r="AD115" s="43"/>
      <c r="AE115" s="84" t="n">
        <v>0</v>
      </c>
      <c r="AF115" s="43"/>
      <c r="AG115" s="84" t="n">
        <v>0</v>
      </c>
      <c r="AH115" s="43"/>
      <c r="AI115" s="84" t="n">
        <v>0</v>
      </c>
      <c r="AJ115" s="43" t="n">
        <v>3300</v>
      </c>
      <c r="AK115" s="84" t="n">
        <v>1155</v>
      </c>
      <c r="AL115" s="43"/>
      <c r="AM115" s="84" t="n">
        <v>0</v>
      </c>
      <c r="AN115" s="43"/>
      <c r="AO115" s="84" t="n">
        <v>0</v>
      </c>
      <c r="AP115" s="43"/>
      <c r="AQ115" s="84" t="n">
        <v>0</v>
      </c>
      <c r="AR115" s="43"/>
      <c r="AS115" s="84" t="n">
        <v>0</v>
      </c>
      <c r="AT115" s="43"/>
      <c r="AU115" s="84" t="n">
        <v>0</v>
      </c>
      <c r="AV115" s="43"/>
      <c r="AW115" s="84" t="n">
        <v>0</v>
      </c>
      <c r="AX115" s="43"/>
      <c r="AY115" s="43"/>
      <c r="AZ115" s="84" t="n">
        <v>0</v>
      </c>
      <c r="BA115" s="84" t="n">
        <v>0</v>
      </c>
      <c r="BB115" s="43"/>
      <c r="BC115" s="43"/>
      <c r="BD115" s="84" t="n">
        <v>0</v>
      </c>
      <c r="BE115" s="84" t="n">
        <v>0</v>
      </c>
      <c r="BF115" s="43"/>
      <c r="BG115" s="43"/>
      <c r="BH115" s="84" t="n">
        <v>0</v>
      </c>
      <c r="BI115" s="84" t="n">
        <v>0</v>
      </c>
      <c r="BJ115" s="43"/>
      <c r="BK115" s="43"/>
      <c r="BL115" s="84" t="n">
        <v>0</v>
      </c>
      <c r="BM115" s="84" t="n">
        <v>0</v>
      </c>
      <c r="BN115" s="67"/>
      <c r="BO115" s="67"/>
      <c r="BP115" s="84" t="n">
        <v>0</v>
      </c>
      <c r="BQ115" s="84" t="n">
        <v>0</v>
      </c>
      <c r="BR115" s="43"/>
      <c r="BS115" s="43"/>
      <c r="BT115" s="84" t="n">
        <v>0</v>
      </c>
      <c r="BU115" s="84" t="n">
        <v>0</v>
      </c>
      <c r="BV115" s="43"/>
      <c r="BW115" s="84" t="n">
        <v>0</v>
      </c>
      <c r="BX115" s="43"/>
      <c r="BY115" s="43"/>
      <c r="BZ115" s="84" t="n">
        <v>0</v>
      </c>
      <c r="CA115" s="43"/>
      <c r="CB115" s="43"/>
      <c r="CC115" s="84" t="n">
        <v>0</v>
      </c>
      <c r="CD115" s="43"/>
      <c r="CE115" s="43"/>
      <c r="CF115" s="84" t="n">
        <v>0</v>
      </c>
      <c r="CG115" s="50" t="n">
        <f aca="false">S115+U115+W115+Y115+AA115+AC115+AE115+AG115+AI115+AK115+AM115+AO115+AQ115+AS115+AU115+AW115+AZ115+BA115+BD115+BE115+BH115+BI115+BL115+BM115+BP115+BQ115+BT115+BU115+BW115+BZ115+CC115+CF115</f>
        <v>1155</v>
      </c>
    </row>
    <row r="116" customFormat="false" ht="12" hidden="false" customHeight="true" outlineLevel="0" collapsed="false">
      <c r="A116" s="41" t="n">
        <v>163</v>
      </c>
      <c r="B116" s="42" t="s">
        <v>157</v>
      </c>
      <c r="C116" s="47" t="s">
        <v>65</v>
      </c>
      <c r="D116" s="47" t="s">
        <v>563</v>
      </c>
      <c r="E116" s="47" t="s">
        <v>594</v>
      </c>
      <c r="F116" s="45" t="n">
        <v>216</v>
      </c>
      <c r="G116" s="45" t="n">
        <v>230.2</v>
      </c>
      <c r="H116" s="45" t="n">
        <v>14.2</v>
      </c>
      <c r="I116" s="82" t="s">
        <v>600</v>
      </c>
      <c r="J116" s="43" t="s">
        <v>465</v>
      </c>
      <c r="K116" s="87" t="n">
        <v>689613</v>
      </c>
      <c r="L116" s="65" t="n">
        <v>8250517</v>
      </c>
      <c r="M116" s="43" t="s">
        <v>266</v>
      </c>
      <c r="N116" s="43" t="s">
        <v>162</v>
      </c>
      <c r="O116" s="43" t="s">
        <v>159</v>
      </c>
      <c r="P116" s="43" t="s">
        <v>165</v>
      </c>
      <c r="Q116" s="43" t="s">
        <v>466</v>
      </c>
      <c r="R116" s="43"/>
      <c r="S116" s="84" t="n">
        <v>0</v>
      </c>
      <c r="T116" s="43"/>
      <c r="U116" s="84" t="n">
        <v>0</v>
      </c>
      <c r="V116" s="43"/>
      <c r="W116" s="84" t="n">
        <v>0</v>
      </c>
      <c r="X116" s="43"/>
      <c r="Y116" s="84" t="n">
        <v>0</v>
      </c>
      <c r="Z116" s="43"/>
      <c r="AA116" s="84" t="n">
        <v>0</v>
      </c>
      <c r="AB116" s="43"/>
      <c r="AC116" s="84" t="n">
        <v>0</v>
      </c>
      <c r="AD116" s="43"/>
      <c r="AE116" s="84" t="n">
        <v>0</v>
      </c>
      <c r="AF116" s="43"/>
      <c r="AG116" s="84" t="n">
        <v>0</v>
      </c>
      <c r="AH116" s="43"/>
      <c r="AI116" s="84" t="n">
        <v>0</v>
      </c>
      <c r="AJ116" s="43"/>
      <c r="AK116" s="84" t="n">
        <v>0</v>
      </c>
      <c r="AL116" s="43"/>
      <c r="AM116" s="84" t="n">
        <v>0</v>
      </c>
      <c r="AN116" s="43"/>
      <c r="AO116" s="84" t="n">
        <v>0</v>
      </c>
      <c r="AP116" s="43"/>
      <c r="AQ116" s="84" t="n">
        <v>0</v>
      </c>
      <c r="AR116" s="43" t="n">
        <v>25000</v>
      </c>
      <c r="AS116" s="84" t="n">
        <v>0</v>
      </c>
      <c r="AT116" s="43"/>
      <c r="AU116" s="84" t="n">
        <v>0</v>
      </c>
      <c r="AV116" s="43"/>
      <c r="AW116" s="84" t="n">
        <v>0</v>
      </c>
      <c r="AX116" s="43"/>
      <c r="AY116" s="43"/>
      <c r="AZ116" s="84" t="n">
        <v>0</v>
      </c>
      <c r="BA116" s="84" t="n">
        <v>0</v>
      </c>
      <c r="BB116" s="43"/>
      <c r="BC116" s="43"/>
      <c r="BD116" s="84" t="n">
        <v>0</v>
      </c>
      <c r="BE116" s="84" t="n">
        <v>0</v>
      </c>
      <c r="BF116" s="43"/>
      <c r="BG116" s="43"/>
      <c r="BH116" s="84" t="n">
        <v>0</v>
      </c>
      <c r="BI116" s="84" t="n">
        <v>0</v>
      </c>
      <c r="BJ116" s="43"/>
      <c r="BK116" s="43"/>
      <c r="BL116" s="84" t="n">
        <v>0</v>
      </c>
      <c r="BM116" s="84" t="n">
        <v>0</v>
      </c>
      <c r="BN116" s="67"/>
      <c r="BO116" s="67"/>
      <c r="BP116" s="84" t="n">
        <v>0</v>
      </c>
      <c r="BQ116" s="84" t="n">
        <v>0</v>
      </c>
      <c r="BR116" s="43"/>
      <c r="BS116" s="43"/>
      <c r="BT116" s="84" t="n">
        <v>0</v>
      </c>
      <c r="BU116" s="84" t="n">
        <v>0</v>
      </c>
      <c r="BV116" s="43"/>
      <c r="BW116" s="84" t="n">
        <v>0</v>
      </c>
      <c r="BX116" s="43"/>
      <c r="BY116" s="43"/>
      <c r="BZ116" s="84" t="n">
        <v>0</v>
      </c>
      <c r="CA116" s="43"/>
      <c r="CB116" s="43"/>
      <c r="CC116" s="84" t="n">
        <v>0</v>
      </c>
      <c r="CD116" s="43"/>
      <c r="CE116" s="43"/>
      <c r="CF116" s="84" t="n">
        <v>0</v>
      </c>
      <c r="CG116" s="50" t="n">
        <f aca="false">S116+U116+W116+Y116+AA116+AC116+AE116+AG116+AI116+AK116+AM116+AO116+AQ116+AS116+AU116+AW116+AZ116+BA116+BD116+BE116+BH116+BI116+BL116+BM116+BP116+BQ116+BT116+BU116+BW116+BZ116+CC116+CF116</f>
        <v>0</v>
      </c>
    </row>
    <row r="117" customFormat="false" ht="12" hidden="false" customHeight="true" outlineLevel="0" collapsed="false">
      <c r="A117" s="41" t="n">
        <v>163</v>
      </c>
      <c r="B117" s="42" t="s">
        <v>157</v>
      </c>
      <c r="C117" s="47" t="s">
        <v>65</v>
      </c>
      <c r="D117" s="47" t="s">
        <v>563</v>
      </c>
      <c r="E117" s="47" t="s">
        <v>594</v>
      </c>
      <c r="F117" s="45" t="n">
        <v>216</v>
      </c>
      <c r="G117" s="45" t="n">
        <v>230.2</v>
      </c>
      <c r="H117" s="45" t="n">
        <v>14.2</v>
      </c>
      <c r="I117" s="82" t="s">
        <v>601</v>
      </c>
      <c r="J117" s="43" t="s">
        <v>465</v>
      </c>
      <c r="K117" s="87" t="n">
        <v>687873</v>
      </c>
      <c r="L117" s="65" t="n">
        <v>8250833</v>
      </c>
      <c r="M117" s="43" t="s">
        <v>267</v>
      </c>
      <c r="N117" s="43" t="s">
        <v>162</v>
      </c>
      <c r="O117" s="43" t="s">
        <v>159</v>
      </c>
      <c r="P117" s="43" t="s">
        <v>161</v>
      </c>
      <c r="Q117" s="43" t="s">
        <v>466</v>
      </c>
      <c r="R117" s="43"/>
      <c r="S117" s="84" t="n">
        <v>0</v>
      </c>
      <c r="T117" s="43"/>
      <c r="U117" s="84" t="n">
        <v>0</v>
      </c>
      <c r="V117" s="66"/>
      <c r="W117" s="84" t="n">
        <v>0</v>
      </c>
      <c r="X117" s="43"/>
      <c r="Y117" s="84" t="n">
        <v>0</v>
      </c>
      <c r="Z117" s="43"/>
      <c r="AA117" s="84" t="n">
        <v>0</v>
      </c>
      <c r="AB117" s="43"/>
      <c r="AC117" s="84" t="n">
        <v>0</v>
      </c>
      <c r="AD117" s="66"/>
      <c r="AE117" s="84" t="n">
        <v>0</v>
      </c>
      <c r="AF117" s="66"/>
      <c r="AG117" s="84" t="n">
        <v>0</v>
      </c>
      <c r="AH117" s="43"/>
      <c r="AI117" s="84" t="n">
        <v>0</v>
      </c>
      <c r="AJ117" s="43"/>
      <c r="AK117" s="84" t="n">
        <v>0</v>
      </c>
      <c r="AL117" s="43"/>
      <c r="AM117" s="84" t="n">
        <v>0</v>
      </c>
      <c r="AN117" s="43"/>
      <c r="AO117" s="84" t="n">
        <v>0</v>
      </c>
      <c r="AP117" s="43"/>
      <c r="AQ117" s="84" t="n">
        <v>0</v>
      </c>
      <c r="AR117" s="43"/>
      <c r="AS117" s="84" t="n">
        <v>0</v>
      </c>
      <c r="AT117" s="43"/>
      <c r="AU117" s="84" t="n">
        <v>0</v>
      </c>
      <c r="AV117" s="43"/>
      <c r="AW117" s="84" t="n">
        <v>0</v>
      </c>
      <c r="AX117" s="43"/>
      <c r="AY117" s="43"/>
      <c r="AZ117" s="84" t="n">
        <v>0</v>
      </c>
      <c r="BA117" s="84" t="n">
        <v>0</v>
      </c>
      <c r="BB117" s="43"/>
      <c r="BC117" s="43"/>
      <c r="BD117" s="84" t="n">
        <v>0</v>
      </c>
      <c r="BE117" s="84" t="n">
        <v>0</v>
      </c>
      <c r="BF117" s="43"/>
      <c r="BG117" s="43"/>
      <c r="BH117" s="84" t="n">
        <v>0</v>
      </c>
      <c r="BI117" s="84" t="n">
        <v>0</v>
      </c>
      <c r="BJ117" s="43"/>
      <c r="BK117" s="43"/>
      <c r="BL117" s="84" t="n">
        <v>0</v>
      </c>
      <c r="BM117" s="84" t="n">
        <v>0</v>
      </c>
      <c r="BN117" s="67"/>
      <c r="BO117" s="67"/>
      <c r="BP117" s="84" t="n">
        <v>0</v>
      </c>
      <c r="BQ117" s="84" t="n">
        <v>0</v>
      </c>
      <c r="BR117" s="43"/>
      <c r="BS117" s="43"/>
      <c r="BT117" s="84" t="n">
        <v>0</v>
      </c>
      <c r="BU117" s="84" t="n">
        <v>0</v>
      </c>
      <c r="BV117" s="43"/>
      <c r="BW117" s="84" t="n">
        <v>0</v>
      </c>
      <c r="BX117" s="43"/>
      <c r="BY117" s="43"/>
      <c r="BZ117" s="84" t="n">
        <v>0</v>
      </c>
      <c r="CA117" s="43"/>
      <c r="CB117" s="43"/>
      <c r="CC117" s="84" t="n">
        <v>0</v>
      </c>
      <c r="CD117" s="43"/>
      <c r="CE117" s="43"/>
      <c r="CF117" s="84" t="n">
        <v>0</v>
      </c>
      <c r="CG117" s="50" t="n">
        <f aca="false">S117+U117+W117+Y117+AA117+AC117+AE117+AG117+AI117+AK117+AM117+AO117+AQ117+AS117+AU117+AW117+AZ117+BA117+BD117+BE117+BH117+BI117+BL117+BM117+BP117+BQ117+BT117+BU117+BW117+BZ117+CC117+CF117</f>
        <v>0</v>
      </c>
    </row>
    <row r="118" customFormat="false" ht="12" hidden="false" customHeight="true" outlineLevel="0" collapsed="false">
      <c r="A118" s="41" t="n">
        <v>163</v>
      </c>
      <c r="B118" s="42" t="s">
        <v>157</v>
      </c>
      <c r="C118" s="47" t="s">
        <v>65</v>
      </c>
      <c r="D118" s="47" t="s">
        <v>563</v>
      </c>
      <c r="E118" s="47" t="s">
        <v>594</v>
      </c>
      <c r="F118" s="45" t="n">
        <v>216</v>
      </c>
      <c r="G118" s="45" t="n">
        <v>230.2</v>
      </c>
      <c r="H118" s="45" t="n">
        <v>14.2</v>
      </c>
      <c r="I118" s="82" t="s">
        <v>602</v>
      </c>
      <c r="J118" s="43" t="s">
        <v>465</v>
      </c>
      <c r="K118" s="87" t="n">
        <v>687707</v>
      </c>
      <c r="L118" s="65" t="n">
        <v>8250860</v>
      </c>
      <c r="M118" s="43" t="s">
        <v>268</v>
      </c>
      <c r="N118" s="43" t="s">
        <v>158</v>
      </c>
      <c r="O118" s="43" t="s">
        <v>159</v>
      </c>
      <c r="P118" s="43" t="s">
        <v>165</v>
      </c>
      <c r="Q118" s="43" t="s">
        <v>466</v>
      </c>
      <c r="R118" s="43"/>
      <c r="S118" s="84" t="n">
        <v>0</v>
      </c>
      <c r="T118" s="43"/>
      <c r="U118" s="84" t="n">
        <v>0</v>
      </c>
      <c r="V118" s="43"/>
      <c r="W118" s="84" t="n">
        <v>0</v>
      </c>
      <c r="X118" s="43"/>
      <c r="Y118" s="84" t="n">
        <v>0</v>
      </c>
      <c r="Z118" s="43"/>
      <c r="AA118" s="84" t="n">
        <v>0</v>
      </c>
      <c r="AB118" s="43"/>
      <c r="AC118" s="84" t="n">
        <v>0</v>
      </c>
      <c r="AD118" s="43"/>
      <c r="AE118" s="84" t="n">
        <v>0</v>
      </c>
      <c r="AF118" s="43"/>
      <c r="AG118" s="84" t="n">
        <v>0</v>
      </c>
      <c r="AH118" s="43"/>
      <c r="AI118" s="84" t="n">
        <v>0</v>
      </c>
      <c r="AJ118" s="43"/>
      <c r="AK118" s="84" t="n">
        <v>0</v>
      </c>
      <c r="AL118" s="43"/>
      <c r="AM118" s="84" t="n">
        <v>0</v>
      </c>
      <c r="AN118" s="43"/>
      <c r="AO118" s="84" t="n">
        <v>0</v>
      </c>
      <c r="AP118" s="43"/>
      <c r="AQ118" s="84" t="n">
        <v>0</v>
      </c>
      <c r="AR118" s="43" t="n">
        <v>18000</v>
      </c>
      <c r="AS118" s="84" t="n">
        <v>0</v>
      </c>
      <c r="AT118" s="43"/>
      <c r="AU118" s="84" t="n">
        <v>0</v>
      </c>
      <c r="AV118" s="43"/>
      <c r="AW118" s="84" t="n">
        <v>0</v>
      </c>
      <c r="AX118" s="43"/>
      <c r="AY118" s="43"/>
      <c r="AZ118" s="84" t="n">
        <v>0</v>
      </c>
      <c r="BA118" s="84" t="n">
        <v>0</v>
      </c>
      <c r="BB118" s="43"/>
      <c r="BC118" s="43"/>
      <c r="BD118" s="84" t="n">
        <v>0</v>
      </c>
      <c r="BE118" s="84" t="n">
        <v>0</v>
      </c>
      <c r="BF118" s="43"/>
      <c r="BG118" s="43"/>
      <c r="BH118" s="84" t="n">
        <v>0</v>
      </c>
      <c r="BI118" s="84" t="n">
        <v>0</v>
      </c>
      <c r="BJ118" s="43"/>
      <c r="BK118" s="43"/>
      <c r="BL118" s="84" t="n">
        <v>0</v>
      </c>
      <c r="BM118" s="84" t="n">
        <v>0</v>
      </c>
      <c r="BN118" s="67"/>
      <c r="BO118" s="67"/>
      <c r="BP118" s="84" t="n">
        <v>0</v>
      </c>
      <c r="BQ118" s="84" t="n">
        <v>0</v>
      </c>
      <c r="BR118" s="43"/>
      <c r="BS118" s="43"/>
      <c r="BT118" s="84" t="n">
        <v>0</v>
      </c>
      <c r="BU118" s="84" t="n">
        <v>0</v>
      </c>
      <c r="BV118" s="43"/>
      <c r="BW118" s="84" t="n">
        <v>0</v>
      </c>
      <c r="BX118" s="43"/>
      <c r="BY118" s="43"/>
      <c r="BZ118" s="84" t="n">
        <v>0</v>
      </c>
      <c r="CA118" s="43"/>
      <c r="CB118" s="43"/>
      <c r="CC118" s="84" t="n">
        <v>0</v>
      </c>
      <c r="CD118" s="43"/>
      <c r="CE118" s="43"/>
      <c r="CF118" s="84" t="n">
        <v>0</v>
      </c>
      <c r="CG118" s="50" t="n">
        <f aca="false">S118+U118+W118+Y118+AA118+AC118+AE118+AG118+AI118+AK118+AM118+AO118+AQ118+AS118+AU118+AW118+AZ118+BA118+BD118+BE118+BH118+BI118+BL118+BM118+BP118+BQ118+BT118+BU118+BW118+BZ118+CC118+CF118</f>
        <v>0</v>
      </c>
    </row>
    <row r="119" customFormat="false" ht="12" hidden="false" customHeight="true" outlineLevel="0" collapsed="false">
      <c r="A119" s="41" t="n">
        <v>163</v>
      </c>
      <c r="B119" s="42" t="s">
        <v>157</v>
      </c>
      <c r="C119" s="47" t="s">
        <v>66</v>
      </c>
      <c r="D119" s="47" t="s">
        <v>594</v>
      </c>
      <c r="E119" s="47" t="s">
        <v>603</v>
      </c>
      <c r="F119" s="45" t="n">
        <v>230.2</v>
      </c>
      <c r="G119" s="45" t="n">
        <v>241.4</v>
      </c>
      <c r="H119" s="45" t="n">
        <v>11.2</v>
      </c>
      <c r="I119" s="82" t="s">
        <v>604</v>
      </c>
      <c r="J119" s="43" t="s">
        <v>465</v>
      </c>
      <c r="K119" s="87" t="n">
        <v>682723</v>
      </c>
      <c r="L119" s="65" t="n">
        <v>8251726</v>
      </c>
      <c r="M119" s="43" t="s">
        <v>269</v>
      </c>
      <c r="N119" s="43" t="s">
        <v>158</v>
      </c>
      <c r="O119" s="43" t="s">
        <v>159</v>
      </c>
      <c r="P119" s="43" t="s">
        <v>165</v>
      </c>
      <c r="Q119" s="43" t="s">
        <v>466</v>
      </c>
      <c r="R119" s="43"/>
      <c r="S119" s="84" t="n">
        <v>0</v>
      </c>
      <c r="T119" s="43"/>
      <c r="U119" s="84" t="n">
        <v>0</v>
      </c>
      <c r="V119" s="43"/>
      <c r="W119" s="84" t="n">
        <v>0</v>
      </c>
      <c r="X119" s="43"/>
      <c r="Y119" s="84" t="n">
        <v>0</v>
      </c>
      <c r="Z119" s="43"/>
      <c r="AA119" s="84" t="n">
        <v>0</v>
      </c>
      <c r="AB119" s="43"/>
      <c r="AC119" s="84" t="n">
        <v>0</v>
      </c>
      <c r="AD119" s="43"/>
      <c r="AE119" s="84" t="n">
        <v>0</v>
      </c>
      <c r="AF119" s="43"/>
      <c r="AG119" s="84" t="n">
        <v>0</v>
      </c>
      <c r="AH119" s="43"/>
      <c r="AI119" s="84" t="n">
        <v>0</v>
      </c>
      <c r="AJ119" s="43"/>
      <c r="AK119" s="84" t="n">
        <v>0</v>
      </c>
      <c r="AL119" s="43"/>
      <c r="AM119" s="84" t="n">
        <v>0</v>
      </c>
      <c r="AN119" s="43"/>
      <c r="AO119" s="84" t="n">
        <v>0</v>
      </c>
      <c r="AP119" s="43"/>
      <c r="AQ119" s="84" t="n">
        <v>0</v>
      </c>
      <c r="AR119" s="43" t="n">
        <v>21000</v>
      </c>
      <c r="AS119" s="84" t="n">
        <v>0</v>
      </c>
      <c r="AT119" s="43"/>
      <c r="AU119" s="84" t="n">
        <v>0</v>
      </c>
      <c r="AV119" s="43"/>
      <c r="AW119" s="84" t="n">
        <v>0</v>
      </c>
      <c r="AX119" s="43"/>
      <c r="AY119" s="43"/>
      <c r="AZ119" s="84" t="n">
        <v>0</v>
      </c>
      <c r="BA119" s="84" t="n">
        <v>0</v>
      </c>
      <c r="BB119" s="43"/>
      <c r="BC119" s="43"/>
      <c r="BD119" s="84" t="n">
        <v>0</v>
      </c>
      <c r="BE119" s="84" t="n">
        <v>0</v>
      </c>
      <c r="BF119" s="43"/>
      <c r="BG119" s="43"/>
      <c r="BH119" s="84" t="n">
        <v>0</v>
      </c>
      <c r="BI119" s="84" t="n">
        <v>0</v>
      </c>
      <c r="BJ119" s="43"/>
      <c r="BK119" s="43"/>
      <c r="BL119" s="84" t="n">
        <v>0</v>
      </c>
      <c r="BM119" s="84" t="n">
        <v>0</v>
      </c>
      <c r="BN119" s="67"/>
      <c r="BO119" s="67"/>
      <c r="BP119" s="84" t="n">
        <v>0</v>
      </c>
      <c r="BQ119" s="84" t="n">
        <v>0</v>
      </c>
      <c r="BR119" s="43"/>
      <c r="BS119" s="43"/>
      <c r="BT119" s="84" t="n">
        <v>0</v>
      </c>
      <c r="BU119" s="84" t="n">
        <v>0</v>
      </c>
      <c r="BV119" s="43"/>
      <c r="BW119" s="84" t="n">
        <v>0</v>
      </c>
      <c r="BX119" s="43"/>
      <c r="BY119" s="43"/>
      <c r="BZ119" s="84" t="n">
        <v>0</v>
      </c>
      <c r="CA119" s="43"/>
      <c r="CB119" s="43"/>
      <c r="CC119" s="84" t="n">
        <v>0</v>
      </c>
      <c r="CD119" s="43"/>
      <c r="CE119" s="43"/>
      <c r="CF119" s="84" t="n">
        <v>0</v>
      </c>
      <c r="CG119" s="50" t="n">
        <f aca="false">S119+U119+W119+Y119+AA119+AC119+AE119+AG119+AI119+AK119+AM119+AO119+AQ119+AS119+AU119+AW119+AZ119+BA119+BD119+BE119+BH119+BI119+BL119+BM119+BP119+BQ119+BT119+BU119+BW119+BZ119+CC119+CF119</f>
        <v>0</v>
      </c>
    </row>
    <row r="120" customFormat="false" ht="12" hidden="false" customHeight="true" outlineLevel="0" collapsed="false">
      <c r="A120" s="41" t="n">
        <v>163</v>
      </c>
      <c r="B120" s="42" t="s">
        <v>157</v>
      </c>
      <c r="C120" s="47" t="s">
        <v>66</v>
      </c>
      <c r="D120" s="47" t="s">
        <v>594</v>
      </c>
      <c r="E120" s="47" t="s">
        <v>603</v>
      </c>
      <c r="F120" s="45" t="n">
        <v>230.2</v>
      </c>
      <c r="G120" s="45" t="n">
        <v>241.4</v>
      </c>
      <c r="H120" s="45" t="n">
        <v>11.2</v>
      </c>
      <c r="I120" s="82" t="s">
        <v>605</v>
      </c>
      <c r="J120" s="43" t="s">
        <v>465</v>
      </c>
      <c r="K120" s="87" t="n">
        <v>677888</v>
      </c>
      <c r="L120" s="65" t="n">
        <v>8250551</v>
      </c>
      <c r="M120" s="43" t="s">
        <v>271</v>
      </c>
      <c r="N120" s="43" t="s">
        <v>158</v>
      </c>
      <c r="O120" s="43" t="s">
        <v>270</v>
      </c>
      <c r="P120" s="43" t="s">
        <v>161</v>
      </c>
      <c r="Q120" s="43" t="s">
        <v>501</v>
      </c>
      <c r="R120" s="43"/>
      <c r="S120" s="84" t="n">
        <v>0</v>
      </c>
      <c r="T120" s="43"/>
      <c r="U120" s="84" t="n">
        <v>0</v>
      </c>
      <c r="V120" s="43"/>
      <c r="W120" s="84" t="n">
        <v>0</v>
      </c>
      <c r="X120" s="43" t="n">
        <v>6000</v>
      </c>
      <c r="Y120" s="84" t="n">
        <v>6480</v>
      </c>
      <c r="Z120" s="43"/>
      <c r="AA120" s="84" t="n">
        <v>0</v>
      </c>
      <c r="AB120" s="43" t="n">
        <v>600</v>
      </c>
      <c r="AC120" s="84" t="n">
        <v>4128</v>
      </c>
      <c r="AD120" s="43"/>
      <c r="AE120" s="84" t="n">
        <v>0</v>
      </c>
      <c r="AF120" s="43"/>
      <c r="AG120" s="84" t="n">
        <v>0</v>
      </c>
      <c r="AH120" s="43"/>
      <c r="AI120" s="84" t="n">
        <v>0</v>
      </c>
      <c r="AJ120" s="43"/>
      <c r="AK120" s="84" t="n">
        <v>0</v>
      </c>
      <c r="AL120" s="43"/>
      <c r="AM120" s="84" t="n">
        <v>0</v>
      </c>
      <c r="AN120" s="43"/>
      <c r="AO120" s="84" t="n">
        <v>0</v>
      </c>
      <c r="AP120" s="43"/>
      <c r="AQ120" s="84" t="n">
        <v>0</v>
      </c>
      <c r="AR120" s="43"/>
      <c r="AS120" s="84" t="n">
        <v>0</v>
      </c>
      <c r="AT120" s="43"/>
      <c r="AU120" s="84" t="n">
        <v>0</v>
      </c>
      <c r="AV120" s="43"/>
      <c r="AW120" s="84" t="n">
        <v>0</v>
      </c>
      <c r="AX120" s="43"/>
      <c r="AY120" s="43"/>
      <c r="AZ120" s="84" t="n">
        <v>0</v>
      </c>
      <c r="BA120" s="84" t="n">
        <v>0</v>
      </c>
      <c r="BB120" s="43"/>
      <c r="BC120" s="43"/>
      <c r="BD120" s="84" t="n">
        <v>0</v>
      </c>
      <c r="BE120" s="84" t="n">
        <v>0</v>
      </c>
      <c r="BF120" s="43"/>
      <c r="BG120" s="43"/>
      <c r="BH120" s="84" t="n">
        <v>0</v>
      </c>
      <c r="BI120" s="84" t="n">
        <v>0</v>
      </c>
      <c r="BJ120" s="43"/>
      <c r="BK120" s="43"/>
      <c r="BL120" s="84" t="n">
        <v>0</v>
      </c>
      <c r="BM120" s="84" t="n">
        <v>0</v>
      </c>
      <c r="BN120" s="67"/>
      <c r="BO120" s="67"/>
      <c r="BP120" s="84" t="n">
        <v>0</v>
      </c>
      <c r="BQ120" s="84" t="n">
        <v>0</v>
      </c>
      <c r="BR120" s="43"/>
      <c r="BS120" s="43"/>
      <c r="BT120" s="84" t="n">
        <v>0</v>
      </c>
      <c r="BU120" s="84" t="n">
        <v>0</v>
      </c>
      <c r="BV120" s="43"/>
      <c r="BW120" s="84" t="n">
        <v>0</v>
      </c>
      <c r="BX120" s="43"/>
      <c r="BY120" s="43"/>
      <c r="BZ120" s="84" t="n">
        <v>0</v>
      </c>
      <c r="CA120" s="43"/>
      <c r="CB120" s="43"/>
      <c r="CC120" s="84" t="n">
        <v>0</v>
      </c>
      <c r="CD120" s="43"/>
      <c r="CE120" s="43"/>
      <c r="CF120" s="84" t="n">
        <v>0</v>
      </c>
      <c r="CG120" s="50" t="n">
        <f aca="false">S120+U120+W120+Y120+AA120+AC120+AE120+AG120+AI120+AK120+AM120+AO120+AQ120+AS120+AU120+AW120+AZ120+BA120+BD120+BE120+BH120+BI120+BL120+BM120+BP120+BQ120+BT120+BU120+BW120+BZ120+CC120+CF120</f>
        <v>10608</v>
      </c>
    </row>
    <row r="121" customFormat="false" ht="12" hidden="false" customHeight="true" outlineLevel="0" collapsed="false">
      <c r="A121" s="41" t="n">
        <v>163</v>
      </c>
      <c r="B121" s="42" t="s">
        <v>157</v>
      </c>
      <c r="C121" s="47" t="s">
        <v>66</v>
      </c>
      <c r="D121" s="47" t="s">
        <v>594</v>
      </c>
      <c r="E121" s="47" t="s">
        <v>603</v>
      </c>
      <c r="F121" s="45" t="n">
        <v>230.2</v>
      </c>
      <c r="G121" s="45" t="n">
        <v>241.4</v>
      </c>
      <c r="H121" s="45" t="n">
        <v>11.2</v>
      </c>
      <c r="I121" s="82" t="s">
        <v>606</v>
      </c>
      <c r="J121" s="43" t="s">
        <v>465</v>
      </c>
      <c r="K121" s="87" t="n">
        <v>677442</v>
      </c>
      <c r="L121" s="65" t="n">
        <v>8250628</v>
      </c>
      <c r="M121" s="43" t="s">
        <v>272</v>
      </c>
      <c r="N121" s="43" t="s">
        <v>158</v>
      </c>
      <c r="O121" s="43" t="s">
        <v>195</v>
      </c>
      <c r="P121" s="43" t="s">
        <v>161</v>
      </c>
      <c r="Q121" s="43" t="s">
        <v>501</v>
      </c>
      <c r="R121" s="43"/>
      <c r="S121" s="84" t="n">
        <v>0</v>
      </c>
      <c r="T121" s="43"/>
      <c r="U121" s="84" t="n">
        <v>0</v>
      </c>
      <c r="V121" s="43" t="n">
        <v>2400</v>
      </c>
      <c r="W121" s="84" t="n">
        <v>2592</v>
      </c>
      <c r="X121" s="43"/>
      <c r="Y121" s="84" t="n">
        <v>0</v>
      </c>
      <c r="Z121" s="43"/>
      <c r="AA121" s="84" t="n">
        <v>0</v>
      </c>
      <c r="AB121" s="43"/>
      <c r="AC121" s="84" t="n">
        <v>0</v>
      </c>
      <c r="AD121" s="43"/>
      <c r="AE121" s="84" t="n">
        <v>0</v>
      </c>
      <c r="AF121" s="43" t="n">
        <v>2400</v>
      </c>
      <c r="AG121" s="84" t="n">
        <v>31200</v>
      </c>
      <c r="AH121" s="43"/>
      <c r="AI121" s="84" t="n">
        <v>0</v>
      </c>
      <c r="AJ121" s="43"/>
      <c r="AK121" s="84" t="n">
        <v>0</v>
      </c>
      <c r="AL121" s="43"/>
      <c r="AM121" s="84" t="n">
        <v>0</v>
      </c>
      <c r="AN121" s="43"/>
      <c r="AO121" s="84" t="n">
        <v>0</v>
      </c>
      <c r="AP121" s="43"/>
      <c r="AQ121" s="84" t="n">
        <v>0</v>
      </c>
      <c r="AR121" s="43"/>
      <c r="AS121" s="84" t="n">
        <v>0</v>
      </c>
      <c r="AT121" s="43"/>
      <c r="AU121" s="84" t="n">
        <v>0</v>
      </c>
      <c r="AV121" s="43"/>
      <c r="AW121" s="84" t="n">
        <v>0</v>
      </c>
      <c r="AX121" s="43"/>
      <c r="AY121" s="43"/>
      <c r="AZ121" s="84" t="n">
        <v>0</v>
      </c>
      <c r="BA121" s="84" t="n">
        <v>0</v>
      </c>
      <c r="BB121" s="43"/>
      <c r="BC121" s="43"/>
      <c r="BD121" s="84" t="n">
        <v>0</v>
      </c>
      <c r="BE121" s="84" t="n">
        <v>0</v>
      </c>
      <c r="BF121" s="43"/>
      <c r="BG121" s="43"/>
      <c r="BH121" s="84" t="n">
        <v>0</v>
      </c>
      <c r="BI121" s="84" t="n">
        <v>0</v>
      </c>
      <c r="BJ121" s="43"/>
      <c r="BK121" s="43"/>
      <c r="BL121" s="84" t="n">
        <v>0</v>
      </c>
      <c r="BM121" s="84" t="n">
        <v>0</v>
      </c>
      <c r="BN121" s="67"/>
      <c r="BO121" s="67"/>
      <c r="BP121" s="84" t="n">
        <v>0</v>
      </c>
      <c r="BQ121" s="84" t="n">
        <v>0</v>
      </c>
      <c r="BR121" s="43"/>
      <c r="BS121" s="43"/>
      <c r="BT121" s="84" t="n">
        <v>0</v>
      </c>
      <c r="BU121" s="84" t="n">
        <v>0</v>
      </c>
      <c r="BV121" s="43"/>
      <c r="BW121" s="84" t="n">
        <v>0</v>
      </c>
      <c r="BX121" s="43"/>
      <c r="BY121" s="43"/>
      <c r="BZ121" s="84" t="n">
        <v>0</v>
      </c>
      <c r="CA121" s="43"/>
      <c r="CB121" s="43"/>
      <c r="CC121" s="84" t="n">
        <v>0</v>
      </c>
      <c r="CD121" s="43"/>
      <c r="CE121" s="43"/>
      <c r="CF121" s="84" t="n">
        <v>0</v>
      </c>
      <c r="CG121" s="50" t="n">
        <f aca="false">S121+U121+W121+Y121+AA121+AC121+AE121+AG121+AI121+AK121+AM121+AO121+AQ121+AS121+AU121+AW121+AZ121+BA121+BD121+BE121+BH121+BI121+BL121+BM121+BP121+BQ121+BT121+BU121+BW121+BZ121+CC121+CF121</f>
        <v>33792</v>
      </c>
    </row>
    <row r="122" customFormat="false" ht="12" hidden="false" customHeight="true" outlineLevel="0" collapsed="false">
      <c r="A122" s="41" t="n">
        <v>163</v>
      </c>
      <c r="B122" s="42" t="s">
        <v>157</v>
      </c>
      <c r="C122" s="47" t="s">
        <v>67</v>
      </c>
      <c r="D122" s="47" t="s">
        <v>603</v>
      </c>
      <c r="E122" s="47" t="s">
        <v>607</v>
      </c>
      <c r="F122" s="45" t="n">
        <v>241.4</v>
      </c>
      <c r="G122" s="45" t="n">
        <v>246.7</v>
      </c>
      <c r="H122" s="45" t="n">
        <v>5.29999999999998</v>
      </c>
      <c r="I122" s="82" t="s">
        <v>608</v>
      </c>
      <c r="J122" s="43" t="s">
        <v>465</v>
      </c>
      <c r="K122" s="87" t="n">
        <v>673552</v>
      </c>
      <c r="L122" s="65" t="n">
        <v>8251260</v>
      </c>
      <c r="M122" s="43" t="s">
        <v>273</v>
      </c>
      <c r="N122" s="43" t="s">
        <v>158</v>
      </c>
      <c r="O122" s="43" t="s">
        <v>159</v>
      </c>
      <c r="P122" s="43" t="s">
        <v>170</v>
      </c>
      <c r="Q122" s="43" t="s">
        <v>466</v>
      </c>
      <c r="R122" s="43"/>
      <c r="S122" s="84" t="n">
        <v>0</v>
      </c>
      <c r="T122" s="43"/>
      <c r="U122" s="84" t="n">
        <v>0</v>
      </c>
      <c r="V122" s="43"/>
      <c r="W122" s="84" t="n">
        <v>0</v>
      </c>
      <c r="X122" s="43"/>
      <c r="Y122" s="84" t="n">
        <v>0</v>
      </c>
      <c r="Z122" s="43"/>
      <c r="AA122" s="84" t="n">
        <v>0</v>
      </c>
      <c r="AB122" s="43"/>
      <c r="AC122" s="84" t="n">
        <v>0</v>
      </c>
      <c r="AD122" s="43"/>
      <c r="AE122" s="84" t="n">
        <v>0</v>
      </c>
      <c r="AF122" s="43"/>
      <c r="AG122" s="84" t="n">
        <v>0</v>
      </c>
      <c r="AH122" s="43"/>
      <c r="AI122" s="84" t="n">
        <v>0</v>
      </c>
      <c r="AJ122" s="43"/>
      <c r="AK122" s="84" t="n">
        <v>0</v>
      </c>
      <c r="AL122" s="43"/>
      <c r="AM122" s="84" t="n">
        <v>0</v>
      </c>
      <c r="AN122" s="43"/>
      <c r="AO122" s="84" t="n">
        <v>0</v>
      </c>
      <c r="AP122" s="43"/>
      <c r="AQ122" s="84" t="n">
        <v>0</v>
      </c>
      <c r="AR122" s="43"/>
      <c r="AS122" s="84" t="n">
        <v>0</v>
      </c>
      <c r="AT122" s="43"/>
      <c r="AU122" s="84" t="n">
        <v>0</v>
      </c>
      <c r="AV122" s="43"/>
      <c r="AW122" s="84" t="n">
        <v>0</v>
      </c>
      <c r="AX122" s="43"/>
      <c r="AY122" s="43"/>
      <c r="AZ122" s="84" t="n">
        <v>0</v>
      </c>
      <c r="BA122" s="84" t="n">
        <v>0</v>
      </c>
      <c r="BB122" s="43"/>
      <c r="BC122" s="43"/>
      <c r="BD122" s="84" t="n">
        <v>0</v>
      </c>
      <c r="BE122" s="84" t="n">
        <v>0</v>
      </c>
      <c r="BF122" s="43"/>
      <c r="BG122" s="43"/>
      <c r="BH122" s="84" t="n">
        <v>0</v>
      </c>
      <c r="BI122" s="84" t="n">
        <v>0</v>
      </c>
      <c r="BJ122" s="43"/>
      <c r="BK122" s="43"/>
      <c r="BL122" s="84" t="n">
        <v>0</v>
      </c>
      <c r="BM122" s="84" t="n">
        <v>0</v>
      </c>
      <c r="BN122" s="62" t="n">
        <v>1</v>
      </c>
      <c r="BO122" s="62" t="n">
        <v>300</v>
      </c>
      <c r="BP122" s="84" t="n">
        <v>250305.75</v>
      </c>
      <c r="BQ122" s="84" t="n">
        <v>21000</v>
      </c>
      <c r="BR122" s="43"/>
      <c r="BS122" s="43"/>
      <c r="BT122" s="84" t="n">
        <v>0</v>
      </c>
      <c r="BU122" s="84" t="n">
        <v>0</v>
      </c>
      <c r="BV122" s="43"/>
      <c r="BW122" s="84" t="n">
        <v>0</v>
      </c>
      <c r="BX122" s="43"/>
      <c r="BY122" s="43"/>
      <c r="BZ122" s="84" t="n">
        <v>0</v>
      </c>
      <c r="CA122" s="43" t="n">
        <v>3</v>
      </c>
      <c r="CB122" s="43" t="n">
        <v>520</v>
      </c>
      <c r="CC122" s="84" t="n">
        <v>433863.3</v>
      </c>
      <c r="CD122" s="43"/>
      <c r="CE122" s="43"/>
      <c r="CF122" s="84" t="n">
        <v>0</v>
      </c>
      <c r="CG122" s="50" t="n">
        <f aca="false">S122+U122+W122+Y122+AA122+AC122+AE122+AG122+AI122+AK122+AM122+AO122+AQ122+AS122+AU122+AW122+AZ122+BA122+BD122+BE122+BH122+BI122+BL122+BM122+BP122+BQ122+BT122+BU122+BW122+BZ122+CC122+CF122</f>
        <v>705169.05</v>
      </c>
    </row>
    <row r="123" customFormat="false" ht="12" hidden="false" customHeight="true" outlineLevel="0" collapsed="false">
      <c r="A123" s="41" t="n">
        <v>163</v>
      </c>
      <c r="B123" s="42" t="s">
        <v>157</v>
      </c>
      <c r="C123" s="47" t="s">
        <v>67</v>
      </c>
      <c r="D123" s="47" t="s">
        <v>603</v>
      </c>
      <c r="E123" s="47" t="s">
        <v>607</v>
      </c>
      <c r="F123" s="45" t="n">
        <v>241.4</v>
      </c>
      <c r="G123" s="45" t="n">
        <v>246.7</v>
      </c>
      <c r="H123" s="45" t="n">
        <v>5.29999999999998</v>
      </c>
      <c r="I123" s="82" t="s">
        <v>609</v>
      </c>
      <c r="J123" s="43" t="s">
        <v>465</v>
      </c>
      <c r="K123" s="87" t="n">
        <v>673698</v>
      </c>
      <c r="L123" s="65" t="n">
        <v>8251316</v>
      </c>
      <c r="M123" s="43" t="s">
        <v>274</v>
      </c>
      <c r="N123" s="43" t="s">
        <v>166</v>
      </c>
      <c r="O123" s="43" t="s">
        <v>159</v>
      </c>
      <c r="P123" s="43" t="s">
        <v>165</v>
      </c>
      <c r="Q123" s="43" t="s">
        <v>466</v>
      </c>
      <c r="R123" s="43"/>
      <c r="S123" s="84" t="n">
        <v>0</v>
      </c>
      <c r="T123" s="43"/>
      <c r="U123" s="84" t="n">
        <v>0</v>
      </c>
      <c r="V123" s="43"/>
      <c r="W123" s="84" t="n">
        <v>0</v>
      </c>
      <c r="X123" s="43"/>
      <c r="Y123" s="84" t="n">
        <v>0</v>
      </c>
      <c r="Z123" s="43"/>
      <c r="AA123" s="84" t="n">
        <v>0</v>
      </c>
      <c r="AB123" s="43"/>
      <c r="AC123" s="84" t="n">
        <v>0</v>
      </c>
      <c r="AD123" s="43"/>
      <c r="AE123" s="84" t="n">
        <v>0</v>
      </c>
      <c r="AF123" s="43"/>
      <c r="AG123" s="84" t="n">
        <v>0</v>
      </c>
      <c r="AH123" s="43"/>
      <c r="AI123" s="84" t="n">
        <v>0</v>
      </c>
      <c r="AJ123" s="43"/>
      <c r="AK123" s="84" t="n">
        <v>0</v>
      </c>
      <c r="AL123" s="43"/>
      <c r="AM123" s="84" t="n">
        <v>0</v>
      </c>
      <c r="AN123" s="43"/>
      <c r="AO123" s="84" t="n">
        <v>0</v>
      </c>
      <c r="AP123" s="43"/>
      <c r="AQ123" s="84" t="n">
        <v>0</v>
      </c>
      <c r="AR123" s="43" t="n">
        <v>22000</v>
      </c>
      <c r="AS123" s="84" t="n">
        <v>0</v>
      </c>
      <c r="AT123" s="43"/>
      <c r="AU123" s="84" t="n">
        <v>0</v>
      </c>
      <c r="AV123" s="43"/>
      <c r="AW123" s="84" t="n">
        <v>0</v>
      </c>
      <c r="AX123" s="43"/>
      <c r="AY123" s="43"/>
      <c r="AZ123" s="84" t="n">
        <v>0</v>
      </c>
      <c r="BA123" s="84" t="n">
        <v>0</v>
      </c>
      <c r="BB123" s="43"/>
      <c r="BC123" s="43"/>
      <c r="BD123" s="84" t="n">
        <v>0</v>
      </c>
      <c r="BE123" s="84" t="n">
        <v>0</v>
      </c>
      <c r="BF123" s="43"/>
      <c r="BG123" s="43"/>
      <c r="BH123" s="84" t="n">
        <v>0</v>
      </c>
      <c r="BI123" s="84" t="n">
        <v>0</v>
      </c>
      <c r="BJ123" s="43"/>
      <c r="BK123" s="43"/>
      <c r="BL123" s="84" t="n">
        <v>0</v>
      </c>
      <c r="BM123" s="84" t="n">
        <v>0</v>
      </c>
      <c r="BN123" s="67"/>
      <c r="BO123" s="67"/>
      <c r="BP123" s="84" t="n">
        <v>0</v>
      </c>
      <c r="BQ123" s="84" t="n">
        <v>0</v>
      </c>
      <c r="BR123" s="43"/>
      <c r="BS123" s="43"/>
      <c r="BT123" s="84" t="n">
        <v>0</v>
      </c>
      <c r="BU123" s="84" t="n">
        <v>0</v>
      </c>
      <c r="BV123" s="43"/>
      <c r="BW123" s="84" t="n">
        <v>0</v>
      </c>
      <c r="BX123" s="43"/>
      <c r="BY123" s="43"/>
      <c r="BZ123" s="84" t="n">
        <v>0</v>
      </c>
      <c r="CA123" s="43"/>
      <c r="CB123" s="43"/>
      <c r="CC123" s="84" t="n">
        <v>0</v>
      </c>
      <c r="CD123" s="43"/>
      <c r="CE123" s="43"/>
      <c r="CF123" s="84" t="n">
        <v>0</v>
      </c>
      <c r="CG123" s="50" t="n">
        <f aca="false">S123+U123+W123+Y123+AA123+AC123+AE123+AG123+AI123+AK123+AM123+AO123+AQ123+AS123+AU123+AW123+AZ123+BA123+BD123+BE123+BH123+BI123+BL123+BM123+BP123+BQ123+BT123+BU123+BW123+BZ123+CC123+CF123</f>
        <v>0</v>
      </c>
    </row>
    <row r="124" customFormat="false" ht="12" hidden="false" customHeight="true" outlineLevel="0" collapsed="false">
      <c r="A124" s="41" t="n">
        <v>163</v>
      </c>
      <c r="B124" s="42" t="s">
        <v>157</v>
      </c>
      <c r="C124" s="47" t="s">
        <v>67</v>
      </c>
      <c r="D124" s="47" t="s">
        <v>603</v>
      </c>
      <c r="E124" s="47" t="s">
        <v>607</v>
      </c>
      <c r="F124" s="45" t="n">
        <v>241.4</v>
      </c>
      <c r="G124" s="45" t="n">
        <v>246.7</v>
      </c>
      <c r="H124" s="45" t="n">
        <v>5.29999999999998</v>
      </c>
      <c r="I124" s="82" t="s">
        <v>610</v>
      </c>
      <c r="J124" s="43" t="s">
        <v>465</v>
      </c>
      <c r="K124" s="87" t="n">
        <v>671365</v>
      </c>
      <c r="L124" s="65" t="n">
        <v>8250612</v>
      </c>
      <c r="M124" s="43" t="s">
        <v>275</v>
      </c>
      <c r="N124" s="43" t="s">
        <v>158</v>
      </c>
      <c r="O124" s="43" t="s">
        <v>180</v>
      </c>
      <c r="P124" s="43" t="s">
        <v>165</v>
      </c>
      <c r="Q124" s="43" t="s">
        <v>472</v>
      </c>
      <c r="R124" s="43"/>
      <c r="S124" s="84" t="n">
        <v>0</v>
      </c>
      <c r="T124" s="43"/>
      <c r="U124" s="84" t="n">
        <v>0</v>
      </c>
      <c r="V124" s="43"/>
      <c r="W124" s="84" t="n">
        <v>0</v>
      </c>
      <c r="X124" s="43"/>
      <c r="Y124" s="84" t="n">
        <v>0</v>
      </c>
      <c r="Z124" s="43"/>
      <c r="AA124" s="84" t="n">
        <v>0</v>
      </c>
      <c r="AB124" s="43"/>
      <c r="AC124" s="84" t="n">
        <v>0</v>
      </c>
      <c r="AD124" s="43"/>
      <c r="AE124" s="84" t="n">
        <v>0</v>
      </c>
      <c r="AF124" s="43"/>
      <c r="AG124" s="84" t="n">
        <v>0</v>
      </c>
      <c r="AH124" s="43"/>
      <c r="AI124" s="84" t="n">
        <v>0</v>
      </c>
      <c r="AJ124" s="43"/>
      <c r="AK124" s="84" t="n">
        <v>0</v>
      </c>
      <c r="AL124" s="43"/>
      <c r="AM124" s="84" t="n">
        <v>0</v>
      </c>
      <c r="AN124" s="43"/>
      <c r="AO124" s="84" t="n">
        <v>0</v>
      </c>
      <c r="AP124" s="43"/>
      <c r="AQ124" s="84" t="n">
        <v>0</v>
      </c>
      <c r="AR124" s="43"/>
      <c r="AS124" s="84" t="n">
        <v>0</v>
      </c>
      <c r="AT124" s="43"/>
      <c r="AU124" s="84" t="n">
        <v>0</v>
      </c>
      <c r="AV124" s="43"/>
      <c r="AW124" s="84" t="n">
        <v>0</v>
      </c>
      <c r="AX124" s="43"/>
      <c r="AY124" s="43"/>
      <c r="AZ124" s="84" t="n">
        <v>0</v>
      </c>
      <c r="BA124" s="84" t="n">
        <v>0</v>
      </c>
      <c r="BB124" s="43"/>
      <c r="BC124" s="43"/>
      <c r="BD124" s="84" t="n">
        <v>0</v>
      </c>
      <c r="BE124" s="84" t="n">
        <v>0</v>
      </c>
      <c r="BF124" s="43"/>
      <c r="BG124" s="43"/>
      <c r="BH124" s="84" t="n">
        <v>0</v>
      </c>
      <c r="BI124" s="84" t="n">
        <v>0</v>
      </c>
      <c r="BJ124" s="43"/>
      <c r="BK124" s="43"/>
      <c r="BL124" s="84" t="n">
        <v>0</v>
      </c>
      <c r="BM124" s="84" t="n">
        <v>0</v>
      </c>
      <c r="BN124" s="67"/>
      <c r="BO124" s="67"/>
      <c r="BP124" s="84" t="n">
        <v>0</v>
      </c>
      <c r="BQ124" s="84" t="n">
        <v>0</v>
      </c>
      <c r="BR124" s="43"/>
      <c r="BS124" s="43"/>
      <c r="BT124" s="84" t="n">
        <v>0</v>
      </c>
      <c r="BU124" s="84" t="n">
        <v>0</v>
      </c>
      <c r="BV124" s="43"/>
      <c r="BW124" s="84" t="n">
        <v>0</v>
      </c>
      <c r="BX124" s="43"/>
      <c r="BY124" s="43"/>
      <c r="BZ124" s="84" t="n">
        <v>0</v>
      </c>
      <c r="CA124" s="43"/>
      <c r="CB124" s="43"/>
      <c r="CC124" s="84" t="n">
        <v>0</v>
      </c>
      <c r="CD124" s="43"/>
      <c r="CE124" s="43"/>
      <c r="CF124" s="84" t="n">
        <v>0</v>
      </c>
      <c r="CG124" s="50" t="n">
        <f aca="false">S124+U124+W124+Y124+AA124+AC124+AE124+AG124+AI124+AK124+AM124+AO124+AQ124+AS124+AU124+AW124+AZ124+BA124+BD124+BE124+BH124+BI124+BL124+BM124+BP124+BQ124+BT124+BU124+BW124+BZ124+CC124+CF124</f>
        <v>0</v>
      </c>
    </row>
    <row r="125" customFormat="false" ht="12" hidden="false" customHeight="true" outlineLevel="0" collapsed="false">
      <c r="A125" s="41" t="n">
        <v>163</v>
      </c>
      <c r="B125" s="42" t="s">
        <v>157</v>
      </c>
      <c r="C125" s="47" t="s">
        <v>67</v>
      </c>
      <c r="D125" s="47" t="s">
        <v>603</v>
      </c>
      <c r="E125" s="47" t="s">
        <v>607</v>
      </c>
      <c r="F125" s="45" t="n">
        <v>241.4</v>
      </c>
      <c r="G125" s="45" t="n">
        <v>246.7</v>
      </c>
      <c r="H125" s="45" t="n">
        <v>5.29999999999998</v>
      </c>
      <c r="I125" s="82" t="s">
        <v>611</v>
      </c>
      <c r="J125" s="43" t="s">
        <v>465</v>
      </c>
      <c r="K125" s="87" t="n">
        <v>671337</v>
      </c>
      <c r="L125" s="65" t="n">
        <v>8250609</v>
      </c>
      <c r="M125" s="43" t="s">
        <v>275</v>
      </c>
      <c r="N125" s="43" t="s">
        <v>162</v>
      </c>
      <c r="O125" s="43" t="s">
        <v>159</v>
      </c>
      <c r="P125" s="43" t="s">
        <v>170</v>
      </c>
      <c r="Q125" s="43" t="s">
        <v>466</v>
      </c>
      <c r="R125" s="43"/>
      <c r="S125" s="84" t="n">
        <v>0</v>
      </c>
      <c r="T125" s="43"/>
      <c r="U125" s="84" t="n">
        <v>0</v>
      </c>
      <c r="V125" s="43"/>
      <c r="W125" s="84" t="n">
        <v>0</v>
      </c>
      <c r="X125" s="43"/>
      <c r="Y125" s="84" t="n">
        <v>0</v>
      </c>
      <c r="Z125" s="43"/>
      <c r="AA125" s="84" t="n">
        <v>0</v>
      </c>
      <c r="AB125" s="43"/>
      <c r="AC125" s="84" t="n">
        <v>0</v>
      </c>
      <c r="AD125" s="43"/>
      <c r="AE125" s="84" t="n">
        <v>0</v>
      </c>
      <c r="AF125" s="43"/>
      <c r="AG125" s="84" t="n">
        <v>0</v>
      </c>
      <c r="AH125" s="43"/>
      <c r="AI125" s="84" t="n">
        <v>0</v>
      </c>
      <c r="AJ125" s="43"/>
      <c r="AK125" s="84" t="n">
        <v>0</v>
      </c>
      <c r="AL125" s="43"/>
      <c r="AM125" s="84" t="n">
        <v>0</v>
      </c>
      <c r="AN125" s="43"/>
      <c r="AO125" s="84" t="n">
        <v>0</v>
      </c>
      <c r="AP125" s="43"/>
      <c r="AQ125" s="84" t="n">
        <v>0</v>
      </c>
      <c r="AR125" s="43"/>
      <c r="AS125" s="84" t="n">
        <v>0</v>
      </c>
      <c r="AT125" s="43"/>
      <c r="AU125" s="84" t="n">
        <v>0</v>
      </c>
      <c r="AV125" s="43"/>
      <c r="AW125" s="84" t="n">
        <v>0</v>
      </c>
      <c r="AX125" s="43"/>
      <c r="AY125" s="43"/>
      <c r="AZ125" s="84" t="n">
        <v>0</v>
      </c>
      <c r="BA125" s="84" t="n">
        <v>0</v>
      </c>
      <c r="BB125" s="43"/>
      <c r="BC125" s="43"/>
      <c r="BD125" s="84" t="n">
        <v>0</v>
      </c>
      <c r="BE125" s="84" t="n">
        <v>0</v>
      </c>
      <c r="BF125" s="43"/>
      <c r="BG125" s="43"/>
      <c r="BH125" s="84" t="n">
        <v>0</v>
      </c>
      <c r="BI125" s="84" t="n">
        <v>0</v>
      </c>
      <c r="BJ125" s="43"/>
      <c r="BK125" s="43"/>
      <c r="BL125" s="84" t="n">
        <v>0</v>
      </c>
      <c r="BM125" s="84" t="n">
        <v>0</v>
      </c>
      <c r="BN125" s="67"/>
      <c r="BO125" s="67"/>
      <c r="BP125" s="84" t="n">
        <v>0</v>
      </c>
      <c r="BQ125" s="84" t="n">
        <v>0</v>
      </c>
      <c r="BR125" s="43"/>
      <c r="BS125" s="43"/>
      <c r="BT125" s="84" t="n">
        <v>0</v>
      </c>
      <c r="BU125" s="84" t="n">
        <v>0</v>
      </c>
      <c r="BV125" s="43"/>
      <c r="BW125" s="84" t="n">
        <v>0</v>
      </c>
      <c r="BX125" s="43"/>
      <c r="BY125" s="43"/>
      <c r="BZ125" s="84" t="n">
        <v>0</v>
      </c>
      <c r="CA125" s="43" t="n">
        <v>3</v>
      </c>
      <c r="CB125" s="43" t="n">
        <v>200</v>
      </c>
      <c r="CC125" s="84" t="n">
        <v>166870.5</v>
      </c>
      <c r="CD125" s="43"/>
      <c r="CE125" s="43"/>
      <c r="CF125" s="84" t="n">
        <v>0</v>
      </c>
      <c r="CG125" s="50" t="n">
        <f aca="false">S125+U125+W125+Y125+AA125+AC125+AE125+AG125+AI125+AK125+AM125+AO125+AQ125+AS125+AU125+AW125+AZ125+BA125+BD125+BE125+BH125+BI125+BL125+BM125+BP125+BQ125+BT125+BU125+BW125+BZ125+CC125+CF125</f>
        <v>166870.5</v>
      </c>
    </row>
    <row r="126" customFormat="false" ht="12" hidden="false" customHeight="true" outlineLevel="0" collapsed="false">
      <c r="A126" s="41" t="n">
        <v>163</v>
      </c>
      <c r="B126" s="42" t="s">
        <v>157</v>
      </c>
      <c r="C126" s="47" t="s">
        <v>68</v>
      </c>
      <c r="D126" s="47" t="s">
        <v>607</v>
      </c>
      <c r="E126" s="47" t="s">
        <v>612</v>
      </c>
      <c r="F126" s="45" t="n">
        <v>246.7</v>
      </c>
      <c r="G126" s="45" t="n">
        <v>259.2</v>
      </c>
      <c r="H126" s="45" t="n">
        <v>12.5</v>
      </c>
      <c r="I126" s="82" t="s">
        <v>613</v>
      </c>
      <c r="J126" s="43" t="s">
        <v>614</v>
      </c>
      <c r="K126" s="87" t="n">
        <v>670222</v>
      </c>
      <c r="L126" s="65" t="n">
        <v>8250261</v>
      </c>
      <c r="M126" s="43" t="s">
        <v>276</v>
      </c>
      <c r="N126" s="43" t="s">
        <v>158</v>
      </c>
      <c r="O126" s="43" t="s">
        <v>159</v>
      </c>
      <c r="P126" s="43" t="s">
        <v>170</v>
      </c>
      <c r="Q126" s="43" t="s">
        <v>466</v>
      </c>
      <c r="R126" s="43"/>
      <c r="S126" s="84" t="n">
        <v>0</v>
      </c>
      <c r="T126" s="43"/>
      <c r="U126" s="84" t="n">
        <v>0</v>
      </c>
      <c r="V126" s="43"/>
      <c r="W126" s="84" t="n">
        <v>0</v>
      </c>
      <c r="X126" s="43"/>
      <c r="Y126" s="84" t="n">
        <v>0</v>
      </c>
      <c r="Z126" s="43"/>
      <c r="AA126" s="84" t="n">
        <v>0</v>
      </c>
      <c r="AB126" s="43"/>
      <c r="AC126" s="84" t="n">
        <v>0</v>
      </c>
      <c r="AD126" s="43"/>
      <c r="AE126" s="84" t="n">
        <v>0</v>
      </c>
      <c r="AF126" s="43"/>
      <c r="AG126" s="84" t="n">
        <v>0</v>
      </c>
      <c r="AH126" s="43"/>
      <c r="AI126" s="84" t="n">
        <v>0</v>
      </c>
      <c r="AJ126" s="43"/>
      <c r="AK126" s="84" t="n">
        <v>0</v>
      </c>
      <c r="AL126" s="43"/>
      <c r="AM126" s="84" t="n">
        <v>0</v>
      </c>
      <c r="AN126" s="43"/>
      <c r="AO126" s="84" t="n">
        <v>0</v>
      </c>
      <c r="AP126" s="43"/>
      <c r="AQ126" s="84" t="n">
        <v>0</v>
      </c>
      <c r="AR126" s="43"/>
      <c r="AS126" s="84" t="n">
        <v>0</v>
      </c>
      <c r="AT126" s="43"/>
      <c r="AU126" s="84" t="n">
        <v>0</v>
      </c>
      <c r="AV126" s="43"/>
      <c r="AW126" s="84" t="n">
        <v>0</v>
      </c>
      <c r="AX126" s="43" t="n">
        <v>1</v>
      </c>
      <c r="AY126" s="43" t="n">
        <v>96</v>
      </c>
      <c r="AZ126" s="84" t="n">
        <v>58738.416</v>
      </c>
      <c r="BA126" s="84" t="n">
        <v>15000</v>
      </c>
      <c r="BB126" s="43"/>
      <c r="BC126" s="43"/>
      <c r="BD126" s="84" t="n">
        <v>0</v>
      </c>
      <c r="BE126" s="84" t="n">
        <v>0</v>
      </c>
      <c r="BF126" s="43"/>
      <c r="BG126" s="43"/>
      <c r="BH126" s="84" t="n">
        <v>0</v>
      </c>
      <c r="BI126" s="84" t="n">
        <v>0</v>
      </c>
      <c r="BJ126" s="43"/>
      <c r="BK126" s="43"/>
      <c r="BL126" s="84" t="n">
        <v>0</v>
      </c>
      <c r="BM126" s="84" t="n">
        <v>0</v>
      </c>
      <c r="BN126" s="67"/>
      <c r="BO126" s="67"/>
      <c r="BP126" s="84" t="n">
        <v>0</v>
      </c>
      <c r="BQ126" s="84" t="n">
        <v>0</v>
      </c>
      <c r="BR126" s="43"/>
      <c r="BS126" s="43"/>
      <c r="BT126" s="84" t="n">
        <v>0</v>
      </c>
      <c r="BU126" s="84" t="n">
        <v>0</v>
      </c>
      <c r="BV126" s="43"/>
      <c r="BW126" s="84" t="n">
        <v>0</v>
      </c>
      <c r="BX126" s="43"/>
      <c r="BY126" s="43"/>
      <c r="BZ126" s="84" t="n">
        <v>0</v>
      </c>
      <c r="CA126" s="43" t="n">
        <v>2</v>
      </c>
      <c r="CB126" s="43" t="n">
        <v>200</v>
      </c>
      <c r="CC126" s="84" t="n">
        <v>166870.5</v>
      </c>
      <c r="CD126" s="43"/>
      <c r="CE126" s="43"/>
      <c r="CF126" s="84" t="n">
        <v>0</v>
      </c>
      <c r="CG126" s="50" t="n">
        <f aca="false">S126+U126+W126+Y126+AA126+AC126+AE126+AG126+AI126+AK126+AM126+AO126+AQ126+AS126+AU126+AW126+AZ126+BA126+BD126+BE126+BH126+BI126+BL126+BM126+BP126+BQ126+BT126+BU126+BW126+BZ126+CC126+CF126</f>
        <v>240608.916</v>
      </c>
    </row>
    <row r="127" customFormat="false" ht="12" hidden="false" customHeight="true" outlineLevel="0" collapsed="false">
      <c r="A127" s="41" t="n">
        <v>163</v>
      </c>
      <c r="B127" s="42" t="s">
        <v>157</v>
      </c>
      <c r="C127" s="47" t="s">
        <v>68</v>
      </c>
      <c r="D127" s="47" t="s">
        <v>607</v>
      </c>
      <c r="E127" s="47" t="s">
        <v>612</v>
      </c>
      <c r="F127" s="45" t="n">
        <v>246.7</v>
      </c>
      <c r="G127" s="45" t="n">
        <v>259.2</v>
      </c>
      <c r="H127" s="45" t="n">
        <v>12.5</v>
      </c>
      <c r="I127" s="82" t="s">
        <v>615</v>
      </c>
      <c r="J127" s="43" t="s">
        <v>614</v>
      </c>
      <c r="K127" s="87" t="n">
        <v>669781</v>
      </c>
      <c r="L127" s="65" t="n">
        <v>8250101</v>
      </c>
      <c r="M127" s="43" t="s">
        <v>277</v>
      </c>
      <c r="N127" s="43" t="s">
        <v>162</v>
      </c>
      <c r="O127" s="43" t="s">
        <v>159</v>
      </c>
      <c r="P127" s="43" t="s">
        <v>170</v>
      </c>
      <c r="Q127" s="43" t="s">
        <v>466</v>
      </c>
      <c r="R127" s="43"/>
      <c r="S127" s="84" t="n">
        <v>0</v>
      </c>
      <c r="T127" s="43"/>
      <c r="U127" s="84" t="n">
        <v>0</v>
      </c>
      <c r="V127" s="66"/>
      <c r="W127" s="84" t="n">
        <v>0</v>
      </c>
      <c r="X127" s="43"/>
      <c r="Y127" s="84" t="n">
        <v>0</v>
      </c>
      <c r="Z127" s="43"/>
      <c r="AA127" s="84" t="n">
        <v>0</v>
      </c>
      <c r="AB127" s="43"/>
      <c r="AC127" s="84" t="n">
        <v>0</v>
      </c>
      <c r="AD127" s="66"/>
      <c r="AE127" s="84" t="n">
        <v>0</v>
      </c>
      <c r="AF127" s="66"/>
      <c r="AG127" s="84" t="n">
        <v>0</v>
      </c>
      <c r="AH127" s="43"/>
      <c r="AI127" s="84" t="n">
        <v>0</v>
      </c>
      <c r="AJ127" s="66"/>
      <c r="AK127" s="84" t="n">
        <v>0</v>
      </c>
      <c r="AL127" s="43"/>
      <c r="AM127" s="84" t="n">
        <v>0</v>
      </c>
      <c r="AN127" s="43"/>
      <c r="AO127" s="84" t="n">
        <v>0</v>
      </c>
      <c r="AP127" s="43"/>
      <c r="AQ127" s="84" t="n">
        <v>0</v>
      </c>
      <c r="AR127" s="43"/>
      <c r="AS127" s="84" t="n">
        <v>0</v>
      </c>
      <c r="AT127" s="43"/>
      <c r="AU127" s="84" t="n">
        <v>0</v>
      </c>
      <c r="AV127" s="43"/>
      <c r="AW127" s="84" t="n">
        <v>0</v>
      </c>
      <c r="AX127" s="43" t="n">
        <v>1</v>
      </c>
      <c r="AY127" s="43" t="n">
        <v>80</v>
      </c>
      <c r="AZ127" s="84" t="n">
        <v>48948.68</v>
      </c>
      <c r="BA127" s="84" t="n">
        <v>15000</v>
      </c>
      <c r="BB127" s="43"/>
      <c r="BC127" s="43"/>
      <c r="BD127" s="84" t="n">
        <v>0</v>
      </c>
      <c r="BE127" s="84" t="n">
        <v>0</v>
      </c>
      <c r="BF127" s="43"/>
      <c r="BG127" s="43"/>
      <c r="BH127" s="84" t="n">
        <v>0</v>
      </c>
      <c r="BI127" s="84" t="n">
        <v>0</v>
      </c>
      <c r="BJ127" s="43"/>
      <c r="BK127" s="43"/>
      <c r="BL127" s="84" t="n">
        <v>0</v>
      </c>
      <c r="BM127" s="84" t="n">
        <v>0</v>
      </c>
      <c r="BN127" s="67"/>
      <c r="BO127" s="67"/>
      <c r="BP127" s="84" t="n">
        <v>0</v>
      </c>
      <c r="BQ127" s="84" t="n">
        <v>0</v>
      </c>
      <c r="BR127" s="43"/>
      <c r="BS127" s="43"/>
      <c r="BT127" s="84" t="n">
        <v>0</v>
      </c>
      <c r="BU127" s="84" t="n">
        <v>0</v>
      </c>
      <c r="BV127" s="43"/>
      <c r="BW127" s="84" t="n">
        <v>0</v>
      </c>
      <c r="BX127" s="43"/>
      <c r="BY127" s="43"/>
      <c r="BZ127" s="84" t="n">
        <v>0</v>
      </c>
      <c r="CA127" s="43"/>
      <c r="CB127" s="43"/>
      <c r="CC127" s="84" t="n">
        <v>0</v>
      </c>
      <c r="CD127" s="43"/>
      <c r="CE127" s="43"/>
      <c r="CF127" s="84" t="n">
        <v>0</v>
      </c>
      <c r="CG127" s="50" t="n">
        <f aca="false">S127+U127+W127+Y127+AA127+AC127+AE127+AG127+AI127+AK127+AM127+AO127+AQ127+AS127+AU127+AW127+AZ127+BA127+BD127+BE127+BH127+BI127+BL127+BM127+BP127+BQ127+BT127+BU127+BW127+BZ127+CC127+CF127</f>
        <v>63948.68</v>
      </c>
    </row>
    <row r="128" customFormat="false" ht="12" hidden="false" customHeight="true" outlineLevel="0" collapsed="false">
      <c r="A128" s="41" t="n">
        <v>163</v>
      </c>
      <c r="B128" s="42" t="s">
        <v>157</v>
      </c>
      <c r="C128" s="47" t="s">
        <v>68</v>
      </c>
      <c r="D128" s="47" t="s">
        <v>607</v>
      </c>
      <c r="E128" s="47" t="s">
        <v>612</v>
      </c>
      <c r="F128" s="45" t="n">
        <v>246.7</v>
      </c>
      <c r="G128" s="45" t="n">
        <v>259.2</v>
      </c>
      <c r="H128" s="45" t="n">
        <v>12.5</v>
      </c>
      <c r="I128" s="82" t="s">
        <v>616</v>
      </c>
      <c r="J128" s="43" t="s">
        <v>614</v>
      </c>
      <c r="K128" s="87" t="n">
        <v>669588</v>
      </c>
      <c r="L128" s="65" t="n">
        <v>8250071</v>
      </c>
      <c r="M128" s="43" t="s">
        <v>278</v>
      </c>
      <c r="N128" s="43" t="s">
        <v>158</v>
      </c>
      <c r="O128" s="43" t="s">
        <v>159</v>
      </c>
      <c r="P128" s="43" t="s">
        <v>170</v>
      </c>
      <c r="Q128" s="43" t="s">
        <v>466</v>
      </c>
      <c r="R128" s="43"/>
      <c r="S128" s="84" t="n">
        <v>0</v>
      </c>
      <c r="T128" s="43"/>
      <c r="U128" s="84" t="n">
        <v>0</v>
      </c>
      <c r="V128" s="43"/>
      <c r="W128" s="84" t="n">
        <v>0</v>
      </c>
      <c r="X128" s="43"/>
      <c r="Y128" s="84" t="n">
        <v>0</v>
      </c>
      <c r="Z128" s="43"/>
      <c r="AA128" s="84" t="n">
        <v>0</v>
      </c>
      <c r="AB128" s="43"/>
      <c r="AC128" s="84" t="n">
        <v>0</v>
      </c>
      <c r="AD128" s="43"/>
      <c r="AE128" s="84" t="n">
        <v>0</v>
      </c>
      <c r="AF128" s="43"/>
      <c r="AG128" s="84" t="n">
        <v>0</v>
      </c>
      <c r="AH128" s="43"/>
      <c r="AI128" s="84" t="n">
        <v>0</v>
      </c>
      <c r="AJ128" s="43"/>
      <c r="AK128" s="84" t="n">
        <v>0</v>
      </c>
      <c r="AL128" s="43"/>
      <c r="AM128" s="84" t="n">
        <v>0</v>
      </c>
      <c r="AN128" s="43"/>
      <c r="AO128" s="84" t="n">
        <v>0</v>
      </c>
      <c r="AP128" s="43"/>
      <c r="AQ128" s="84" t="n">
        <v>0</v>
      </c>
      <c r="AR128" s="43"/>
      <c r="AS128" s="84" t="n">
        <v>0</v>
      </c>
      <c r="AT128" s="43"/>
      <c r="AU128" s="84" t="n">
        <v>0</v>
      </c>
      <c r="AV128" s="43" t="n">
        <v>1</v>
      </c>
      <c r="AW128" s="84" t="n">
        <v>5167.1</v>
      </c>
      <c r="AX128" s="43"/>
      <c r="AY128" s="43"/>
      <c r="AZ128" s="84" t="n">
        <v>0</v>
      </c>
      <c r="BA128" s="84" t="n">
        <v>0</v>
      </c>
      <c r="BB128" s="43"/>
      <c r="BC128" s="43"/>
      <c r="BD128" s="84" t="n">
        <v>0</v>
      </c>
      <c r="BE128" s="84" t="n">
        <v>0</v>
      </c>
      <c r="BF128" s="43"/>
      <c r="BG128" s="43"/>
      <c r="BH128" s="84" t="n">
        <v>0</v>
      </c>
      <c r="BI128" s="84" t="n">
        <v>0</v>
      </c>
      <c r="BJ128" s="43"/>
      <c r="BK128" s="43"/>
      <c r="BL128" s="84" t="n">
        <v>0</v>
      </c>
      <c r="BM128" s="84" t="n">
        <v>0</v>
      </c>
      <c r="BN128" s="67"/>
      <c r="BO128" s="67"/>
      <c r="BP128" s="84" t="n">
        <v>0</v>
      </c>
      <c r="BQ128" s="84" t="n">
        <v>0</v>
      </c>
      <c r="BR128" s="43"/>
      <c r="BS128" s="43"/>
      <c r="BT128" s="84" t="n">
        <v>0</v>
      </c>
      <c r="BU128" s="84" t="n">
        <v>0</v>
      </c>
      <c r="BV128" s="43"/>
      <c r="BW128" s="84" t="n">
        <v>0</v>
      </c>
      <c r="BX128" s="43"/>
      <c r="BY128" s="43"/>
      <c r="BZ128" s="84" t="n">
        <v>0</v>
      </c>
      <c r="CA128" s="43"/>
      <c r="CB128" s="43"/>
      <c r="CC128" s="84" t="n">
        <v>0</v>
      </c>
      <c r="CD128" s="43"/>
      <c r="CE128" s="43"/>
      <c r="CF128" s="84" t="n">
        <v>0</v>
      </c>
      <c r="CG128" s="50" t="n">
        <f aca="false">S128+U128+W128+Y128+AA128+AC128+AE128+AG128+AI128+AK128+AM128+AO128+AQ128+AS128+AU128+AW128+AZ128+BA128+BD128+BE128+BH128+BI128+BL128+BM128+BP128+BQ128+BT128+BU128+BW128+BZ128+CC128+CF128</f>
        <v>5167.1</v>
      </c>
    </row>
    <row r="129" customFormat="false" ht="12" hidden="false" customHeight="true" outlineLevel="0" collapsed="false">
      <c r="A129" s="41" t="n">
        <v>163</v>
      </c>
      <c r="B129" s="42" t="s">
        <v>157</v>
      </c>
      <c r="C129" s="47" t="s">
        <v>68</v>
      </c>
      <c r="D129" s="47" t="s">
        <v>607</v>
      </c>
      <c r="E129" s="47" t="s">
        <v>612</v>
      </c>
      <c r="F129" s="45" t="n">
        <v>246.7</v>
      </c>
      <c r="G129" s="45" t="n">
        <v>259.2</v>
      </c>
      <c r="H129" s="45" t="n">
        <v>12.5</v>
      </c>
      <c r="I129" s="82" t="s">
        <v>617</v>
      </c>
      <c r="J129" s="43" t="s">
        <v>614</v>
      </c>
      <c r="K129" s="87" t="n">
        <v>669532</v>
      </c>
      <c r="L129" s="65" t="n">
        <v>8259067</v>
      </c>
      <c r="M129" s="43" t="s">
        <v>279</v>
      </c>
      <c r="N129" s="43" t="s">
        <v>162</v>
      </c>
      <c r="O129" s="43" t="s">
        <v>159</v>
      </c>
      <c r="P129" s="43" t="s">
        <v>170</v>
      </c>
      <c r="Q129" s="43" t="s">
        <v>466</v>
      </c>
      <c r="R129" s="43"/>
      <c r="S129" s="84" t="n">
        <v>0</v>
      </c>
      <c r="T129" s="43"/>
      <c r="U129" s="84" t="n">
        <v>0</v>
      </c>
      <c r="V129" s="43"/>
      <c r="W129" s="84" t="n">
        <v>0</v>
      </c>
      <c r="X129" s="43"/>
      <c r="Y129" s="84" t="n">
        <v>0</v>
      </c>
      <c r="Z129" s="43"/>
      <c r="AA129" s="84" t="n">
        <v>0</v>
      </c>
      <c r="AB129" s="43"/>
      <c r="AC129" s="84" t="n">
        <v>0</v>
      </c>
      <c r="AD129" s="43"/>
      <c r="AE129" s="84" t="n">
        <v>0</v>
      </c>
      <c r="AF129" s="43"/>
      <c r="AG129" s="84" t="n">
        <v>0</v>
      </c>
      <c r="AH129" s="43"/>
      <c r="AI129" s="84" t="n">
        <v>0</v>
      </c>
      <c r="AJ129" s="43"/>
      <c r="AK129" s="84" t="n">
        <v>0</v>
      </c>
      <c r="AL129" s="43"/>
      <c r="AM129" s="84" t="n">
        <v>0</v>
      </c>
      <c r="AN129" s="43"/>
      <c r="AO129" s="84" t="n">
        <v>0</v>
      </c>
      <c r="AP129" s="43"/>
      <c r="AQ129" s="84" t="n">
        <v>0</v>
      </c>
      <c r="AR129" s="43"/>
      <c r="AS129" s="84" t="n">
        <v>0</v>
      </c>
      <c r="AT129" s="43"/>
      <c r="AU129" s="84" t="n">
        <v>0</v>
      </c>
      <c r="AV129" s="43"/>
      <c r="AW129" s="84" t="n">
        <v>0</v>
      </c>
      <c r="AX129" s="43" t="n">
        <v>1</v>
      </c>
      <c r="AY129" s="43" t="n">
        <v>56</v>
      </c>
      <c r="AZ129" s="84" t="n">
        <v>34264.076</v>
      </c>
      <c r="BA129" s="84" t="n">
        <v>15000</v>
      </c>
      <c r="BB129" s="43"/>
      <c r="BC129" s="43"/>
      <c r="BD129" s="84" t="n">
        <v>0</v>
      </c>
      <c r="BE129" s="84" t="n">
        <v>0</v>
      </c>
      <c r="BF129" s="43"/>
      <c r="BG129" s="43"/>
      <c r="BH129" s="84" t="n">
        <v>0</v>
      </c>
      <c r="BI129" s="84" t="n">
        <v>0</v>
      </c>
      <c r="BJ129" s="43"/>
      <c r="BK129" s="43"/>
      <c r="BL129" s="84" t="n">
        <v>0</v>
      </c>
      <c r="BM129" s="84" t="n">
        <v>0</v>
      </c>
      <c r="BN129" s="67"/>
      <c r="BO129" s="67"/>
      <c r="BP129" s="84" t="n">
        <v>0</v>
      </c>
      <c r="BQ129" s="84" t="n">
        <v>0</v>
      </c>
      <c r="BR129" s="43"/>
      <c r="BS129" s="43"/>
      <c r="BT129" s="84" t="n">
        <v>0</v>
      </c>
      <c r="BU129" s="84" t="n">
        <v>0</v>
      </c>
      <c r="BV129" s="43"/>
      <c r="BW129" s="84" t="n">
        <v>0</v>
      </c>
      <c r="BX129" s="43"/>
      <c r="BY129" s="43"/>
      <c r="BZ129" s="84" t="n">
        <v>0</v>
      </c>
      <c r="CA129" s="43"/>
      <c r="CB129" s="43"/>
      <c r="CC129" s="84" t="n">
        <v>0</v>
      </c>
      <c r="CD129" s="43"/>
      <c r="CE129" s="43"/>
      <c r="CF129" s="84" t="n">
        <v>0</v>
      </c>
      <c r="CG129" s="50" t="n">
        <f aca="false">S129+U129+W129+Y129+AA129+AC129+AE129+AG129+AI129+AK129+AM129+AO129+AQ129+AS129+AU129+AW129+AZ129+BA129+BD129+BE129+BH129+BI129+BL129+BM129+BP129+BQ129+BT129+BU129+BW129+BZ129+CC129+CF129</f>
        <v>49264.076</v>
      </c>
    </row>
    <row r="130" customFormat="false" ht="12" hidden="false" customHeight="true" outlineLevel="0" collapsed="false">
      <c r="A130" s="41" t="n">
        <v>163</v>
      </c>
      <c r="B130" s="42" t="s">
        <v>157</v>
      </c>
      <c r="C130" s="47" t="s">
        <v>68</v>
      </c>
      <c r="D130" s="47" t="s">
        <v>607</v>
      </c>
      <c r="E130" s="47" t="s">
        <v>612</v>
      </c>
      <c r="F130" s="45" t="n">
        <v>246.7</v>
      </c>
      <c r="G130" s="45" t="n">
        <v>259.2</v>
      </c>
      <c r="H130" s="45" t="n">
        <v>12.5</v>
      </c>
      <c r="I130" s="82" t="s">
        <v>618</v>
      </c>
      <c r="J130" s="43" t="s">
        <v>614</v>
      </c>
      <c r="K130" s="87" t="n">
        <v>669486</v>
      </c>
      <c r="L130" s="65" t="n">
        <v>8250061</v>
      </c>
      <c r="M130" s="43" t="s">
        <v>280</v>
      </c>
      <c r="N130" s="43" t="s">
        <v>162</v>
      </c>
      <c r="O130" s="43" t="s">
        <v>159</v>
      </c>
      <c r="P130" s="43" t="s">
        <v>170</v>
      </c>
      <c r="Q130" s="43" t="s">
        <v>466</v>
      </c>
      <c r="R130" s="43"/>
      <c r="S130" s="84" t="n">
        <v>0</v>
      </c>
      <c r="T130" s="43"/>
      <c r="U130" s="84" t="n">
        <v>0</v>
      </c>
      <c r="V130" s="43"/>
      <c r="W130" s="84" t="n">
        <v>0</v>
      </c>
      <c r="X130" s="43"/>
      <c r="Y130" s="84" t="n">
        <v>0</v>
      </c>
      <c r="Z130" s="43"/>
      <c r="AA130" s="84" t="n">
        <v>0</v>
      </c>
      <c r="AB130" s="43"/>
      <c r="AC130" s="84" t="n">
        <v>0</v>
      </c>
      <c r="AD130" s="66"/>
      <c r="AE130" s="84" t="n">
        <v>0</v>
      </c>
      <c r="AF130" s="43"/>
      <c r="AG130" s="84" t="n">
        <v>0</v>
      </c>
      <c r="AH130" s="43"/>
      <c r="AI130" s="84" t="n">
        <v>0</v>
      </c>
      <c r="AJ130" s="43"/>
      <c r="AK130" s="84" t="n">
        <v>0</v>
      </c>
      <c r="AL130" s="43"/>
      <c r="AM130" s="84" t="n">
        <v>0</v>
      </c>
      <c r="AN130" s="43"/>
      <c r="AO130" s="84" t="n">
        <v>0</v>
      </c>
      <c r="AP130" s="43"/>
      <c r="AQ130" s="84" t="n">
        <v>0</v>
      </c>
      <c r="AR130" s="43"/>
      <c r="AS130" s="84" t="n">
        <v>0</v>
      </c>
      <c r="AT130" s="43"/>
      <c r="AU130" s="84" t="n">
        <v>0</v>
      </c>
      <c r="AV130" s="43"/>
      <c r="AW130" s="84" t="n">
        <v>0</v>
      </c>
      <c r="AX130" s="43" t="n">
        <v>1</v>
      </c>
      <c r="AY130" s="43" t="n">
        <v>50</v>
      </c>
      <c r="AZ130" s="84" t="n">
        <v>30592.925</v>
      </c>
      <c r="BA130" s="84" t="n">
        <v>15000</v>
      </c>
      <c r="BB130" s="43"/>
      <c r="BC130" s="43"/>
      <c r="BD130" s="84" t="n">
        <v>0</v>
      </c>
      <c r="BE130" s="84" t="n">
        <v>0</v>
      </c>
      <c r="BF130" s="43"/>
      <c r="BG130" s="43"/>
      <c r="BH130" s="84" t="n">
        <v>0</v>
      </c>
      <c r="BI130" s="84" t="n">
        <v>0</v>
      </c>
      <c r="BJ130" s="43"/>
      <c r="BK130" s="43"/>
      <c r="BL130" s="84" t="n">
        <v>0</v>
      </c>
      <c r="BM130" s="84" t="n">
        <v>0</v>
      </c>
      <c r="BN130" s="67"/>
      <c r="BO130" s="67"/>
      <c r="BP130" s="84" t="n">
        <v>0</v>
      </c>
      <c r="BQ130" s="84" t="n">
        <v>0</v>
      </c>
      <c r="BR130" s="43"/>
      <c r="BS130" s="43"/>
      <c r="BT130" s="84" t="n">
        <v>0</v>
      </c>
      <c r="BU130" s="84" t="n">
        <v>0</v>
      </c>
      <c r="BV130" s="43"/>
      <c r="BW130" s="84" t="n">
        <v>0</v>
      </c>
      <c r="BX130" s="43"/>
      <c r="BY130" s="43"/>
      <c r="BZ130" s="84" t="n">
        <v>0</v>
      </c>
      <c r="CA130" s="43"/>
      <c r="CB130" s="43"/>
      <c r="CC130" s="84" t="n">
        <v>0</v>
      </c>
      <c r="CD130" s="43"/>
      <c r="CE130" s="43"/>
      <c r="CF130" s="84" t="n">
        <v>0</v>
      </c>
      <c r="CG130" s="50" t="n">
        <f aca="false">S130+U130+W130+Y130+AA130+AC130+AE130+AG130+AI130+AK130+AM130+AO130+AQ130+AS130+AU130+AW130+AZ130+BA130+BD130+BE130+BH130+BI130+BL130+BM130+BP130+BQ130+BT130+BU130+BW130+BZ130+CC130+CF130</f>
        <v>45592.925</v>
      </c>
    </row>
    <row r="131" customFormat="false" ht="12" hidden="false" customHeight="true" outlineLevel="0" collapsed="false">
      <c r="A131" s="41" t="n">
        <v>163</v>
      </c>
      <c r="B131" s="42" t="s">
        <v>157</v>
      </c>
      <c r="C131" s="47" t="s">
        <v>68</v>
      </c>
      <c r="D131" s="47" t="s">
        <v>607</v>
      </c>
      <c r="E131" s="47" t="s">
        <v>612</v>
      </c>
      <c r="F131" s="45" t="n">
        <v>246.7</v>
      </c>
      <c r="G131" s="45" t="n">
        <v>259.2</v>
      </c>
      <c r="H131" s="45" t="n">
        <v>12.5</v>
      </c>
      <c r="I131" s="82" t="s">
        <v>619</v>
      </c>
      <c r="J131" s="43" t="s">
        <v>614</v>
      </c>
      <c r="K131" s="87" t="n">
        <v>669486</v>
      </c>
      <c r="L131" s="65" t="n">
        <v>8250061</v>
      </c>
      <c r="M131" s="43" t="s">
        <v>280</v>
      </c>
      <c r="N131" s="43" t="s">
        <v>158</v>
      </c>
      <c r="O131" s="43" t="s">
        <v>159</v>
      </c>
      <c r="P131" s="43" t="s">
        <v>170</v>
      </c>
      <c r="Q131" s="43" t="s">
        <v>466</v>
      </c>
      <c r="R131" s="43"/>
      <c r="S131" s="84" t="n">
        <v>0</v>
      </c>
      <c r="T131" s="43"/>
      <c r="U131" s="84" t="n">
        <v>0</v>
      </c>
      <c r="V131" s="43"/>
      <c r="W131" s="84" t="n">
        <v>0</v>
      </c>
      <c r="X131" s="43"/>
      <c r="Y131" s="84" t="n">
        <v>0</v>
      </c>
      <c r="Z131" s="43"/>
      <c r="AA131" s="84" t="n">
        <v>0</v>
      </c>
      <c r="AB131" s="43"/>
      <c r="AC131" s="84" t="n">
        <v>0</v>
      </c>
      <c r="AD131" s="43"/>
      <c r="AE131" s="84" t="n">
        <v>0</v>
      </c>
      <c r="AF131" s="43"/>
      <c r="AG131" s="84" t="n">
        <v>0</v>
      </c>
      <c r="AH131" s="43"/>
      <c r="AI131" s="84" t="n">
        <v>0</v>
      </c>
      <c r="AJ131" s="43"/>
      <c r="AK131" s="84" t="n">
        <v>0</v>
      </c>
      <c r="AL131" s="43"/>
      <c r="AM131" s="84" t="n">
        <v>0</v>
      </c>
      <c r="AN131" s="43"/>
      <c r="AO131" s="84" t="n">
        <v>0</v>
      </c>
      <c r="AP131" s="43"/>
      <c r="AQ131" s="84" t="n">
        <v>0</v>
      </c>
      <c r="AR131" s="43"/>
      <c r="AS131" s="84" t="n">
        <v>0</v>
      </c>
      <c r="AT131" s="43"/>
      <c r="AU131" s="84" t="n">
        <v>0</v>
      </c>
      <c r="AV131" s="43"/>
      <c r="AW131" s="84" t="n">
        <v>0</v>
      </c>
      <c r="AX131" s="43" t="n">
        <v>1</v>
      </c>
      <c r="AY131" s="43" t="n">
        <v>36</v>
      </c>
      <c r="AZ131" s="84" t="n">
        <v>22026.906</v>
      </c>
      <c r="BA131" s="84" t="n">
        <v>15000</v>
      </c>
      <c r="BB131" s="43"/>
      <c r="BC131" s="43"/>
      <c r="BD131" s="84" t="n">
        <v>0</v>
      </c>
      <c r="BE131" s="84" t="n">
        <v>0</v>
      </c>
      <c r="BF131" s="43"/>
      <c r="BG131" s="43"/>
      <c r="BH131" s="84" t="n">
        <v>0</v>
      </c>
      <c r="BI131" s="84" t="n">
        <v>0</v>
      </c>
      <c r="BJ131" s="43"/>
      <c r="BK131" s="43"/>
      <c r="BL131" s="84" t="n">
        <v>0</v>
      </c>
      <c r="BM131" s="84" t="n">
        <v>0</v>
      </c>
      <c r="BN131" s="67"/>
      <c r="BO131" s="67"/>
      <c r="BP131" s="84" t="n">
        <v>0</v>
      </c>
      <c r="BQ131" s="84" t="n">
        <v>0</v>
      </c>
      <c r="BR131" s="43"/>
      <c r="BS131" s="43"/>
      <c r="BT131" s="84" t="n">
        <v>0</v>
      </c>
      <c r="BU131" s="84" t="n">
        <v>0</v>
      </c>
      <c r="BV131" s="43"/>
      <c r="BW131" s="84" t="n">
        <v>0</v>
      </c>
      <c r="BX131" s="43"/>
      <c r="BY131" s="43"/>
      <c r="BZ131" s="84" t="n">
        <v>0</v>
      </c>
      <c r="CA131" s="43"/>
      <c r="CB131" s="43"/>
      <c r="CC131" s="84" t="n">
        <v>0</v>
      </c>
      <c r="CD131" s="43"/>
      <c r="CE131" s="43"/>
      <c r="CF131" s="84" t="n">
        <v>0</v>
      </c>
      <c r="CG131" s="50" t="n">
        <f aca="false">S131+U131+W131+Y131+AA131+AC131+AE131+AG131+AI131+AK131+AM131+AO131+AQ131+AS131+AU131+AW131+AZ131+BA131+BD131+BE131+BH131+BI131+BL131+BM131+BP131+BQ131+BT131+BU131+BW131+BZ131+CC131+CF131</f>
        <v>37026.906</v>
      </c>
    </row>
    <row r="132" customFormat="false" ht="12" hidden="false" customHeight="true" outlineLevel="0" collapsed="false">
      <c r="A132" s="41" t="n">
        <v>163</v>
      </c>
      <c r="B132" s="42" t="s">
        <v>157</v>
      </c>
      <c r="C132" s="47" t="s">
        <v>68</v>
      </c>
      <c r="D132" s="47" t="s">
        <v>607</v>
      </c>
      <c r="E132" s="47" t="s">
        <v>612</v>
      </c>
      <c r="F132" s="45" t="n">
        <v>246.7</v>
      </c>
      <c r="G132" s="45" t="n">
        <v>259.2</v>
      </c>
      <c r="H132" s="45" t="n">
        <v>12.5</v>
      </c>
      <c r="I132" s="82" t="s">
        <v>620</v>
      </c>
      <c r="J132" s="43" t="s">
        <v>614</v>
      </c>
      <c r="K132" s="87" t="n">
        <v>669417</v>
      </c>
      <c r="L132" s="65" t="n">
        <v>8250020</v>
      </c>
      <c r="M132" s="43" t="s">
        <v>281</v>
      </c>
      <c r="N132" s="43" t="s">
        <v>158</v>
      </c>
      <c r="O132" s="43" t="s">
        <v>159</v>
      </c>
      <c r="P132" s="43" t="s">
        <v>170</v>
      </c>
      <c r="Q132" s="43" t="s">
        <v>472</v>
      </c>
      <c r="R132" s="43"/>
      <c r="S132" s="84" t="n">
        <v>0</v>
      </c>
      <c r="T132" s="43"/>
      <c r="U132" s="84" t="n">
        <v>0</v>
      </c>
      <c r="V132" s="43"/>
      <c r="W132" s="84" t="n">
        <v>0</v>
      </c>
      <c r="X132" s="43"/>
      <c r="Y132" s="84" t="n">
        <v>0</v>
      </c>
      <c r="Z132" s="43"/>
      <c r="AA132" s="84" t="n">
        <v>0</v>
      </c>
      <c r="AB132" s="43"/>
      <c r="AC132" s="84" t="n">
        <v>0</v>
      </c>
      <c r="AD132" s="43"/>
      <c r="AE132" s="84" t="n">
        <v>0</v>
      </c>
      <c r="AF132" s="43"/>
      <c r="AG132" s="84" t="n">
        <v>0</v>
      </c>
      <c r="AH132" s="43"/>
      <c r="AI132" s="84" t="n">
        <v>0</v>
      </c>
      <c r="AJ132" s="43"/>
      <c r="AK132" s="84" t="n">
        <v>0</v>
      </c>
      <c r="AL132" s="43"/>
      <c r="AM132" s="84" t="n">
        <v>0</v>
      </c>
      <c r="AN132" s="43"/>
      <c r="AO132" s="84" t="n">
        <v>0</v>
      </c>
      <c r="AP132" s="43"/>
      <c r="AQ132" s="84" t="n">
        <v>0</v>
      </c>
      <c r="AR132" s="43"/>
      <c r="AS132" s="84" t="n">
        <v>0</v>
      </c>
      <c r="AT132" s="43"/>
      <c r="AU132" s="84" t="n">
        <v>0</v>
      </c>
      <c r="AV132" s="43"/>
      <c r="AW132" s="84" t="n">
        <v>0</v>
      </c>
      <c r="AX132" s="43"/>
      <c r="AY132" s="43"/>
      <c r="AZ132" s="84" t="n">
        <v>0</v>
      </c>
      <c r="BA132" s="84" t="n">
        <v>0</v>
      </c>
      <c r="BB132" s="43"/>
      <c r="BC132" s="43"/>
      <c r="BD132" s="84" t="n">
        <v>0</v>
      </c>
      <c r="BE132" s="84" t="n">
        <v>0</v>
      </c>
      <c r="BF132" s="43"/>
      <c r="BG132" s="43"/>
      <c r="BH132" s="84" t="n">
        <v>0</v>
      </c>
      <c r="BI132" s="84" t="n">
        <v>0</v>
      </c>
      <c r="BJ132" s="43"/>
      <c r="BK132" s="43"/>
      <c r="BL132" s="84" t="n">
        <v>0</v>
      </c>
      <c r="BM132" s="84" t="n">
        <v>0</v>
      </c>
      <c r="BN132" s="67"/>
      <c r="BO132" s="67"/>
      <c r="BP132" s="84" t="n">
        <v>0</v>
      </c>
      <c r="BQ132" s="84" t="n">
        <v>0</v>
      </c>
      <c r="BR132" s="43"/>
      <c r="BS132" s="43"/>
      <c r="BT132" s="84" t="n">
        <v>0</v>
      </c>
      <c r="BU132" s="84" t="n">
        <v>0</v>
      </c>
      <c r="BV132" s="43"/>
      <c r="BW132" s="84" t="n">
        <v>0</v>
      </c>
      <c r="BX132" s="43"/>
      <c r="BY132" s="43"/>
      <c r="BZ132" s="84" t="n">
        <v>0</v>
      </c>
      <c r="CA132" s="43"/>
      <c r="CB132" s="43"/>
      <c r="CC132" s="84" t="n">
        <v>0</v>
      </c>
      <c r="CD132" s="43"/>
      <c r="CE132" s="43"/>
      <c r="CF132" s="84" t="n">
        <v>0</v>
      </c>
      <c r="CG132" s="50" t="n">
        <f aca="false">S132+U132+W132+Y132+AA132+AC132+AE132+AG132+AI132+AK132+AM132+AO132+AQ132+AS132+AU132+AW132+AZ132+BA132+BD132+BE132+BH132+BI132+BL132+BM132+BP132+BQ132+BT132+BU132+BW132+BZ132+CC132+CF132</f>
        <v>0</v>
      </c>
    </row>
    <row r="133" customFormat="false" ht="12" hidden="false" customHeight="true" outlineLevel="0" collapsed="false">
      <c r="A133" s="41" t="n">
        <v>163</v>
      </c>
      <c r="B133" s="42" t="s">
        <v>157</v>
      </c>
      <c r="C133" s="47" t="s">
        <v>68</v>
      </c>
      <c r="D133" s="47" t="s">
        <v>607</v>
      </c>
      <c r="E133" s="47" t="s">
        <v>612</v>
      </c>
      <c r="F133" s="45" t="n">
        <v>246.7</v>
      </c>
      <c r="G133" s="45" t="n">
        <v>259.2</v>
      </c>
      <c r="H133" s="45" t="n">
        <v>12.5</v>
      </c>
      <c r="I133" s="82" t="s">
        <v>621</v>
      </c>
      <c r="J133" s="43" t="s">
        <v>614</v>
      </c>
      <c r="K133" s="87" t="n">
        <v>669375</v>
      </c>
      <c r="L133" s="65" t="n">
        <v>8250049</v>
      </c>
      <c r="M133" s="43" t="s">
        <v>281</v>
      </c>
      <c r="N133" s="43" t="s">
        <v>162</v>
      </c>
      <c r="O133" s="43" t="s">
        <v>159</v>
      </c>
      <c r="P133" s="43" t="s">
        <v>170</v>
      </c>
      <c r="Q133" s="43" t="s">
        <v>466</v>
      </c>
      <c r="R133" s="43"/>
      <c r="S133" s="84" t="n">
        <v>0</v>
      </c>
      <c r="T133" s="43"/>
      <c r="U133" s="84" t="n">
        <v>0</v>
      </c>
      <c r="V133" s="43"/>
      <c r="W133" s="84" t="n">
        <v>0</v>
      </c>
      <c r="X133" s="43"/>
      <c r="Y133" s="84" t="n">
        <v>0</v>
      </c>
      <c r="Z133" s="43"/>
      <c r="AA133" s="84" t="n">
        <v>0</v>
      </c>
      <c r="AB133" s="43"/>
      <c r="AC133" s="84" t="n">
        <v>0</v>
      </c>
      <c r="AD133" s="43"/>
      <c r="AE133" s="84" t="n">
        <v>0</v>
      </c>
      <c r="AF133" s="43"/>
      <c r="AG133" s="84" t="n">
        <v>0</v>
      </c>
      <c r="AH133" s="43"/>
      <c r="AI133" s="84" t="n">
        <v>0</v>
      </c>
      <c r="AJ133" s="43"/>
      <c r="AK133" s="84" t="n">
        <v>0</v>
      </c>
      <c r="AL133" s="43"/>
      <c r="AM133" s="84" t="n">
        <v>0</v>
      </c>
      <c r="AN133" s="43"/>
      <c r="AO133" s="84" t="n">
        <v>0</v>
      </c>
      <c r="AP133" s="43"/>
      <c r="AQ133" s="84" t="n">
        <v>0</v>
      </c>
      <c r="AR133" s="43"/>
      <c r="AS133" s="84" t="n">
        <v>0</v>
      </c>
      <c r="AT133" s="43"/>
      <c r="AU133" s="84" t="n">
        <v>0</v>
      </c>
      <c r="AV133" s="43" t="n">
        <v>1</v>
      </c>
      <c r="AW133" s="84" t="n">
        <v>5167.1</v>
      </c>
      <c r="AX133" s="43"/>
      <c r="AY133" s="43"/>
      <c r="AZ133" s="84" t="n">
        <v>0</v>
      </c>
      <c r="BA133" s="84" t="n">
        <v>0</v>
      </c>
      <c r="BB133" s="43"/>
      <c r="BC133" s="43"/>
      <c r="BD133" s="84" t="n">
        <v>0</v>
      </c>
      <c r="BE133" s="84" t="n">
        <v>0</v>
      </c>
      <c r="BF133" s="43"/>
      <c r="BG133" s="43"/>
      <c r="BH133" s="84" t="n">
        <v>0</v>
      </c>
      <c r="BI133" s="84" t="n">
        <v>0</v>
      </c>
      <c r="BJ133" s="43"/>
      <c r="BK133" s="43"/>
      <c r="BL133" s="84" t="n">
        <v>0</v>
      </c>
      <c r="BM133" s="84" t="n">
        <v>0</v>
      </c>
      <c r="BN133" s="67"/>
      <c r="BO133" s="67"/>
      <c r="BP133" s="84" t="n">
        <v>0</v>
      </c>
      <c r="BQ133" s="84" t="n">
        <v>0</v>
      </c>
      <c r="BR133" s="43"/>
      <c r="BS133" s="43"/>
      <c r="BT133" s="84" t="n">
        <v>0</v>
      </c>
      <c r="BU133" s="84" t="n">
        <v>0</v>
      </c>
      <c r="BV133" s="43"/>
      <c r="BW133" s="84" t="n">
        <v>0</v>
      </c>
      <c r="BX133" s="43"/>
      <c r="BY133" s="43"/>
      <c r="BZ133" s="84" t="n">
        <v>0</v>
      </c>
      <c r="CA133" s="43"/>
      <c r="CB133" s="43"/>
      <c r="CC133" s="84" t="n">
        <v>0</v>
      </c>
      <c r="CD133" s="43"/>
      <c r="CE133" s="43"/>
      <c r="CF133" s="84" t="n">
        <v>0</v>
      </c>
      <c r="CG133" s="50" t="n">
        <f aca="false">S133+U133+W133+Y133+AA133+AC133+AE133+AG133+AI133+AK133+AM133+AO133+AQ133+AS133+AU133+AW133+AZ133+BA133+BD133+BE133+BH133+BI133+BL133+BM133+BP133+BQ133+BT133+BU133+BW133+BZ133+CC133+CF133</f>
        <v>5167.1</v>
      </c>
    </row>
    <row r="134" customFormat="false" ht="12" hidden="false" customHeight="true" outlineLevel="0" collapsed="false">
      <c r="A134" s="41" t="n">
        <v>163</v>
      </c>
      <c r="B134" s="42" t="s">
        <v>157</v>
      </c>
      <c r="C134" s="47" t="s">
        <v>68</v>
      </c>
      <c r="D134" s="47" t="s">
        <v>607</v>
      </c>
      <c r="E134" s="47" t="s">
        <v>612</v>
      </c>
      <c r="F134" s="45" t="n">
        <v>246.7</v>
      </c>
      <c r="G134" s="45" t="n">
        <v>259.2</v>
      </c>
      <c r="H134" s="45" t="n">
        <v>12.5</v>
      </c>
      <c r="I134" s="82" t="s">
        <v>622</v>
      </c>
      <c r="J134" s="43" t="s">
        <v>614</v>
      </c>
      <c r="K134" s="87" t="n">
        <v>669356</v>
      </c>
      <c r="L134" s="65" t="n">
        <v>8250048</v>
      </c>
      <c r="M134" s="43" t="s">
        <v>282</v>
      </c>
      <c r="N134" s="43" t="s">
        <v>162</v>
      </c>
      <c r="O134" s="43" t="s">
        <v>159</v>
      </c>
      <c r="P134" s="43" t="s">
        <v>170</v>
      </c>
      <c r="Q134" s="43" t="s">
        <v>466</v>
      </c>
      <c r="R134" s="43"/>
      <c r="S134" s="84" t="n">
        <v>0</v>
      </c>
      <c r="T134" s="43"/>
      <c r="U134" s="84" t="n">
        <v>0</v>
      </c>
      <c r="V134" s="43"/>
      <c r="W134" s="84" t="n">
        <v>0</v>
      </c>
      <c r="X134" s="43"/>
      <c r="Y134" s="84" t="n">
        <v>0</v>
      </c>
      <c r="Z134" s="43"/>
      <c r="AA134" s="84" t="n">
        <v>0</v>
      </c>
      <c r="AB134" s="43"/>
      <c r="AC134" s="84" t="n">
        <v>0</v>
      </c>
      <c r="AD134" s="43"/>
      <c r="AE134" s="84" t="n">
        <v>0</v>
      </c>
      <c r="AF134" s="43"/>
      <c r="AG134" s="84" t="n">
        <v>0</v>
      </c>
      <c r="AH134" s="43"/>
      <c r="AI134" s="84" t="n">
        <v>0</v>
      </c>
      <c r="AJ134" s="43"/>
      <c r="AK134" s="84" t="n">
        <v>0</v>
      </c>
      <c r="AL134" s="43"/>
      <c r="AM134" s="84" t="n">
        <v>0</v>
      </c>
      <c r="AN134" s="43"/>
      <c r="AO134" s="84" t="n">
        <v>0</v>
      </c>
      <c r="AP134" s="43"/>
      <c r="AQ134" s="84" t="n">
        <v>0</v>
      </c>
      <c r="AR134" s="43"/>
      <c r="AS134" s="84" t="n">
        <v>0</v>
      </c>
      <c r="AT134" s="43"/>
      <c r="AU134" s="84" t="n">
        <v>0</v>
      </c>
      <c r="AV134" s="43"/>
      <c r="AW134" s="84" t="n">
        <v>0</v>
      </c>
      <c r="AX134" s="43" t="n">
        <v>1</v>
      </c>
      <c r="AY134" s="43" t="n">
        <v>50</v>
      </c>
      <c r="AZ134" s="84" t="n">
        <v>30592.925</v>
      </c>
      <c r="BA134" s="84" t="n">
        <v>15000</v>
      </c>
      <c r="BB134" s="43"/>
      <c r="BC134" s="43"/>
      <c r="BD134" s="84" t="n">
        <v>0</v>
      </c>
      <c r="BE134" s="84" t="n">
        <v>0</v>
      </c>
      <c r="BF134" s="43"/>
      <c r="BG134" s="43"/>
      <c r="BH134" s="84" t="n">
        <v>0</v>
      </c>
      <c r="BI134" s="84" t="n">
        <v>0</v>
      </c>
      <c r="BJ134" s="43"/>
      <c r="BK134" s="43"/>
      <c r="BL134" s="84" t="n">
        <v>0</v>
      </c>
      <c r="BM134" s="84" t="n">
        <v>0</v>
      </c>
      <c r="BN134" s="67"/>
      <c r="BO134" s="67"/>
      <c r="BP134" s="84" t="n">
        <v>0</v>
      </c>
      <c r="BQ134" s="84" t="n">
        <v>0</v>
      </c>
      <c r="BR134" s="43"/>
      <c r="BS134" s="43"/>
      <c r="BT134" s="84" t="n">
        <v>0</v>
      </c>
      <c r="BU134" s="84" t="n">
        <v>0</v>
      </c>
      <c r="BV134" s="43"/>
      <c r="BW134" s="84" t="n">
        <v>0</v>
      </c>
      <c r="BX134" s="43"/>
      <c r="BY134" s="43"/>
      <c r="BZ134" s="84" t="n">
        <v>0</v>
      </c>
      <c r="CA134" s="43"/>
      <c r="CB134" s="43"/>
      <c r="CC134" s="84" t="n">
        <v>0</v>
      </c>
      <c r="CD134" s="43"/>
      <c r="CE134" s="43"/>
      <c r="CF134" s="84" t="n">
        <v>0</v>
      </c>
      <c r="CG134" s="50" t="n">
        <f aca="false">S134+U134+W134+Y134+AA134+AC134+AE134+AG134+AI134+AK134+AM134+AO134+AQ134+AS134+AU134+AW134+AZ134+BA134+BD134+BE134+BH134+BI134+BL134+BM134+BP134+BQ134+BT134+BU134+BW134+BZ134+CC134+CF134</f>
        <v>45592.925</v>
      </c>
    </row>
    <row r="135" customFormat="false" ht="12" hidden="false" customHeight="true" outlineLevel="0" collapsed="false">
      <c r="A135" s="41" t="n">
        <v>163</v>
      </c>
      <c r="B135" s="42" t="s">
        <v>157</v>
      </c>
      <c r="C135" s="47" t="s">
        <v>68</v>
      </c>
      <c r="D135" s="47" t="s">
        <v>607</v>
      </c>
      <c r="E135" s="47" t="s">
        <v>612</v>
      </c>
      <c r="F135" s="45" t="n">
        <v>246.7</v>
      </c>
      <c r="G135" s="45" t="n">
        <v>259.2</v>
      </c>
      <c r="H135" s="45" t="n">
        <v>12.5</v>
      </c>
      <c r="I135" s="82" t="s">
        <v>623</v>
      </c>
      <c r="J135" s="43" t="s">
        <v>614</v>
      </c>
      <c r="K135" s="87" t="n">
        <v>669303</v>
      </c>
      <c r="L135" s="65" t="n">
        <v>8250043</v>
      </c>
      <c r="M135" s="43" t="s">
        <v>283</v>
      </c>
      <c r="N135" s="43" t="s">
        <v>162</v>
      </c>
      <c r="O135" s="43" t="s">
        <v>159</v>
      </c>
      <c r="P135" s="43" t="s">
        <v>170</v>
      </c>
      <c r="Q135" s="43" t="s">
        <v>466</v>
      </c>
      <c r="R135" s="43"/>
      <c r="S135" s="84" t="n">
        <v>0</v>
      </c>
      <c r="T135" s="43"/>
      <c r="U135" s="84" t="n">
        <v>0</v>
      </c>
      <c r="V135" s="43"/>
      <c r="W135" s="84" t="n">
        <v>0</v>
      </c>
      <c r="X135" s="43"/>
      <c r="Y135" s="84" t="n">
        <v>0</v>
      </c>
      <c r="Z135" s="43"/>
      <c r="AA135" s="84" t="n">
        <v>0</v>
      </c>
      <c r="AB135" s="43"/>
      <c r="AC135" s="84" t="n">
        <v>0</v>
      </c>
      <c r="AD135" s="43"/>
      <c r="AE135" s="84" t="n">
        <v>0</v>
      </c>
      <c r="AF135" s="43"/>
      <c r="AG135" s="84" t="n">
        <v>0</v>
      </c>
      <c r="AH135" s="43"/>
      <c r="AI135" s="84" t="n">
        <v>0</v>
      </c>
      <c r="AJ135" s="43"/>
      <c r="AK135" s="84" t="n">
        <v>0</v>
      </c>
      <c r="AL135" s="43"/>
      <c r="AM135" s="84" t="n">
        <v>0</v>
      </c>
      <c r="AN135" s="43"/>
      <c r="AO135" s="84" t="n">
        <v>0</v>
      </c>
      <c r="AP135" s="43"/>
      <c r="AQ135" s="84" t="n">
        <v>0</v>
      </c>
      <c r="AR135" s="43"/>
      <c r="AS135" s="84" t="n">
        <v>0</v>
      </c>
      <c r="AT135" s="43"/>
      <c r="AU135" s="84" t="n">
        <v>0</v>
      </c>
      <c r="AV135" s="43"/>
      <c r="AW135" s="84" t="n">
        <v>0</v>
      </c>
      <c r="AX135" s="43" t="n">
        <v>1</v>
      </c>
      <c r="AY135" s="43" t="n">
        <v>72</v>
      </c>
      <c r="AZ135" s="84" t="n">
        <v>44053.812</v>
      </c>
      <c r="BA135" s="84" t="n">
        <v>15000</v>
      </c>
      <c r="BB135" s="43"/>
      <c r="BC135" s="43"/>
      <c r="BD135" s="84" t="n">
        <v>0</v>
      </c>
      <c r="BE135" s="84" t="n">
        <v>0</v>
      </c>
      <c r="BF135" s="43"/>
      <c r="BG135" s="43"/>
      <c r="BH135" s="84" t="n">
        <v>0</v>
      </c>
      <c r="BI135" s="84" t="n">
        <v>0</v>
      </c>
      <c r="BJ135" s="43"/>
      <c r="BK135" s="43"/>
      <c r="BL135" s="84" t="n">
        <v>0</v>
      </c>
      <c r="BM135" s="84" t="n">
        <v>0</v>
      </c>
      <c r="BN135" s="67"/>
      <c r="BO135" s="67"/>
      <c r="BP135" s="84" t="n">
        <v>0</v>
      </c>
      <c r="BQ135" s="84" t="n">
        <v>0</v>
      </c>
      <c r="BR135" s="43"/>
      <c r="BS135" s="43"/>
      <c r="BT135" s="84" t="n">
        <v>0</v>
      </c>
      <c r="BU135" s="84" t="n">
        <v>0</v>
      </c>
      <c r="BV135" s="43"/>
      <c r="BW135" s="84" t="n">
        <v>0</v>
      </c>
      <c r="BX135" s="43"/>
      <c r="BY135" s="43"/>
      <c r="BZ135" s="84" t="n">
        <v>0</v>
      </c>
      <c r="CA135" s="43"/>
      <c r="CB135" s="43"/>
      <c r="CC135" s="84" t="n">
        <v>0</v>
      </c>
      <c r="CD135" s="43"/>
      <c r="CE135" s="43"/>
      <c r="CF135" s="84" t="n">
        <v>0</v>
      </c>
      <c r="CG135" s="50" t="n">
        <f aca="false">S135+U135+W135+Y135+AA135+AC135+AE135+AG135+AI135+AK135+AM135+AO135+AQ135+AS135+AU135+AW135+AZ135+BA135+BD135+BE135+BH135+BI135+BL135+BM135+BP135+BQ135+BT135+BU135+BW135+BZ135+CC135+CF135</f>
        <v>59053.812</v>
      </c>
    </row>
    <row r="136" customFormat="false" ht="12" hidden="false" customHeight="true" outlineLevel="0" collapsed="false">
      <c r="A136" s="41" t="n">
        <v>163</v>
      </c>
      <c r="B136" s="42" t="s">
        <v>157</v>
      </c>
      <c r="C136" s="47" t="s">
        <v>68</v>
      </c>
      <c r="D136" s="47" t="s">
        <v>607</v>
      </c>
      <c r="E136" s="47" t="s">
        <v>612</v>
      </c>
      <c r="F136" s="45" t="n">
        <v>246.7</v>
      </c>
      <c r="G136" s="45" t="n">
        <v>259.2</v>
      </c>
      <c r="H136" s="45" t="n">
        <v>12.5</v>
      </c>
      <c r="I136" s="82" t="s">
        <v>624</v>
      </c>
      <c r="J136" s="43" t="s">
        <v>614</v>
      </c>
      <c r="K136" s="87" t="n">
        <v>669225</v>
      </c>
      <c r="L136" s="65" t="n">
        <v>8250034</v>
      </c>
      <c r="M136" s="43" t="s">
        <v>284</v>
      </c>
      <c r="N136" s="43" t="s">
        <v>162</v>
      </c>
      <c r="O136" s="43" t="s">
        <v>159</v>
      </c>
      <c r="P136" s="43" t="s">
        <v>170</v>
      </c>
      <c r="Q136" s="43" t="s">
        <v>466</v>
      </c>
      <c r="R136" s="43"/>
      <c r="S136" s="84" t="n">
        <v>0</v>
      </c>
      <c r="T136" s="43"/>
      <c r="U136" s="84" t="n">
        <v>0</v>
      </c>
      <c r="V136" s="43"/>
      <c r="W136" s="84" t="n">
        <v>0</v>
      </c>
      <c r="X136" s="43"/>
      <c r="Y136" s="84" t="n">
        <v>0</v>
      </c>
      <c r="Z136" s="43"/>
      <c r="AA136" s="84" t="n">
        <v>0</v>
      </c>
      <c r="AB136" s="43"/>
      <c r="AC136" s="84" t="n">
        <v>0</v>
      </c>
      <c r="AD136" s="43"/>
      <c r="AE136" s="84" t="n">
        <v>0</v>
      </c>
      <c r="AF136" s="43"/>
      <c r="AG136" s="84" t="n">
        <v>0</v>
      </c>
      <c r="AH136" s="43"/>
      <c r="AI136" s="84" t="n">
        <v>0</v>
      </c>
      <c r="AJ136" s="43"/>
      <c r="AK136" s="84" t="n">
        <v>0</v>
      </c>
      <c r="AL136" s="43"/>
      <c r="AM136" s="84" t="n">
        <v>0</v>
      </c>
      <c r="AN136" s="43"/>
      <c r="AO136" s="84" t="n">
        <v>0</v>
      </c>
      <c r="AP136" s="43"/>
      <c r="AQ136" s="84" t="n">
        <v>0</v>
      </c>
      <c r="AR136" s="43"/>
      <c r="AS136" s="84" t="n">
        <v>0</v>
      </c>
      <c r="AT136" s="43"/>
      <c r="AU136" s="84" t="n">
        <v>0</v>
      </c>
      <c r="AV136" s="43"/>
      <c r="AW136" s="84" t="n">
        <v>0</v>
      </c>
      <c r="AX136" s="43" t="n">
        <v>1</v>
      </c>
      <c r="AY136" s="43" t="n">
        <v>60</v>
      </c>
      <c r="AZ136" s="84" t="n">
        <v>36711.51</v>
      </c>
      <c r="BA136" s="84" t="n">
        <v>15000</v>
      </c>
      <c r="BB136" s="43"/>
      <c r="BC136" s="43"/>
      <c r="BD136" s="84" t="n">
        <v>0</v>
      </c>
      <c r="BE136" s="84" t="n">
        <v>0</v>
      </c>
      <c r="BF136" s="43"/>
      <c r="BG136" s="43"/>
      <c r="BH136" s="84" t="n">
        <v>0</v>
      </c>
      <c r="BI136" s="84" t="n">
        <v>0</v>
      </c>
      <c r="BJ136" s="43"/>
      <c r="BK136" s="43"/>
      <c r="BL136" s="84" t="n">
        <v>0</v>
      </c>
      <c r="BM136" s="84" t="n">
        <v>0</v>
      </c>
      <c r="BN136" s="67"/>
      <c r="BO136" s="67"/>
      <c r="BP136" s="84" t="n">
        <v>0</v>
      </c>
      <c r="BQ136" s="84" t="n">
        <v>0</v>
      </c>
      <c r="BR136" s="43"/>
      <c r="BS136" s="43"/>
      <c r="BT136" s="84" t="n">
        <v>0</v>
      </c>
      <c r="BU136" s="84" t="n">
        <v>0</v>
      </c>
      <c r="BV136" s="43"/>
      <c r="BW136" s="84" t="n">
        <v>0</v>
      </c>
      <c r="BX136" s="43"/>
      <c r="BY136" s="43"/>
      <c r="BZ136" s="84" t="n">
        <v>0</v>
      </c>
      <c r="CA136" s="43"/>
      <c r="CB136" s="43"/>
      <c r="CC136" s="84" t="n">
        <v>0</v>
      </c>
      <c r="CD136" s="43"/>
      <c r="CE136" s="43"/>
      <c r="CF136" s="84" t="n">
        <v>0</v>
      </c>
      <c r="CG136" s="50" t="n">
        <f aca="false">S136+U136+W136+Y136+AA136+AC136+AE136+AG136+AI136+AK136+AM136+AO136+AQ136+AS136+AU136+AW136+AZ136+BA136+BD136+BE136+BH136+BI136+BL136+BM136+BP136+BQ136+BT136+BU136+BW136+BZ136+CC136+CF136</f>
        <v>51711.51</v>
      </c>
    </row>
    <row r="137" customFormat="false" ht="12" hidden="false" customHeight="true" outlineLevel="0" collapsed="false">
      <c r="A137" s="41" t="n">
        <v>163</v>
      </c>
      <c r="B137" s="42" t="s">
        <v>157</v>
      </c>
      <c r="C137" s="47" t="s">
        <v>68</v>
      </c>
      <c r="D137" s="47" t="s">
        <v>607</v>
      </c>
      <c r="E137" s="47" t="s">
        <v>612</v>
      </c>
      <c r="F137" s="45" t="n">
        <v>246.7</v>
      </c>
      <c r="G137" s="45" t="n">
        <v>259.2</v>
      </c>
      <c r="H137" s="45" t="n">
        <v>12.5</v>
      </c>
      <c r="I137" s="82" t="s">
        <v>625</v>
      </c>
      <c r="J137" s="43" t="s">
        <v>614</v>
      </c>
      <c r="K137" s="87" t="n">
        <v>669225</v>
      </c>
      <c r="L137" s="65" t="n">
        <v>8250034</v>
      </c>
      <c r="M137" s="43" t="s">
        <v>284</v>
      </c>
      <c r="N137" s="43" t="s">
        <v>158</v>
      </c>
      <c r="O137" s="43" t="s">
        <v>159</v>
      </c>
      <c r="P137" s="43" t="s">
        <v>170</v>
      </c>
      <c r="Q137" s="43" t="s">
        <v>466</v>
      </c>
      <c r="R137" s="43"/>
      <c r="S137" s="84" t="n">
        <v>0</v>
      </c>
      <c r="T137" s="43"/>
      <c r="U137" s="84" t="n">
        <v>0</v>
      </c>
      <c r="V137" s="43"/>
      <c r="W137" s="84" t="n">
        <v>0</v>
      </c>
      <c r="X137" s="43"/>
      <c r="Y137" s="84" t="n">
        <v>0</v>
      </c>
      <c r="Z137" s="43"/>
      <c r="AA137" s="84" t="n">
        <v>0</v>
      </c>
      <c r="AB137" s="43"/>
      <c r="AC137" s="84" t="n">
        <v>0</v>
      </c>
      <c r="AD137" s="43"/>
      <c r="AE137" s="84" t="n">
        <v>0</v>
      </c>
      <c r="AF137" s="43"/>
      <c r="AG137" s="84" t="n">
        <v>0</v>
      </c>
      <c r="AH137" s="43"/>
      <c r="AI137" s="84" t="n">
        <v>0</v>
      </c>
      <c r="AJ137" s="43"/>
      <c r="AK137" s="84" t="n">
        <v>0</v>
      </c>
      <c r="AL137" s="43"/>
      <c r="AM137" s="84" t="n">
        <v>0</v>
      </c>
      <c r="AN137" s="43"/>
      <c r="AO137" s="84" t="n">
        <v>0</v>
      </c>
      <c r="AP137" s="43"/>
      <c r="AQ137" s="84" t="n">
        <v>0</v>
      </c>
      <c r="AR137" s="43"/>
      <c r="AS137" s="84" t="n">
        <v>0</v>
      </c>
      <c r="AT137" s="43"/>
      <c r="AU137" s="84" t="n">
        <v>0</v>
      </c>
      <c r="AV137" s="43" t="n">
        <v>1</v>
      </c>
      <c r="AW137" s="84" t="n">
        <v>5167.1</v>
      </c>
      <c r="AX137" s="43"/>
      <c r="AY137" s="43"/>
      <c r="AZ137" s="84" t="n">
        <v>0</v>
      </c>
      <c r="BA137" s="84" t="n">
        <v>0</v>
      </c>
      <c r="BB137" s="43"/>
      <c r="BC137" s="43"/>
      <c r="BD137" s="84" t="n">
        <v>0</v>
      </c>
      <c r="BE137" s="84" t="n">
        <v>0</v>
      </c>
      <c r="BF137" s="43"/>
      <c r="BG137" s="43"/>
      <c r="BH137" s="84" t="n">
        <v>0</v>
      </c>
      <c r="BI137" s="84" t="n">
        <v>0</v>
      </c>
      <c r="BJ137" s="43"/>
      <c r="BK137" s="43"/>
      <c r="BL137" s="84" t="n">
        <v>0</v>
      </c>
      <c r="BM137" s="84" t="n">
        <v>0</v>
      </c>
      <c r="BN137" s="67"/>
      <c r="BO137" s="67"/>
      <c r="BP137" s="84" t="n">
        <v>0</v>
      </c>
      <c r="BQ137" s="84" t="n">
        <v>0</v>
      </c>
      <c r="BR137" s="43"/>
      <c r="BS137" s="43"/>
      <c r="BT137" s="84" t="n">
        <v>0</v>
      </c>
      <c r="BU137" s="84" t="n">
        <v>0</v>
      </c>
      <c r="BV137" s="43"/>
      <c r="BW137" s="84" t="n">
        <v>0</v>
      </c>
      <c r="BX137" s="43"/>
      <c r="BY137" s="43"/>
      <c r="BZ137" s="84" t="n">
        <v>0</v>
      </c>
      <c r="CA137" s="43"/>
      <c r="CB137" s="43"/>
      <c r="CC137" s="84" t="n">
        <v>0</v>
      </c>
      <c r="CD137" s="43"/>
      <c r="CE137" s="43"/>
      <c r="CF137" s="84" t="n">
        <v>0</v>
      </c>
      <c r="CG137" s="50" t="n">
        <f aca="false">S137+U137+W137+Y137+AA137+AC137+AE137+AG137+AI137+AK137+AM137+AO137+AQ137+AS137+AU137+AW137+AZ137+BA137+BD137+BE137+BH137+BI137+BL137+BM137+BP137+BQ137+BT137+BU137+BW137+BZ137+CC137+CF137</f>
        <v>5167.1</v>
      </c>
    </row>
    <row r="138" customFormat="false" ht="12" hidden="false" customHeight="true" outlineLevel="0" collapsed="false">
      <c r="A138" s="41" t="n">
        <v>163</v>
      </c>
      <c r="B138" s="42" t="s">
        <v>157</v>
      </c>
      <c r="C138" s="47" t="s">
        <v>68</v>
      </c>
      <c r="D138" s="47" t="s">
        <v>607</v>
      </c>
      <c r="E138" s="47" t="s">
        <v>612</v>
      </c>
      <c r="F138" s="45" t="n">
        <v>246.7</v>
      </c>
      <c r="G138" s="45" t="n">
        <v>259.2</v>
      </c>
      <c r="H138" s="45" t="n">
        <v>12.5</v>
      </c>
      <c r="I138" s="82" t="s">
        <v>626</v>
      </c>
      <c r="J138" s="43" t="s">
        <v>614</v>
      </c>
      <c r="K138" s="87" t="n">
        <v>669140</v>
      </c>
      <c r="L138" s="65" t="n">
        <v>8250026</v>
      </c>
      <c r="M138" s="43" t="s">
        <v>285</v>
      </c>
      <c r="N138" s="43" t="s">
        <v>162</v>
      </c>
      <c r="O138" s="43" t="s">
        <v>159</v>
      </c>
      <c r="P138" s="43" t="s">
        <v>170</v>
      </c>
      <c r="Q138" s="43" t="s">
        <v>466</v>
      </c>
      <c r="R138" s="43"/>
      <c r="S138" s="84" t="n">
        <v>0</v>
      </c>
      <c r="T138" s="43"/>
      <c r="U138" s="84" t="n">
        <v>0</v>
      </c>
      <c r="V138" s="43"/>
      <c r="W138" s="84" t="n">
        <v>0</v>
      </c>
      <c r="X138" s="43"/>
      <c r="Y138" s="84" t="n">
        <v>0</v>
      </c>
      <c r="Z138" s="43"/>
      <c r="AA138" s="84" t="n">
        <v>0</v>
      </c>
      <c r="AB138" s="43"/>
      <c r="AC138" s="84" t="n">
        <v>0</v>
      </c>
      <c r="AD138" s="43"/>
      <c r="AE138" s="84" t="n">
        <v>0</v>
      </c>
      <c r="AF138" s="43"/>
      <c r="AG138" s="84" t="n">
        <v>0</v>
      </c>
      <c r="AH138" s="43"/>
      <c r="AI138" s="84" t="n">
        <v>0</v>
      </c>
      <c r="AJ138" s="43"/>
      <c r="AK138" s="84" t="n">
        <v>0</v>
      </c>
      <c r="AL138" s="43"/>
      <c r="AM138" s="84" t="n">
        <v>0</v>
      </c>
      <c r="AN138" s="43"/>
      <c r="AO138" s="84" t="n">
        <v>0</v>
      </c>
      <c r="AP138" s="43"/>
      <c r="AQ138" s="84" t="n">
        <v>0</v>
      </c>
      <c r="AR138" s="43"/>
      <c r="AS138" s="84" t="n">
        <v>0</v>
      </c>
      <c r="AT138" s="43"/>
      <c r="AU138" s="84" t="n">
        <v>0</v>
      </c>
      <c r="AV138" s="43"/>
      <c r="AW138" s="84" t="n">
        <v>0</v>
      </c>
      <c r="AX138" s="43" t="n">
        <v>1</v>
      </c>
      <c r="AY138" s="43" t="n">
        <v>50</v>
      </c>
      <c r="AZ138" s="84" t="n">
        <v>30592.925</v>
      </c>
      <c r="BA138" s="84" t="n">
        <v>15000</v>
      </c>
      <c r="BB138" s="43"/>
      <c r="BC138" s="43"/>
      <c r="BD138" s="84" t="n">
        <v>0</v>
      </c>
      <c r="BE138" s="84" t="n">
        <v>0</v>
      </c>
      <c r="BF138" s="43"/>
      <c r="BG138" s="43"/>
      <c r="BH138" s="84" t="n">
        <v>0</v>
      </c>
      <c r="BI138" s="84" t="n">
        <v>0</v>
      </c>
      <c r="BJ138" s="43"/>
      <c r="BK138" s="43"/>
      <c r="BL138" s="84" t="n">
        <v>0</v>
      </c>
      <c r="BM138" s="84" t="n">
        <v>0</v>
      </c>
      <c r="BN138" s="67"/>
      <c r="BO138" s="67"/>
      <c r="BP138" s="84" t="n">
        <v>0</v>
      </c>
      <c r="BQ138" s="84" t="n">
        <v>0</v>
      </c>
      <c r="BR138" s="43"/>
      <c r="BS138" s="43"/>
      <c r="BT138" s="84" t="n">
        <v>0</v>
      </c>
      <c r="BU138" s="84" t="n">
        <v>0</v>
      </c>
      <c r="BV138" s="43"/>
      <c r="BW138" s="84" t="n">
        <v>0</v>
      </c>
      <c r="BX138" s="43"/>
      <c r="BY138" s="43"/>
      <c r="BZ138" s="84" t="n">
        <v>0</v>
      </c>
      <c r="CA138" s="43"/>
      <c r="CB138" s="43"/>
      <c r="CC138" s="84" t="n">
        <v>0</v>
      </c>
      <c r="CD138" s="43"/>
      <c r="CE138" s="43"/>
      <c r="CF138" s="84" t="n">
        <v>0</v>
      </c>
      <c r="CG138" s="50" t="n">
        <f aca="false">S138+U138+W138+Y138+AA138+AC138+AE138+AG138+AI138+AK138+AM138+AO138+AQ138+AS138+AU138+AW138+AZ138+BA138+BD138+BE138+BH138+BI138+BL138+BM138+BP138+BQ138+BT138+BU138+BW138+BZ138+CC138+CF138</f>
        <v>45592.925</v>
      </c>
    </row>
    <row r="139" customFormat="false" ht="12" hidden="false" customHeight="true" outlineLevel="0" collapsed="false">
      <c r="A139" s="41" t="n">
        <v>163</v>
      </c>
      <c r="B139" s="42" t="s">
        <v>157</v>
      </c>
      <c r="C139" s="47" t="s">
        <v>68</v>
      </c>
      <c r="D139" s="47" t="s">
        <v>607</v>
      </c>
      <c r="E139" s="47" t="s">
        <v>612</v>
      </c>
      <c r="F139" s="45" t="n">
        <v>246.7</v>
      </c>
      <c r="G139" s="45" t="n">
        <v>259.2</v>
      </c>
      <c r="H139" s="45" t="n">
        <v>12.5</v>
      </c>
      <c r="I139" s="82" t="s">
        <v>627</v>
      </c>
      <c r="J139" s="43" t="s">
        <v>614</v>
      </c>
      <c r="K139" s="87" t="n">
        <v>669140</v>
      </c>
      <c r="L139" s="65" t="n">
        <v>8250026</v>
      </c>
      <c r="M139" s="43" t="s">
        <v>285</v>
      </c>
      <c r="N139" s="43" t="s">
        <v>158</v>
      </c>
      <c r="O139" s="43" t="s">
        <v>159</v>
      </c>
      <c r="P139" s="43" t="s">
        <v>170</v>
      </c>
      <c r="Q139" s="43" t="s">
        <v>466</v>
      </c>
      <c r="R139" s="43"/>
      <c r="S139" s="84" t="n">
        <v>0</v>
      </c>
      <c r="T139" s="43"/>
      <c r="U139" s="84" t="n">
        <v>0</v>
      </c>
      <c r="V139" s="43"/>
      <c r="W139" s="84" t="n">
        <v>0</v>
      </c>
      <c r="X139" s="43"/>
      <c r="Y139" s="84" t="n">
        <v>0</v>
      </c>
      <c r="Z139" s="43"/>
      <c r="AA139" s="84" t="n">
        <v>0</v>
      </c>
      <c r="AB139" s="43"/>
      <c r="AC139" s="84" t="n">
        <v>0</v>
      </c>
      <c r="AD139" s="43"/>
      <c r="AE139" s="84" t="n">
        <v>0</v>
      </c>
      <c r="AF139" s="43"/>
      <c r="AG139" s="84" t="n">
        <v>0</v>
      </c>
      <c r="AH139" s="43"/>
      <c r="AI139" s="84" t="n">
        <v>0</v>
      </c>
      <c r="AJ139" s="43"/>
      <c r="AK139" s="84" t="n">
        <v>0</v>
      </c>
      <c r="AL139" s="43"/>
      <c r="AM139" s="84" t="n">
        <v>0</v>
      </c>
      <c r="AN139" s="43"/>
      <c r="AO139" s="84" t="n">
        <v>0</v>
      </c>
      <c r="AP139" s="43"/>
      <c r="AQ139" s="84" t="n">
        <v>0</v>
      </c>
      <c r="AR139" s="43"/>
      <c r="AS139" s="84" t="n">
        <v>0</v>
      </c>
      <c r="AT139" s="43"/>
      <c r="AU139" s="84" t="n">
        <v>0</v>
      </c>
      <c r="AV139" s="43"/>
      <c r="AW139" s="84" t="n">
        <v>0</v>
      </c>
      <c r="AX139" s="43" t="n">
        <v>1</v>
      </c>
      <c r="AY139" s="43" t="n">
        <v>50</v>
      </c>
      <c r="AZ139" s="84" t="n">
        <v>30592.925</v>
      </c>
      <c r="BA139" s="84" t="n">
        <v>15000</v>
      </c>
      <c r="BB139" s="43"/>
      <c r="BC139" s="43"/>
      <c r="BD139" s="84" t="n">
        <v>0</v>
      </c>
      <c r="BE139" s="84" t="n">
        <v>0</v>
      </c>
      <c r="BF139" s="43"/>
      <c r="BG139" s="43"/>
      <c r="BH139" s="84" t="n">
        <v>0</v>
      </c>
      <c r="BI139" s="84" t="n">
        <v>0</v>
      </c>
      <c r="BJ139" s="43"/>
      <c r="BK139" s="43"/>
      <c r="BL139" s="84" t="n">
        <v>0</v>
      </c>
      <c r="BM139" s="84" t="n">
        <v>0</v>
      </c>
      <c r="BN139" s="67"/>
      <c r="BO139" s="67"/>
      <c r="BP139" s="84" t="n">
        <v>0</v>
      </c>
      <c r="BQ139" s="84" t="n">
        <v>0</v>
      </c>
      <c r="BR139" s="43"/>
      <c r="BS139" s="43"/>
      <c r="BT139" s="84" t="n">
        <v>0</v>
      </c>
      <c r="BU139" s="84" t="n">
        <v>0</v>
      </c>
      <c r="BV139" s="43"/>
      <c r="BW139" s="84" t="n">
        <v>0</v>
      </c>
      <c r="BX139" s="43"/>
      <c r="BY139" s="43"/>
      <c r="BZ139" s="84" t="n">
        <v>0</v>
      </c>
      <c r="CA139" s="43"/>
      <c r="CB139" s="43"/>
      <c r="CC139" s="84" t="n">
        <v>0</v>
      </c>
      <c r="CD139" s="43"/>
      <c r="CE139" s="43"/>
      <c r="CF139" s="84" t="n">
        <v>0</v>
      </c>
      <c r="CG139" s="50" t="n">
        <f aca="false">S139+U139+W139+Y139+AA139+AC139+AE139+AG139+AI139+AK139+AM139+AO139+AQ139+AS139+AU139+AW139+AZ139+BA139+BD139+BE139+BH139+BI139+BL139+BM139+BP139+BQ139+BT139+BU139+BW139+BZ139+CC139+CF139</f>
        <v>45592.925</v>
      </c>
    </row>
    <row r="140" customFormat="false" ht="12" hidden="false" customHeight="true" outlineLevel="0" collapsed="false">
      <c r="A140" s="41" t="n">
        <v>163</v>
      </c>
      <c r="B140" s="42" t="s">
        <v>157</v>
      </c>
      <c r="C140" s="47" t="s">
        <v>68</v>
      </c>
      <c r="D140" s="47" t="s">
        <v>607</v>
      </c>
      <c r="E140" s="47" t="s">
        <v>612</v>
      </c>
      <c r="F140" s="45" t="n">
        <v>246.7</v>
      </c>
      <c r="G140" s="45" t="n">
        <v>259.2</v>
      </c>
      <c r="H140" s="45" t="n">
        <v>12.5</v>
      </c>
      <c r="I140" s="82" t="s">
        <v>628</v>
      </c>
      <c r="J140" s="43" t="s">
        <v>614</v>
      </c>
      <c r="K140" s="87" t="n">
        <v>668115</v>
      </c>
      <c r="L140" s="65" t="n">
        <v>8249708</v>
      </c>
      <c r="M140" s="43" t="s">
        <v>286</v>
      </c>
      <c r="N140" s="43" t="s">
        <v>158</v>
      </c>
      <c r="O140" s="43" t="s">
        <v>173</v>
      </c>
      <c r="P140" s="43" t="s">
        <v>165</v>
      </c>
      <c r="Q140" s="43" t="s">
        <v>478</v>
      </c>
      <c r="R140" s="43"/>
      <c r="S140" s="84" t="n">
        <v>0</v>
      </c>
      <c r="T140" s="43"/>
      <c r="U140" s="84" t="n">
        <v>0</v>
      </c>
      <c r="V140" s="43" t="n">
        <v>200</v>
      </c>
      <c r="W140" s="84" t="n">
        <v>216</v>
      </c>
      <c r="X140" s="43"/>
      <c r="Y140" s="84" t="n">
        <v>0</v>
      </c>
      <c r="Z140" s="43"/>
      <c r="AA140" s="84" t="n">
        <v>0</v>
      </c>
      <c r="AB140" s="43"/>
      <c r="AC140" s="84" t="n">
        <v>0</v>
      </c>
      <c r="AD140" s="43"/>
      <c r="AE140" s="84" t="n">
        <v>0</v>
      </c>
      <c r="AF140" s="43"/>
      <c r="AG140" s="84" t="n">
        <v>0</v>
      </c>
      <c r="AH140" s="43"/>
      <c r="AI140" s="84" t="n">
        <v>0</v>
      </c>
      <c r="AJ140" s="43"/>
      <c r="AK140" s="84" t="n">
        <v>0</v>
      </c>
      <c r="AL140" s="43"/>
      <c r="AM140" s="84" t="n">
        <v>0</v>
      </c>
      <c r="AN140" s="43"/>
      <c r="AO140" s="84" t="n">
        <v>0</v>
      </c>
      <c r="AP140" s="43"/>
      <c r="AQ140" s="84" t="n">
        <v>0</v>
      </c>
      <c r="AR140" s="43"/>
      <c r="AS140" s="84" t="n">
        <v>0</v>
      </c>
      <c r="AT140" s="43"/>
      <c r="AU140" s="84" t="n">
        <v>0</v>
      </c>
      <c r="AV140" s="43"/>
      <c r="AW140" s="84" t="n">
        <v>0</v>
      </c>
      <c r="AX140" s="43"/>
      <c r="AY140" s="43"/>
      <c r="AZ140" s="84" t="n">
        <v>0</v>
      </c>
      <c r="BA140" s="84" t="n">
        <v>0</v>
      </c>
      <c r="BB140" s="43"/>
      <c r="BC140" s="43"/>
      <c r="BD140" s="84" t="n">
        <v>0</v>
      </c>
      <c r="BE140" s="84" t="n">
        <v>0</v>
      </c>
      <c r="BF140" s="43"/>
      <c r="BG140" s="43"/>
      <c r="BH140" s="84" t="n">
        <v>0</v>
      </c>
      <c r="BI140" s="84" t="n">
        <v>0</v>
      </c>
      <c r="BJ140" s="43"/>
      <c r="BK140" s="43"/>
      <c r="BL140" s="84" t="n">
        <v>0</v>
      </c>
      <c r="BM140" s="84" t="n">
        <v>0</v>
      </c>
      <c r="BN140" s="67"/>
      <c r="BO140" s="67"/>
      <c r="BP140" s="84" t="n">
        <v>0</v>
      </c>
      <c r="BQ140" s="84" t="n">
        <v>0</v>
      </c>
      <c r="BR140" s="43"/>
      <c r="BS140" s="43"/>
      <c r="BT140" s="84" t="n">
        <v>0</v>
      </c>
      <c r="BU140" s="84" t="n">
        <v>0</v>
      </c>
      <c r="BV140" s="43"/>
      <c r="BW140" s="84" t="n">
        <v>0</v>
      </c>
      <c r="BX140" s="43"/>
      <c r="BY140" s="43"/>
      <c r="BZ140" s="84" t="n">
        <v>0</v>
      </c>
      <c r="CA140" s="43"/>
      <c r="CB140" s="43"/>
      <c r="CC140" s="84" t="n">
        <v>0</v>
      </c>
      <c r="CD140" s="43"/>
      <c r="CE140" s="43"/>
      <c r="CF140" s="84" t="n">
        <v>0</v>
      </c>
      <c r="CG140" s="50" t="n">
        <f aca="false">S140+U140+W140+Y140+AA140+AC140+AE140+AG140+AI140+AK140+AM140+AO140+AQ140+AS140+AU140+AW140+AZ140+BA140+BD140+BE140+BH140+BI140+BL140+BM140+BP140+BQ140+BT140+BU140+BW140+BZ140+CC140+CF140</f>
        <v>216</v>
      </c>
    </row>
    <row r="141" customFormat="false" ht="12" hidden="false" customHeight="true" outlineLevel="0" collapsed="false">
      <c r="A141" s="41" t="n">
        <v>163</v>
      </c>
      <c r="B141" s="42" t="s">
        <v>157</v>
      </c>
      <c r="C141" s="47" t="s">
        <v>68</v>
      </c>
      <c r="D141" s="47" t="s">
        <v>607</v>
      </c>
      <c r="E141" s="47" t="s">
        <v>612</v>
      </c>
      <c r="F141" s="45" t="n">
        <v>246.7</v>
      </c>
      <c r="G141" s="45" t="n">
        <v>259.2</v>
      </c>
      <c r="H141" s="45" t="n">
        <v>12.5</v>
      </c>
      <c r="I141" s="82" t="s">
        <v>629</v>
      </c>
      <c r="J141" s="43" t="s">
        <v>614</v>
      </c>
      <c r="K141" s="87" t="n">
        <v>667941</v>
      </c>
      <c r="L141" s="65" t="n">
        <v>8249632</v>
      </c>
      <c r="M141" s="43" t="s">
        <v>287</v>
      </c>
      <c r="N141" s="43" t="s">
        <v>158</v>
      </c>
      <c r="O141" s="43" t="s">
        <v>173</v>
      </c>
      <c r="P141" s="43" t="s">
        <v>165</v>
      </c>
      <c r="Q141" s="43" t="s">
        <v>472</v>
      </c>
      <c r="R141" s="43"/>
      <c r="S141" s="84" t="n">
        <v>0</v>
      </c>
      <c r="T141" s="43"/>
      <c r="U141" s="84" t="n">
        <v>0</v>
      </c>
      <c r="V141" s="43"/>
      <c r="W141" s="84" t="n">
        <v>0</v>
      </c>
      <c r="X141" s="43"/>
      <c r="Y141" s="84" t="n">
        <v>0</v>
      </c>
      <c r="Z141" s="43"/>
      <c r="AA141" s="84" t="n">
        <v>0</v>
      </c>
      <c r="AB141" s="43"/>
      <c r="AC141" s="84" t="n">
        <v>0</v>
      </c>
      <c r="AD141" s="43"/>
      <c r="AE141" s="84" t="n">
        <v>0</v>
      </c>
      <c r="AF141" s="43"/>
      <c r="AG141" s="84" t="n">
        <v>0</v>
      </c>
      <c r="AH141" s="43"/>
      <c r="AI141" s="84" t="n">
        <v>0</v>
      </c>
      <c r="AJ141" s="43"/>
      <c r="AK141" s="84" t="n">
        <v>0</v>
      </c>
      <c r="AL141" s="43"/>
      <c r="AM141" s="84" t="n">
        <v>0</v>
      </c>
      <c r="AN141" s="43"/>
      <c r="AO141" s="84" t="n">
        <v>0</v>
      </c>
      <c r="AP141" s="43"/>
      <c r="AQ141" s="84" t="n">
        <v>0</v>
      </c>
      <c r="AR141" s="43"/>
      <c r="AS141" s="84" t="n">
        <v>0</v>
      </c>
      <c r="AT141" s="43"/>
      <c r="AU141" s="84" t="n">
        <v>0</v>
      </c>
      <c r="AV141" s="43"/>
      <c r="AW141" s="84" t="n">
        <v>0</v>
      </c>
      <c r="AX141" s="43"/>
      <c r="AY141" s="43"/>
      <c r="AZ141" s="84" t="n">
        <v>0</v>
      </c>
      <c r="BA141" s="84" t="n">
        <v>0</v>
      </c>
      <c r="BB141" s="43"/>
      <c r="BC141" s="43"/>
      <c r="BD141" s="84" t="n">
        <v>0</v>
      </c>
      <c r="BE141" s="84" t="n">
        <v>0</v>
      </c>
      <c r="BF141" s="43"/>
      <c r="BG141" s="43"/>
      <c r="BH141" s="84" t="n">
        <v>0</v>
      </c>
      <c r="BI141" s="84" t="n">
        <v>0</v>
      </c>
      <c r="BJ141" s="43"/>
      <c r="BK141" s="43"/>
      <c r="BL141" s="84" t="n">
        <v>0</v>
      </c>
      <c r="BM141" s="84" t="n">
        <v>0</v>
      </c>
      <c r="BN141" s="67"/>
      <c r="BO141" s="67"/>
      <c r="BP141" s="84" t="n">
        <v>0</v>
      </c>
      <c r="BQ141" s="84" t="n">
        <v>0</v>
      </c>
      <c r="BR141" s="43"/>
      <c r="BS141" s="43"/>
      <c r="BT141" s="84" t="n">
        <v>0</v>
      </c>
      <c r="BU141" s="84" t="n">
        <v>0</v>
      </c>
      <c r="BV141" s="43"/>
      <c r="BW141" s="84" t="n">
        <v>0</v>
      </c>
      <c r="BX141" s="43"/>
      <c r="BY141" s="43"/>
      <c r="BZ141" s="84" t="n">
        <v>0</v>
      </c>
      <c r="CA141" s="43"/>
      <c r="CB141" s="43"/>
      <c r="CC141" s="84" t="n">
        <v>0</v>
      </c>
      <c r="CD141" s="43"/>
      <c r="CE141" s="43"/>
      <c r="CF141" s="84" t="n">
        <v>0</v>
      </c>
      <c r="CG141" s="50" t="n">
        <f aca="false">S141+U141+W141+Y141+AA141+AC141+AE141+AG141+AI141+AK141+AM141+AO141+AQ141+AS141+AU141+AW141+AZ141+BA141+BD141+BE141+BH141+BI141+BL141+BM141+BP141+BQ141+BT141+BU141+BW141+BZ141+CC141+CF141</f>
        <v>0</v>
      </c>
    </row>
    <row r="142" customFormat="false" ht="12" hidden="false" customHeight="true" outlineLevel="0" collapsed="false">
      <c r="A142" s="41" t="n">
        <v>163</v>
      </c>
      <c r="B142" s="42" t="s">
        <v>157</v>
      </c>
      <c r="C142" s="47" t="s">
        <v>68</v>
      </c>
      <c r="D142" s="47" t="s">
        <v>607</v>
      </c>
      <c r="E142" s="47" t="s">
        <v>612</v>
      </c>
      <c r="F142" s="45" t="n">
        <v>246.7</v>
      </c>
      <c r="G142" s="45" t="n">
        <v>259.2</v>
      </c>
      <c r="H142" s="45" t="n">
        <v>12.5</v>
      </c>
      <c r="I142" s="82" t="s">
        <v>630</v>
      </c>
      <c r="J142" s="43" t="s">
        <v>614</v>
      </c>
      <c r="K142" s="87" t="n">
        <v>667600</v>
      </c>
      <c r="L142" s="65" t="n">
        <v>8249378</v>
      </c>
      <c r="M142" s="43" t="s">
        <v>288</v>
      </c>
      <c r="N142" s="43" t="s">
        <v>166</v>
      </c>
      <c r="O142" s="43" t="s">
        <v>180</v>
      </c>
      <c r="P142" s="43" t="s">
        <v>165</v>
      </c>
      <c r="Q142" s="43" t="s">
        <v>478</v>
      </c>
      <c r="R142" s="43"/>
      <c r="S142" s="84" t="n">
        <v>0</v>
      </c>
      <c r="T142" s="43"/>
      <c r="U142" s="84" t="n">
        <v>0</v>
      </c>
      <c r="V142" s="43"/>
      <c r="W142" s="84" t="n">
        <v>0</v>
      </c>
      <c r="X142" s="43"/>
      <c r="Y142" s="84" t="n">
        <v>0</v>
      </c>
      <c r="Z142" s="43"/>
      <c r="AA142" s="84" t="n">
        <v>0</v>
      </c>
      <c r="AB142" s="43" t="n">
        <v>8000</v>
      </c>
      <c r="AC142" s="84" t="n">
        <v>55040</v>
      </c>
      <c r="AD142" s="43"/>
      <c r="AE142" s="84" t="n">
        <v>0</v>
      </c>
      <c r="AF142" s="43"/>
      <c r="AG142" s="84" t="n">
        <v>0</v>
      </c>
      <c r="AH142" s="43"/>
      <c r="AI142" s="84" t="n">
        <v>0</v>
      </c>
      <c r="AJ142" s="43"/>
      <c r="AK142" s="84" t="n">
        <v>0</v>
      </c>
      <c r="AL142" s="43"/>
      <c r="AM142" s="84" t="n">
        <v>0</v>
      </c>
      <c r="AN142" s="43"/>
      <c r="AO142" s="84" t="n">
        <v>0</v>
      </c>
      <c r="AP142" s="43"/>
      <c r="AQ142" s="84" t="n">
        <v>0</v>
      </c>
      <c r="AR142" s="43"/>
      <c r="AS142" s="84" t="n">
        <v>0</v>
      </c>
      <c r="AT142" s="43"/>
      <c r="AU142" s="84" t="n">
        <v>0</v>
      </c>
      <c r="AV142" s="43"/>
      <c r="AW142" s="84" t="n">
        <v>0</v>
      </c>
      <c r="AX142" s="43"/>
      <c r="AY142" s="43"/>
      <c r="AZ142" s="84" t="n">
        <v>0</v>
      </c>
      <c r="BA142" s="84" t="n">
        <v>0</v>
      </c>
      <c r="BB142" s="43"/>
      <c r="BC142" s="43"/>
      <c r="BD142" s="84" t="n">
        <v>0</v>
      </c>
      <c r="BE142" s="84" t="n">
        <v>0</v>
      </c>
      <c r="BF142" s="43"/>
      <c r="BG142" s="43"/>
      <c r="BH142" s="84" t="n">
        <v>0</v>
      </c>
      <c r="BI142" s="84" t="n">
        <v>0</v>
      </c>
      <c r="BJ142" s="43"/>
      <c r="BK142" s="43"/>
      <c r="BL142" s="84" t="n">
        <v>0</v>
      </c>
      <c r="BM142" s="84" t="n">
        <v>0</v>
      </c>
      <c r="BN142" s="67"/>
      <c r="BO142" s="67"/>
      <c r="BP142" s="84" t="n">
        <v>0</v>
      </c>
      <c r="BQ142" s="84" t="n">
        <v>0</v>
      </c>
      <c r="BR142" s="43"/>
      <c r="BS142" s="43"/>
      <c r="BT142" s="84" t="n">
        <v>0</v>
      </c>
      <c r="BU142" s="84" t="n">
        <v>0</v>
      </c>
      <c r="BV142" s="43"/>
      <c r="BW142" s="84" t="n">
        <v>0</v>
      </c>
      <c r="BX142" s="43"/>
      <c r="BY142" s="43"/>
      <c r="BZ142" s="84" t="n">
        <v>0</v>
      </c>
      <c r="CA142" s="43"/>
      <c r="CB142" s="43"/>
      <c r="CC142" s="84" t="n">
        <v>0</v>
      </c>
      <c r="CD142" s="43"/>
      <c r="CE142" s="43"/>
      <c r="CF142" s="84" t="n">
        <v>0</v>
      </c>
      <c r="CG142" s="50" t="n">
        <f aca="false">S142+U142+W142+Y142+AA142+AC142+AE142+AG142+AI142+AK142+AM142+AO142+AQ142+AS142+AU142+AW142+AZ142+BA142+BD142+BE142+BH142+BI142+BL142+BM142+BP142+BQ142+BT142+BU142+BW142+BZ142+CC142+CF142</f>
        <v>55040</v>
      </c>
    </row>
    <row r="143" customFormat="false" ht="12" hidden="false" customHeight="true" outlineLevel="0" collapsed="false">
      <c r="A143" s="41" t="n">
        <v>163</v>
      </c>
      <c r="B143" s="42" t="s">
        <v>157</v>
      </c>
      <c r="C143" s="47" t="s">
        <v>68</v>
      </c>
      <c r="D143" s="47" t="s">
        <v>607</v>
      </c>
      <c r="E143" s="47" t="s">
        <v>612</v>
      </c>
      <c r="F143" s="45" t="n">
        <v>246.7</v>
      </c>
      <c r="G143" s="45" t="n">
        <v>259.2</v>
      </c>
      <c r="H143" s="45" t="n">
        <v>12.5</v>
      </c>
      <c r="I143" s="82" t="s">
        <v>631</v>
      </c>
      <c r="J143" s="43" t="s">
        <v>614</v>
      </c>
      <c r="K143" s="87" t="n">
        <v>666176</v>
      </c>
      <c r="L143" s="65" t="n">
        <v>8249486</v>
      </c>
      <c r="M143" s="43" t="s">
        <v>289</v>
      </c>
      <c r="N143" s="43" t="s">
        <v>166</v>
      </c>
      <c r="O143" s="43" t="s">
        <v>180</v>
      </c>
      <c r="P143" s="43" t="s">
        <v>165</v>
      </c>
      <c r="Q143" s="43" t="s">
        <v>472</v>
      </c>
      <c r="R143" s="43"/>
      <c r="S143" s="84" t="n">
        <v>0</v>
      </c>
      <c r="T143" s="43"/>
      <c r="U143" s="84" t="n">
        <v>0</v>
      </c>
      <c r="V143" s="43"/>
      <c r="W143" s="84" t="n">
        <v>0</v>
      </c>
      <c r="X143" s="43"/>
      <c r="Y143" s="84" t="n">
        <v>0</v>
      </c>
      <c r="Z143" s="43"/>
      <c r="AA143" s="84" t="n">
        <v>0</v>
      </c>
      <c r="AB143" s="43"/>
      <c r="AC143" s="84" t="n">
        <v>0</v>
      </c>
      <c r="AD143" s="43"/>
      <c r="AE143" s="84" t="n">
        <v>0</v>
      </c>
      <c r="AF143" s="43"/>
      <c r="AG143" s="84" t="n">
        <v>0</v>
      </c>
      <c r="AH143" s="43"/>
      <c r="AI143" s="84" t="n">
        <v>0</v>
      </c>
      <c r="AJ143" s="43"/>
      <c r="AK143" s="84" t="n">
        <v>0</v>
      </c>
      <c r="AL143" s="43"/>
      <c r="AM143" s="84" t="n">
        <v>0</v>
      </c>
      <c r="AN143" s="43"/>
      <c r="AO143" s="84" t="n">
        <v>0</v>
      </c>
      <c r="AP143" s="43"/>
      <c r="AQ143" s="84" t="n">
        <v>0</v>
      </c>
      <c r="AR143" s="43"/>
      <c r="AS143" s="84" t="n">
        <v>0</v>
      </c>
      <c r="AT143" s="43"/>
      <c r="AU143" s="84" t="n">
        <v>0</v>
      </c>
      <c r="AV143" s="43"/>
      <c r="AW143" s="84" t="n">
        <v>0</v>
      </c>
      <c r="AX143" s="43"/>
      <c r="AY143" s="43"/>
      <c r="AZ143" s="84" t="n">
        <v>0</v>
      </c>
      <c r="BA143" s="84" t="n">
        <v>0</v>
      </c>
      <c r="BB143" s="43"/>
      <c r="BC143" s="43"/>
      <c r="BD143" s="84" t="n">
        <v>0</v>
      </c>
      <c r="BE143" s="84" t="n">
        <v>0</v>
      </c>
      <c r="BF143" s="43"/>
      <c r="BG143" s="43"/>
      <c r="BH143" s="84" t="n">
        <v>0</v>
      </c>
      <c r="BI143" s="84" t="n">
        <v>0</v>
      </c>
      <c r="BJ143" s="43"/>
      <c r="BK143" s="43"/>
      <c r="BL143" s="84" t="n">
        <v>0</v>
      </c>
      <c r="BM143" s="84" t="n">
        <v>0</v>
      </c>
      <c r="BN143" s="67"/>
      <c r="BO143" s="67"/>
      <c r="BP143" s="84" t="n">
        <v>0</v>
      </c>
      <c r="BQ143" s="84" t="n">
        <v>0</v>
      </c>
      <c r="BR143" s="43"/>
      <c r="BS143" s="43"/>
      <c r="BT143" s="84" t="n">
        <v>0</v>
      </c>
      <c r="BU143" s="84" t="n">
        <v>0</v>
      </c>
      <c r="BV143" s="43"/>
      <c r="BW143" s="84" t="n">
        <v>0</v>
      </c>
      <c r="BX143" s="43"/>
      <c r="BY143" s="43"/>
      <c r="BZ143" s="84" t="n">
        <v>0</v>
      </c>
      <c r="CA143" s="43"/>
      <c r="CB143" s="43"/>
      <c r="CC143" s="84" t="n">
        <v>0</v>
      </c>
      <c r="CD143" s="43"/>
      <c r="CE143" s="43"/>
      <c r="CF143" s="84" t="n">
        <v>0</v>
      </c>
      <c r="CG143" s="50" t="n">
        <f aca="false">S143+U143+W143+Y143+AA143+AC143+AE143+AG143+AI143+AK143+AM143+AO143+AQ143+AS143+AU143+AW143+AZ143+BA143+BD143+BE143+BH143+BI143+BL143+BM143+BP143+BQ143+BT143+BU143+BW143+BZ143+CC143+CF143</f>
        <v>0</v>
      </c>
    </row>
    <row r="144" customFormat="false" ht="12" hidden="false" customHeight="true" outlineLevel="0" collapsed="false">
      <c r="A144" s="41" t="n">
        <v>163</v>
      </c>
      <c r="B144" s="42" t="s">
        <v>157</v>
      </c>
      <c r="C144" s="47" t="s">
        <v>68</v>
      </c>
      <c r="D144" s="47" t="s">
        <v>607</v>
      </c>
      <c r="E144" s="47" t="s">
        <v>612</v>
      </c>
      <c r="F144" s="45" t="n">
        <v>246.7</v>
      </c>
      <c r="G144" s="45" t="n">
        <v>259.2</v>
      </c>
      <c r="H144" s="45" t="n">
        <v>12.5</v>
      </c>
      <c r="I144" s="82" t="s">
        <v>632</v>
      </c>
      <c r="J144" s="43" t="s">
        <v>614</v>
      </c>
      <c r="K144" s="87" t="n">
        <v>665804</v>
      </c>
      <c r="L144" s="65" t="n">
        <v>8249666</v>
      </c>
      <c r="M144" s="43" t="s">
        <v>290</v>
      </c>
      <c r="N144" s="43" t="s">
        <v>166</v>
      </c>
      <c r="O144" s="43" t="s">
        <v>173</v>
      </c>
      <c r="P144" s="43" t="s">
        <v>165</v>
      </c>
      <c r="Q144" s="43" t="s">
        <v>478</v>
      </c>
      <c r="R144" s="43"/>
      <c r="S144" s="84" t="n">
        <v>0</v>
      </c>
      <c r="T144" s="43"/>
      <c r="U144" s="84" t="n">
        <v>0</v>
      </c>
      <c r="V144" s="43" t="n">
        <v>2000</v>
      </c>
      <c r="W144" s="84" t="n">
        <v>2160</v>
      </c>
      <c r="X144" s="43"/>
      <c r="Y144" s="84" t="n">
        <v>0</v>
      </c>
      <c r="Z144" s="43"/>
      <c r="AA144" s="84" t="n">
        <v>0</v>
      </c>
      <c r="AB144" s="43"/>
      <c r="AC144" s="84" t="n">
        <v>0</v>
      </c>
      <c r="AD144" s="43"/>
      <c r="AE144" s="84" t="n">
        <v>0</v>
      </c>
      <c r="AF144" s="43"/>
      <c r="AG144" s="84" t="n">
        <v>0</v>
      </c>
      <c r="AH144" s="43"/>
      <c r="AI144" s="84" t="n">
        <v>0</v>
      </c>
      <c r="AJ144" s="43"/>
      <c r="AK144" s="84" t="n">
        <v>0</v>
      </c>
      <c r="AL144" s="43"/>
      <c r="AM144" s="84" t="n">
        <v>0</v>
      </c>
      <c r="AN144" s="43"/>
      <c r="AO144" s="84" t="n">
        <v>0</v>
      </c>
      <c r="AP144" s="43"/>
      <c r="AQ144" s="84" t="n">
        <v>0</v>
      </c>
      <c r="AR144" s="43"/>
      <c r="AS144" s="84" t="n">
        <v>0</v>
      </c>
      <c r="AT144" s="43"/>
      <c r="AU144" s="84" t="n">
        <v>0</v>
      </c>
      <c r="AV144" s="43"/>
      <c r="AW144" s="84" t="n">
        <v>0</v>
      </c>
      <c r="AX144" s="43"/>
      <c r="AY144" s="43"/>
      <c r="AZ144" s="84" t="n">
        <v>0</v>
      </c>
      <c r="BA144" s="84" t="n">
        <v>0</v>
      </c>
      <c r="BB144" s="43"/>
      <c r="BC144" s="43"/>
      <c r="BD144" s="84" t="n">
        <v>0</v>
      </c>
      <c r="BE144" s="84" t="n">
        <v>0</v>
      </c>
      <c r="BF144" s="43"/>
      <c r="BG144" s="43"/>
      <c r="BH144" s="84" t="n">
        <v>0</v>
      </c>
      <c r="BI144" s="84" t="n">
        <v>0</v>
      </c>
      <c r="BJ144" s="43"/>
      <c r="BK144" s="43"/>
      <c r="BL144" s="84" t="n">
        <v>0</v>
      </c>
      <c r="BM144" s="84" t="n">
        <v>0</v>
      </c>
      <c r="BN144" s="67"/>
      <c r="BO144" s="67"/>
      <c r="BP144" s="84" t="n">
        <v>0</v>
      </c>
      <c r="BQ144" s="84" t="n">
        <v>0</v>
      </c>
      <c r="BR144" s="43"/>
      <c r="BS144" s="43"/>
      <c r="BT144" s="84" t="n">
        <v>0</v>
      </c>
      <c r="BU144" s="84" t="n">
        <v>0</v>
      </c>
      <c r="BV144" s="43"/>
      <c r="BW144" s="84" t="n">
        <v>0</v>
      </c>
      <c r="BX144" s="43"/>
      <c r="BY144" s="43"/>
      <c r="BZ144" s="84" t="n">
        <v>0</v>
      </c>
      <c r="CA144" s="43"/>
      <c r="CB144" s="43"/>
      <c r="CC144" s="84" t="n">
        <v>0</v>
      </c>
      <c r="CD144" s="43"/>
      <c r="CE144" s="43"/>
      <c r="CF144" s="84" t="n">
        <v>0</v>
      </c>
      <c r="CG144" s="50" t="n">
        <f aca="false">S144+U144+W144+Y144+AA144+AC144+AE144+AG144+AI144+AK144+AM144+AO144+AQ144+AS144+AU144+AW144+AZ144+BA144+BD144+BE144+BH144+BI144+BL144+BM144+BP144+BQ144+BT144+BU144+BW144+BZ144+CC144+CF144</f>
        <v>2160</v>
      </c>
    </row>
    <row r="145" customFormat="false" ht="12" hidden="false" customHeight="true" outlineLevel="0" collapsed="false">
      <c r="A145" s="41" t="n">
        <v>163</v>
      </c>
      <c r="B145" s="42" t="s">
        <v>157</v>
      </c>
      <c r="C145" s="47" t="s">
        <v>68</v>
      </c>
      <c r="D145" s="47" t="s">
        <v>607</v>
      </c>
      <c r="E145" s="47" t="s">
        <v>612</v>
      </c>
      <c r="F145" s="45" t="n">
        <v>246.7</v>
      </c>
      <c r="G145" s="45" t="n">
        <v>259.2</v>
      </c>
      <c r="H145" s="45" t="n">
        <v>12.5</v>
      </c>
      <c r="I145" s="82" t="s">
        <v>633</v>
      </c>
      <c r="J145" s="43" t="s">
        <v>614</v>
      </c>
      <c r="K145" s="87" t="n">
        <v>664447</v>
      </c>
      <c r="L145" s="65" t="n">
        <v>8249136</v>
      </c>
      <c r="M145" s="43" t="s">
        <v>291</v>
      </c>
      <c r="N145" s="43" t="s">
        <v>166</v>
      </c>
      <c r="O145" s="43" t="s">
        <v>173</v>
      </c>
      <c r="P145" s="43" t="s">
        <v>165</v>
      </c>
      <c r="Q145" s="43" t="s">
        <v>478</v>
      </c>
      <c r="R145" s="43"/>
      <c r="S145" s="84" t="n">
        <v>0</v>
      </c>
      <c r="T145" s="43"/>
      <c r="U145" s="84" t="n">
        <v>0</v>
      </c>
      <c r="V145" s="43" t="n">
        <v>1190</v>
      </c>
      <c r="W145" s="84" t="n">
        <v>1285.2</v>
      </c>
      <c r="X145" s="43"/>
      <c r="Y145" s="84" t="n">
        <v>0</v>
      </c>
      <c r="Z145" s="43"/>
      <c r="AA145" s="84" t="n">
        <v>0</v>
      </c>
      <c r="AB145" s="43"/>
      <c r="AC145" s="84" t="n">
        <v>0</v>
      </c>
      <c r="AD145" s="43"/>
      <c r="AE145" s="84" t="n">
        <v>0</v>
      </c>
      <c r="AF145" s="43"/>
      <c r="AG145" s="84" t="n">
        <v>0</v>
      </c>
      <c r="AH145" s="43"/>
      <c r="AI145" s="84" t="n">
        <v>0</v>
      </c>
      <c r="AJ145" s="43"/>
      <c r="AK145" s="84" t="n">
        <v>0</v>
      </c>
      <c r="AL145" s="43"/>
      <c r="AM145" s="84" t="n">
        <v>0</v>
      </c>
      <c r="AN145" s="43"/>
      <c r="AO145" s="84" t="n">
        <v>0</v>
      </c>
      <c r="AP145" s="43"/>
      <c r="AQ145" s="84" t="n">
        <v>0</v>
      </c>
      <c r="AR145" s="43"/>
      <c r="AS145" s="84" t="n">
        <v>0</v>
      </c>
      <c r="AT145" s="43"/>
      <c r="AU145" s="84" t="n">
        <v>0</v>
      </c>
      <c r="AV145" s="43"/>
      <c r="AW145" s="84" t="n">
        <v>0</v>
      </c>
      <c r="AX145" s="43"/>
      <c r="AY145" s="43"/>
      <c r="AZ145" s="84" t="n">
        <v>0</v>
      </c>
      <c r="BA145" s="84" t="n">
        <v>0</v>
      </c>
      <c r="BB145" s="43"/>
      <c r="BC145" s="43"/>
      <c r="BD145" s="84" t="n">
        <v>0</v>
      </c>
      <c r="BE145" s="84" t="n">
        <v>0</v>
      </c>
      <c r="BF145" s="43"/>
      <c r="BG145" s="43"/>
      <c r="BH145" s="84" t="n">
        <v>0</v>
      </c>
      <c r="BI145" s="84" t="n">
        <v>0</v>
      </c>
      <c r="BJ145" s="43"/>
      <c r="BK145" s="43"/>
      <c r="BL145" s="84" t="n">
        <v>0</v>
      </c>
      <c r="BM145" s="84" t="n">
        <v>0</v>
      </c>
      <c r="BN145" s="67"/>
      <c r="BO145" s="67"/>
      <c r="BP145" s="84" t="n">
        <v>0</v>
      </c>
      <c r="BQ145" s="84" t="n">
        <v>0</v>
      </c>
      <c r="BR145" s="43"/>
      <c r="BS145" s="43"/>
      <c r="BT145" s="84" t="n">
        <v>0</v>
      </c>
      <c r="BU145" s="84" t="n">
        <v>0</v>
      </c>
      <c r="BV145" s="43"/>
      <c r="BW145" s="84" t="n">
        <v>0</v>
      </c>
      <c r="BX145" s="43"/>
      <c r="BY145" s="43"/>
      <c r="BZ145" s="84" t="n">
        <v>0</v>
      </c>
      <c r="CA145" s="43"/>
      <c r="CB145" s="43"/>
      <c r="CC145" s="84" t="n">
        <v>0</v>
      </c>
      <c r="CD145" s="43"/>
      <c r="CE145" s="43"/>
      <c r="CF145" s="84" t="n">
        <v>0</v>
      </c>
      <c r="CG145" s="50" t="n">
        <f aca="false">S145+U145+W145+Y145+AA145+AC145+AE145+AG145+AI145+AK145+AM145+AO145+AQ145+AS145+AU145+AW145+AZ145+BA145+BD145+BE145+BH145+BI145+BL145+BM145+BP145+BQ145+BT145+BU145+BW145+BZ145+CC145+CF145</f>
        <v>1285.2</v>
      </c>
    </row>
    <row r="146" customFormat="false" ht="12" hidden="false" customHeight="true" outlineLevel="0" collapsed="false">
      <c r="A146" s="41" t="n">
        <v>163</v>
      </c>
      <c r="B146" s="42" t="s">
        <v>157</v>
      </c>
      <c r="C146" s="47" t="s">
        <v>68</v>
      </c>
      <c r="D146" s="47" t="s">
        <v>607</v>
      </c>
      <c r="E146" s="47" t="s">
        <v>612</v>
      </c>
      <c r="F146" s="45" t="n">
        <v>246.7</v>
      </c>
      <c r="G146" s="45" t="n">
        <v>259.2</v>
      </c>
      <c r="H146" s="45" t="n">
        <v>12.5</v>
      </c>
      <c r="I146" s="82" t="s">
        <v>634</v>
      </c>
      <c r="J146" s="43" t="s">
        <v>614</v>
      </c>
      <c r="K146" s="87" t="n">
        <v>664004</v>
      </c>
      <c r="L146" s="65" t="n">
        <v>8248926</v>
      </c>
      <c r="M146" s="43" t="s">
        <v>292</v>
      </c>
      <c r="N146" s="43" t="s">
        <v>166</v>
      </c>
      <c r="O146" s="43" t="s">
        <v>180</v>
      </c>
      <c r="P146" s="43" t="s">
        <v>165</v>
      </c>
      <c r="Q146" s="43" t="s">
        <v>472</v>
      </c>
      <c r="R146" s="43"/>
      <c r="S146" s="84" t="n">
        <v>0</v>
      </c>
      <c r="T146" s="43"/>
      <c r="U146" s="84" t="n">
        <v>0</v>
      </c>
      <c r="V146" s="43"/>
      <c r="W146" s="84" t="n">
        <v>0</v>
      </c>
      <c r="X146" s="43"/>
      <c r="Y146" s="84" t="n">
        <v>0</v>
      </c>
      <c r="Z146" s="43"/>
      <c r="AA146" s="84" t="n">
        <v>0</v>
      </c>
      <c r="AB146" s="43"/>
      <c r="AC146" s="84" t="n">
        <v>0</v>
      </c>
      <c r="AD146" s="43"/>
      <c r="AE146" s="84" t="n">
        <v>0</v>
      </c>
      <c r="AF146" s="43"/>
      <c r="AG146" s="84" t="n">
        <v>0</v>
      </c>
      <c r="AH146" s="43"/>
      <c r="AI146" s="84" t="n">
        <v>0</v>
      </c>
      <c r="AJ146" s="43"/>
      <c r="AK146" s="84" t="n">
        <v>0</v>
      </c>
      <c r="AL146" s="43"/>
      <c r="AM146" s="84" t="n">
        <v>0</v>
      </c>
      <c r="AN146" s="43"/>
      <c r="AO146" s="84" t="n">
        <v>0</v>
      </c>
      <c r="AP146" s="43"/>
      <c r="AQ146" s="84" t="n">
        <v>0</v>
      </c>
      <c r="AR146" s="43"/>
      <c r="AS146" s="84" t="n">
        <v>0</v>
      </c>
      <c r="AT146" s="43"/>
      <c r="AU146" s="84" t="n">
        <v>0</v>
      </c>
      <c r="AV146" s="43"/>
      <c r="AW146" s="84" t="n">
        <v>0</v>
      </c>
      <c r="AX146" s="43"/>
      <c r="AY146" s="43"/>
      <c r="AZ146" s="84" t="n">
        <v>0</v>
      </c>
      <c r="BA146" s="84" t="n">
        <v>0</v>
      </c>
      <c r="BB146" s="43"/>
      <c r="BC146" s="43"/>
      <c r="BD146" s="84" t="n">
        <v>0</v>
      </c>
      <c r="BE146" s="84" t="n">
        <v>0</v>
      </c>
      <c r="BF146" s="43"/>
      <c r="BG146" s="43"/>
      <c r="BH146" s="84" t="n">
        <v>0</v>
      </c>
      <c r="BI146" s="84" t="n">
        <v>0</v>
      </c>
      <c r="BJ146" s="43"/>
      <c r="BK146" s="43"/>
      <c r="BL146" s="84" t="n">
        <v>0</v>
      </c>
      <c r="BM146" s="84" t="n">
        <v>0</v>
      </c>
      <c r="BN146" s="67"/>
      <c r="BO146" s="67"/>
      <c r="BP146" s="84" t="n">
        <v>0</v>
      </c>
      <c r="BQ146" s="84" t="n">
        <v>0</v>
      </c>
      <c r="BR146" s="43"/>
      <c r="BS146" s="43"/>
      <c r="BT146" s="84" t="n">
        <v>0</v>
      </c>
      <c r="BU146" s="84" t="n">
        <v>0</v>
      </c>
      <c r="BV146" s="43"/>
      <c r="BW146" s="84" t="n">
        <v>0</v>
      </c>
      <c r="BX146" s="43"/>
      <c r="BY146" s="43"/>
      <c r="BZ146" s="84" t="n">
        <v>0</v>
      </c>
      <c r="CA146" s="43"/>
      <c r="CB146" s="43"/>
      <c r="CC146" s="84" t="n">
        <v>0</v>
      </c>
      <c r="CD146" s="43"/>
      <c r="CE146" s="43"/>
      <c r="CF146" s="84" t="n">
        <v>0</v>
      </c>
      <c r="CG146" s="50" t="n">
        <f aca="false">S146+U146+W146+Y146+AA146+AC146+AE146+AG146+AI146+AK146+AM146+AO146+AQ146+AS146+AU146+AW146+AZ146+BA146+BD146+BE146+BH146+BI146+BL146+BM146+BP146+BQ146+BT146+BU146+BW146+BZ146+CC146+CF146</f>
        <v>0</v>
      </c>
    </row>
    <row r="147" customFormat="false" ht="12" hidden="false" customHeight="true" outlineLevel="0" collapsed="false">
      <c r="A147" s="41" t="n">
        <v>163</v>
      </c>
      <c r="B147" s="42" t="s">
        <v>157</v>
      </c>
      <c r="C147" s="47" t="s">
        <v>68</v>
      </c>
      <c r="D147" s="47" t="s">
        <v>607</v>
      </c>
      <c r="E147" s="47" t="s">
        <v>612</v>
      </c>
      <c r="F147" s="45" t="n">
        <v>246.7</v>
      </c>
      <c r="G147" s="45" t="n">
        <v>259.2</v>
      </c>
      <c r="H147" s="45" t="n">
        <v>12.5</v>
      </c>
      <c r="I147" s="82" t="s">
        <v>635</v>
      </c>
      <c r="J147" s="43" t="s">
        <v>614</v>
      </c>
      <c r="K147" s="87" t="n">
        <v>663810</v>
      </c>
      <c r="L147" s="65" t="n">
        <v>8248831</v>
      </c>
      <c r="M147" s="43" t="s">
        <v>293</v>
      </c>
      <c r="N147" s="43" t="s">
        <v>166</v>
      </c>
      <c r="O147" s="43" t="s">
        <v>173</v>
      </c>
      <c r="P147" s="43" t="s">
        <v>165</v>
      </c>
      <c r="Q147" s="43" t="s">
        <v>472</v>
      </c>
      <c r="R147" s="43"/>
      <c r="S147" s="84" t="n">
        <v>0</v>
      </c>
      <c r="T147" s="43"/>
      <c r="U147" s="84" t="n">
        <v>0</v>
      </c>
      <c r="V147" s="43"/>
      <c r="W147" s="84" t="n">
        <v>0</v>
      </c>
      <c r="X147" s="43"/>
      <c r="Y147" s="84" t="n">
        <v>0</v>
      </c>
      <c r="Z147" s="43"/>
      <c r="AA147" s="84" t="n">
        <v>0</v>
      </c>
      <c r="AB147" s="43"/>
      <c r="AC147" s="84" t="n">
        <v>0</v>
      </c>
      <c r="AD147" s="43"/>
      <c r="AE147" s="84" t="n">
        <v>0</v>
      </c>
      <c r="AF147" s="43"/>
      <c r="AG147" s="84" t="n">
        <v>0</v>
      </c>
      <c r="AH147" s="43"/>
      <c r="AI147" s="84" t="n">
        <v>0</v>
      </c>
      <c r="AJ147" s="43"/>
      <c r="AK147" s="84" t="n">
        <v>0</v>
      </c>
      <c r="AL147" s="43"/>
      <c r="AM147" s="84" t="n">
        <v>0</v>
      </c>
      <c r="AN147" s="43"/>
      <c r="AO147" s="84" t="n">
        <v>0</v>
      </c>
      <c r="AP147" s="43"/>
      <c r="AQ147" s="84" t="n">
        <v>0</v>
      </c>
      <c r="AR147" s="43"/>
      <c r="AS147" s="84" t="n">
        <v>0</v>
      </c>
      <c r="AT147" s="43"/>
      <c r="AU147" s="84" t="n">
        <v>0</v>
      </c>
      <c r="AV147" s="43"/>
      <c r="AW147" s="84" t="n">
        <v>0</v>
      </c>
      <c r="AX147" s="43"/>
      <c r="AY147" s="43"/>
      <c r="AZ147" s="84" t="n">
        <v>0</v>
      </c>
      <c r="BA147" s="84" t="n">
        <v>0</v>
      </c>
      <c r="BB147" s="43"/>
      <c r="BC147" s="43"/>
      <c r="BD147" s="84" t="n">
        <v>0</v>
      </c>
      <c r="BE147" s="84" t="n">
        <v>0</v>
      </c>
      <c r="BF147" s="43"/>
      <c r="BG147" s="43"/>
      <c r="BH147" s="84" t="n">
        <v>0</v>
      </c>
      <c r="BI147" s="84" t="n">
        <v>0</v>
      </c>
      <c r="BJ147" s="43"/>
      <c r="BK147" s="43"/>
      <c r="BL147" s="84" t="n">
        <v>0</v>
      </c>
      <c r="BM147" s="84" t="n">
        <v>0</v>
      </c>
      <c r="BN147" s="67"/>
      <c r="BO147" s="67"/>
      <c r="BP147" s="84" t="n">
        <v>0</v>
      </c>
      <c r="BQ147" s="84" t="n">
        <v>0</v>
      </c>
      <c r="BR147" s="43"/>
      <c r="BS147" s="43"/>
      <c r="BT147" s="84" t="n">
        <v>0</v>
      </c>
      <c r="BU147" s="84" t="n">
        <v>0</v>
      </c>
      <c r="BV147" s="43"/>
      <c r="BW147" s="84" t="n">
        <v>0</v>
      </c>
      <c r="BX147" s="43"/>
      <c r="BY147" s="43"/>
      <c r="BZ147" s="84" t="n">
        <v>0</v>
      </c>
      <c r="CA147" s="43"/>
      <c r="CB147" s="43"/>
      <c r="CC147" s="84" t="n">
        <v>0</v>
      </c>
      <c r="CD147" s="43"/>
      <c r="CE147" s="43"/>
      <c r="CF147" s="84" t="n">
        <v>0</v>
      </c>
      <c r="CG147" s="50" t="n">
        <f aca="false">S147+U147+W147+Y147+AA147+AC147+AE147+AG147+AI147+AK147+AM147+AO147+AQ147+AS147+AU147+AW147+AZ147+BA147+BD147+BE147+BH147+BI147+BL147+BM147+BP147+BQ147+BT147+BU147+BW147+BZ147+CC147+CF147</f>
        <v>0</v>
      </c>
    </row>
    <row r="148" customFormat="false" ht="12" hidden="false" customHeight="true" outlineLevel="0" collapsed="false">
      <c r="A148" s="41" t="n">
        <v>163</v>
      </c>
      <c r="B148" s="42" t="s">
        <v>157</v>
      </c>
      <c r="C148" s="47" t="s">
        <v>68</v>
      </c>
      <c r="D148" s="47" t="s">
        <v>607</v>
      </c>
      <c r="E148" s="47" t="s">
        <v>612</v>
      </c>
      <c r="F148" s="45" t="n">
        <v>246.7</v>
      </c>
      <c r="G148" s="45" t="n">
        <v>259.2</v>
      </c>
      <c r="H148" s="45" t="n">
        <v>12.5</v>
      </c>
      <c r="I148" s="82" t="s">
        <v>636</v>
      </c>
      <c r="J148" s="43" t="s">
        <v>614</v>
      </c>
      <c r="K148" s="87" t="n">
        <v>662662</v>
      </c>
      <c r="L148" s="65" t="n">
        <v>8248592</v>
      </c>
      <c r="M148" s="43" t="s">
        <v>294</v>
      </c>
      <c r="N148" s="43" t="s">
        <v>166</v>
      </c>
      <c r="O148" s="43" t="s">
        <v>173</v>
      </c>
      <c r="P148" s="43" t="s">
        <v>165</v>
      </c>
      <c r="Q148" s="43" t="s">
        <v>472</v>
      </c>
      <c r="R148" s="43"/>
      <c r="S148" s="84" t="n">
        <v>0</v>
      </c>
      <c r="T148" s="43"/>
      <c r="U148" s="84" t="n">
        <v>0</v>
      </c>
      <c r="V148" s="43"/>
      <c r="W148" s="84" t="n">
        <v>0</v>
      </c>
      <c r="X148" s="43"/>
      <c r="Y148" s="84" t="n">
        <v>0</v>
      </c>
      <c r="Z148" s="43"/>
      <c r="AA148" s="84" t="n">
        <v>0</v>
      </c>
      <c r="AB148" s="43"/>
      <c r="AC148" s="84" t="n">
        <v>0</v>
      </c>
      <c r="AD148" s="43"/>
      <c r="AE148" s="84" t="n">
        <v>0</v>
      </c>
      <c r="AF148" s="43"/>
      <c r="AG148" s="84" t="n">
        <v>0</v>
      </c>
      <c r="AH148" s="43"/>
      <c r="AI148" s="84" t="n">
        <v>0</v>
      </c>
      <c r="AJ148" s="43"/>
      <c r="AK148" s="84" t="n">
        <v>0</v>
      </c>
      <c r="AL148" s="43"/>
      <c r="AM148" s="84" t="n">
        <v>0</v>
      </c>
      <c r="AN148" s="43"/>
      <c r="AO148" s="84" t="n">
        <v>0</v>
      </c>
      <c r="AP148" s="43"/>
      <c r="AQ148" s="84" t="n">
        <v>0</v>
      </c>
      <c r="AR148" s="43"/>
      <c r="AS148" s="84" t="n">
        <v>0</v>
      </c>
      <c r="AT148" s="43"/>
      <c r="AU148" s="84" t="n">
        <v>0</v>
      </c>
      <c r="AV148" s="43"/>
      <c r="AW148" s="84" t="n">
        <v>0</v>
      </c>
      <c r="AX148" s="43"/>
      <c r="AY148" s="43"/>
      <c r="AZ148" s="84" t="n">
        <v>0</v>
      </c>
      <c r="BA148" s="84" t="n">
        <v>0</v>
      </c>
      <c r="BB148" s="43"/>
      <c r="BC148" s="43"/>
      <c r="BD148" s="84" t="n">
        <v>0</v>
      </c>
      <c r="BE148" s="84" t="n">
        <v>0</v>
      </c>
      <c r="BF148" s="43"/>
      <c r="BG148" s="43"/>
      <c r="BH148" s="84" t="n">
        <v>0</v>
      </c>
      <c r="BI148" s="84" t="n">
        <v>0</v>
      </c>
      <c r="BJ148" s="43"/>
      <c r="BK148" s="43"/>
      <c r="BL148" s="84" t="n">
        <v>0</v>
      </c>
      <c r="BM148" s="84" t="n">
        <v>0</v>
      </c>
      <c r="BN148" s="67"/>
      <c r="BO148" s="67"/>
      <c r="BP148" s="84" t="n">
        <v>0</v>
      </c>
      <c r="BQ148" s="84" t="n">
        <v>0</v>
      </c>
      <c r="BR148" s="43"/>
      <c r="BS148" s="43"/>
      <c r="BT148" s="84" t="n">
        <v>0</v>
      </c>
      <c r="BU148" s="84" t="n">
        <v>0</v>
      </c>
      <c r="BV148" s="43"/>
      <c r="BW148" s="84" t="n">
        <v>0</v>
      </c>
      <c r="BX148" s="43"/>
      <c r="BY148" s="43"/>
      <c r="BZ148" s="84" t="n">
        <v>0</v>
      </c>
      <c r="CA148" s="43"/>
      <c r="CB148" s="43"/>
      <c r="CC148" s="84" t="n">
        <v>0</v>
      </c>
      <c r="CD148" s="43"/>
      <c r="CE148" s="43"/>
      <c r="CF148" s="84" t="n">
        <v>0</v>
      </c>
      <c r="CG148" s="50" t="n">
        <f aca="false">S148+U148+W148+Y148+AA148+AC148+AE148+AG148+AI148+AK148+AM148+AO148+AQ148+AS148+AU148+AW148+AZ148+BA148+BD148+BE148+BH148+BI148+BL148+BM148+BP148+BQ148+BT148+BU148+BW148+BZ148+CC148+CF148</f>
        <v>0</v>
      </c>
    </row>
    <row r="149" customFormat="false" ht="12" hidden="false" customHeight="true" outlineLevel="0" collapsed="false">
      <c r="A149" s="41" t="n">
        <v>163</v>
      </c>
      <c r="B149" s="42" t="s">
        <v>157</v>
      </c>
      <c r="C149" s="47" t="s">
        <v>68</v>
      </c>
      <c r="D149" s="47" t="s">
        <v>607</v>
      </c>
      <c r="E149" s="47" t="s">
        <v>612</v>
      </c>
      <c r="F149" s="45" t="n">
        <v>246.7</v>
      </c>
      <c r="G149" s="45" t="n">
        <v>259.2</v>
      </c>
      <c r="H149" s="45" t="n">
        <v>12.5</v>
      </c>
      <c r="I149" s="82" t="s">
        <v>637</v>
      </c>
      <c r="J149" s="43" t="s">
        <v>614</v>
      </c>
      <c r="K149" s="87" t="n">
        <v>661946</v>
      </c>
      <c r="L149" s="65" t="n">
        <v>8248475</v>
      </c>
      <c r="M149" s="43" t="s">
        <v>295</v>
      </c>
      <c r="N149" s="43" t="s">
        <v>166</v>
      </c>
      <c r="O149" s="43" t="s">
        <v>173</v>
      </c>
      <c r="P149" s="43" t="s">
        <v>165</v>
      </c>
      <c r="Q149" s="43" t="s">
        <v>472</v>
      </c>
      <c r="R149" s="43"/>
      <c r="S149" s="84" t="n">
        <v>0</v>
      </c>
      <c r="T149" s="43"/>
      <c r="U149" s="84" t="n">
        <v>0</v>
      </c>
      <c r="V149" s="43"/>
      <c r="W149" s="84" t="n">
        <v>0</v>
      </c>
      <c r="X149" s="43"/>
      <c r="Y149" s="84" t="n">
        <v>0</v>
      </c>
      <c r="Z149" s="43"/>
      <c r="AA149" s="84" t="n">
        <v>0</v>
      </c>
      <c r="AB149" s="43"/>
      <c r="AC149" s="84" t="n">
        <v>0</v>
      </c>
      <c r="AD149" s="43"/>
      <c r="AE149" s="84" t="n">
        <v>0</v>
      </c>
      <c r="AF149" s="43"/>
      <c r="AG149" s="84" t="n">
        <v>0</v>
      </c>
      <c r="AH149" s="43"/>
      <c r="AI149" s="84" t="n">
        <v>0</v>
      </c>
      <c r="AJ149" s="43"/>
      <c r="AK149" s="84" t="n">
        <v>0</v>
      </c>
      <c r="AL149" s="43"/>
      <c r="AM149" s="84" t="n">
        <v>0</v>
      </c>
      <c r="AN149" s="43"/>
      <c r="AO149" s="84" t="n">
        <v>0</v>
      </c>
      <c r="AP149" s="43"/>
      <c r="AQ149" s="84" t="n">
        <v>0</v>
      </c>
      <c r="AR149" s="43"/>
      <c r="AS149" s="84" t="n">
        <v>0</v>
      </c>
      <c r="AT149" s="43"/>
      <c r="AU149" s="84" t="n">
        <v>0</v>
      </c>
      <c r="AV149" s="43"/>
      <c r="AW149" s="84" t="n">
        <v>0</v>
      </c>
      <c r="AX149" s="43"/>
      <c r="AY149" s="43"/>
      <c r="AZ149" s="84" t="n">
        <v>0</v>
      </c>
      <c r="BA149" s="84" t="n">
        <v>0</v>
      </c>
      <c r="BB149" s="43"/>
      <c r="BC149" s="43"/>
      <c r="BD149" s="84" t="n">
        <v>0</v>
      </c>
      <c r="BE149" s="84" t="n">
        <v>0</v>
      </c>
      <c r="BF149" s="43"/>
      <c r="BG149" s="43"/>
      <c r="BH149" s="84" t="n">
        <v>0</v>
      </c>
      <c r="BI149" s="84" t="n">
        <v>0</v>
      </c>
      <c r="BJ149" s="43"/>
      <c r="BK149" s="43"/>
      <c r="BL149" s="84" t="n">
        <v>0</v>
      </c>
      <c r="BM149" s="84" t="n">
        <v>0</v>
      </c>
      <c r="BN149" s="67"/>
      <c r="BO149" s="67"/>
      <c r="BP149" s="84" t="n">
        <v>0</v>
      </c>
      <c r="BQ149" s="84" t="n">
        <v>0</v>
      </c>
      <c r="BR149" s="43"/>
      <c r="BS149" s="43"/>
      <c r="BT149" s="84" t="n">
        <v>0</v>
      </c>
      <c r="BU149" s="84" t="n">
        <v>0</v>
      </c>
      <c r="BV149" s="43"/>
      <c r="BW149" s="84" t="n">
        <v>0</v>
      </c>
      <c r="BX149" s="43"/>
      <c r="BY149" s="43"/>
      <c r="BZ149" s="84" t="n">
        <v>0</v>
      </c>
      <c r="CA149" s="43"/>
      <c r="CB149" s="43"/>
      <c r="CC149" s="84" t="n">
        <v>0</v>
      </c>
      <c r="CD149" s="43"/>
      <c r="CE149" s="43"/>
      <c r="CF149" s="84" t="n">
        <v>0</v>
      </c>
      <c r="CG149" s="50" t="n">
        <f aca="false">S149+U149+W149+Y149+AA149+AC149+AE149+AG149+AI149+AK149+AM149+AO149+AQ149+AS149+AU149+AW149+AZ149+BA149+BD149+BE149+BH149+BI149+BL149+BM149+BP149+BQ149+BT149+BU149+BW149+BZ149+CC149+CF149</f>
        <v>0</v>
      </c>
    </row>
    <row r="150" customFormat="false" ht="12" hidden="false" customHeight="true" outlineLevel="0" collapsed="false">
      <c r="A150" s="41" t="n">
        <v>163</v>
      </c>
      <c r="B150" s="42" t="s">
        <v>157</v>
      </c>
      <c r="C150" s="47" t="s">
        <v>68</v>
      </c>
      <c r="D150" s="47" t="s">
        <v>607</v>
      </c>
      <c r="E150" s="47" t="s">
        <v>612</v>
      </c>
      <c r="F150" s="45" t="n">
        <v>246.7</v>
      </c>
      <c r="G150" s="45" t="n">
        <v>259.2</v>
      </c>
      <c r="H150" s="45" t="n">
        <v>12.5</v>
      </c>
      <c r="I150" s="82" t="s">
        <v>638</v>
      </c>
      <c r="J150" s="43" t="s">
        <v>614</v>
      </c>
      <c r="K150" s="87" t="n">
        <v>660243</v>
      </c>
      <c r="L150" s="65" t="n">
        <v>8249272</v>
      </c>
      <c r="M150" s="43" t="s">
        <v>296</v>
      </c>
      <c r="N150" s="43" t="s">
        <v>162</v>
      </c>
      <c r="O150" s="43" t="s">
        <v>159</v>
      </c>
      <c r="P150" s="43" t="s">
        <v>170</v>
      </c>
      <c r="Q150" s="43" t="s">
        <v>466</v>
      </c>
      <c r="R150" s="43"/>
      <c r="S150" s="84" t="n">
        <v>0</v>
      </c>
      <c r="T150" s="43"/>
      <c r="U150" s="84" t="n">
        <v>0</v>
      </c>
      <c r="V150" s="43"/>
      <c r="W150" s="84" t="n">
        <v>0</v>
      </c>
      <c r="X150" s="43"/>
      <c r="Y150" s="84" t="n">
        <v>0</v>
      </c>
      <c r="Z150" s="43"/>
      <c r="AA150" s="84" t="n">
        <v>0</v>
      </c>
      <c r="AB150" s="43"/>
      <c r="AC150" s="84" t="n">
        <v>0</v>
      </c>
      <c r="AD150" s="43"/>
      <c r="AE150" s="84" t="n">
        <v>0</v>
      </c>
      <c r="AF150" s="43"/>
      <c r="AG150" s="84" t="n">
        <v>0</v>
      </c>
      <c r="AH150" s="43"/>
      <c r="AI150" s="84" t="n">
        <v>0</v>
      </c>
      <c r="AJ150" s="43"/>
      <c r="AK150" s="84" t="n">
        <v>0</v>
      </c>
      <c r="AL150" s="43"/>
      <c r="AM150" s="84" t="n">
        <v>0</v>
      </c>
      <c r="AN150" s="43"/>
      <c r="AO150" s="84" t="n">
        <v>0</v>
      </c>
      <c r="AP150" s="43"/>
      <c r="AQ150" s="84" t="n">
        <v>0</v>
      </c>
      <c r="AR150" s="43"/>
      <c r="AS150" s="84" t="n">
        <v>0</v>
      </c>
      <c r="AT150" s="43"/>
      <c r="AU150" s="84" t="n">
        <v>0</v>
      </c>
      <c r="AV150" s="43" t="n">
        <v>1</v>
      </c>
      <c r="AW150" s="84" t="n">
        <v>5167.1</v>
      </c>
      <c r="AX150" s="43"/>
      <c r="AY150" s="43"/>
      <c r="AZ150" s="84" t="n">
        <v>0</v>
      </c>
      <c r="BA150" s="84" t="n">
        <v>0</v>
      </c>
      <c r="BB150" s="43"/>
      <c r="BC150" s="43"/>
      <c r="BD150" s="84" t="n">
        <v>0</v>
      </c>
      <c r="BE150" s="84" t="n">
        <v>0</v>
      </c>
      <c r="BF150" s="43"/>
      <c r="BG150" s="43"/>
      <c r="BH150" s="84" t="n">
        <v>0</v>
      </c>
      <c r="BI150" s="84" t="n">
        <v>0</v>
      </c>
      <c r="BJ150" s="43"/>
      <c r="BK150" s="43"/>
      <c r="BL150" s="84" t="n">
        <v>0</v>
      </c>
      <c r="BM150" s="84" t="n">
        <v>0</v>
      </c>
      <c r="BN150" s="67"/>
      <c r="BO150" s="67"/>
      <c r="BP150" s="84" t="n">
        <v>0</v>
      </c>
      <c r="BQ150" s="84" t="n">
        <v>0</v>
      </c>
      <c r="BR150" s="43"/>
      <c r="BS150" s="43"/>
      <c r="BT150" s="84" t="n">
        <v>0</v>
      </c>
      <c r="BU150" s="84" t="n">
        <v>0</v>
      </c>
      <c r="BV150" s="43"/>
      <c r="BW150" s="84" t="n">
        <v>0</v>
      </c>
      <c r="BX150" s="43"/>
      <c r="BY150" s="43"/>
      <c r="BZ150" s="84" t="n">
        <v>0</v>
      </c>
      <c r="CA150" s="43"/>
      <c r="CB150" s="43"/>
      <c r="CC150" s="84" t="n">
        <v>0</v>
      </c>
      <c r="CD150" s="43"/>
      <c r="CE150" s="43"/>
      <c r="CF150" s="84" t="n">
        <v>0</v>
      </c>
      <c r="CG150" s="50" t="n">
        <f aca="false">S150+U150+W150+Y150+AA150+AC150+AE150+AG150+AI150+AK150+AM150+AO150+AQ150+AS150+AU150+AW150+AZ150+BA150+BD150+BE150+BH150+BI150+BL150+BM150+BP150+BQ150+BT150+BU150+BW150+BZ150+CC150+CF150</f>
        <v>5167.1</v>
      </c>
    </row>
    <row r="151" customFormat="false" ht="12" hidden="false" customHeight="true" outlineLevel="0" collapsed="false">
      <c r="A151" s="41" t="n">
        <v>163</v>
      </c>
      <c r="B151" s="42" t="s">
        <v>157</v>
      </c>
      <c r="C151" s="47" t="s">
        <v>69</v>
      </c>
      <c r="D151" s="47" t="s">
        <v>612</v>
      </c>
      <c r="E151" s="47" t="s">
        <v>639</v>
      </c>
      <c r="F151" s="45" t="n">
        <v>259.2</v>
      </c>
      <c r="G151" s="45" t="n">
        <v>261.9</v>
      </c>
      <c r="H151" s="45" t="n">
        <v>2.69999999999999</v>
      </c>
      <c r="I151" s="82" t="s">
        <v>640</v>
      </c>
      <c r="J151" s="43" t="s">
        <v>614</v>
      </c>
      <c r="K151" s="87" t="n">
        <v>658697</v>
      </c>
      <c r="L151" s="65" t="n">
        <v>8250372</v>
      </c>
      <c r="M151" s="43" t="s">
        <v>297</v>
      </c>
      <c r="N151" s="43" t="s">
        <v>158</v>
      </c>
      <c r="O151" s="43" t="s">
        <v>159</v>
      </c>
      <c r="P151" s="43" t="s">
        <v>170</v>
      </c>
      <c r="Q151" s="43" t="s">
        <v>466</v>
      </c>
      <c r="R151" s="43"/>
      <c r="S151" s="84" t="n">
        <v>0</v>
      </c>
      <c r="T151" s="43"/>
      <c r="U151" s="84" t="n">
        <v>0</v>
      </c>
      <c r="V151" s="43"/>
      <c r="W151" s="84" t="n">
        <v>0</v>
      </c>
      <c r="X151" s="43"/>
      <c r="Y151" s="84" t="n">
        <v>0</v>
      </c>
      <c r="Z151" s="43"/>
      <c r="AA151" s="84" t="n">
        <v>0</v>
      </c>
      <c r="AB151" s="43"/>
      <c r="AC151" s="84" t="n">
        <v>0</v>
      </c>
      <c r="AD151" s="43"/>
      <c r="AE151" s="84" t="n">
        <v>0</v>
      </c>
      <c r="AF151" s="43"/>
      <c r="AG151" s="84" t="n">
        <v>0</v>
      </c>
      <c r="AH151" s="43"/>
      <c r="AI151" s="84" t="n">
        <v>0</v>
      </c>
      <c r="AJ151" s="43"/>
      <c r="AK151" s="84" t="n">
        <v>0</v>
      </c>
      <c r="AL151" s="43"/>
      <c r="AM151" s="84" t="n">
        <v>0</v>
      </c>
      <c r="AN151" s="43"/>
      <c r="AO151" s="84" t="n">
        <v>0</v>
      </c>
      <c r="AP151" s="43"/>
      <c r="AQ151" s="84" t="n">
        <v>0</v>
      </c>
      <c r="AR151" s="43"/>
      <c r="AS151" s="84" t="n">
        <v>0</v>
      </c>
      <c r="AT151" s="43"/>
      <c r="AU151" s="84" t="n">
        <v>0</v>
      </c>
      <c r="AV151" s="43"/>
      <c r="AW151" s="84" t="n">
        <v>0</v>
      </c>
      <c r="AX151" s="43"/>
      <c r="AY151" s="43"/>
      <c r="AZ151" s="84" t="n">
        <v>0</v>
      </c>
      <c r="BA151" s="84" t="n">
        <v>0</v>
      </c>
      <c r="BB151" s="43"/>
      <c r="BC151" s="43"/>
      <c r="BD151" s="84" t="n">
        <v>0</v>
      </c>
      <c r="BE151" s="84" t="n">
        <v>0</v>
      </c>
      <c r="BF151" s="43"/>
      <c r="BG151" s="43"/>
      <c r="BH151" s="84" t="n">
        <v>0</v>
      </c>
      <c r="BI151" s="84" t="n">
        <v>0</v>
      </c>
      <c r="BJ151" s="43"/>
      <c r="BK151" s="43"/>
      <c r="BL151" s="84" t="n">
        <v>0</v>
      </c>
      <c r="BM151" s="84" t="n">
        <v>0</v>
      </c>
      <c r="BN151" s="62" t="n">
        <v>1</v>
      </c>
      <c r="BO151" s="62" t="n">
        <v>200</v>
      </c>
      <c r="BP151" s="84" t="n">
        <v>166870.5</v>
      </c>
      <c r="BQ151" s="84" t="n">
        <v>21000</v>
      </c>
      <c r="BR151" s="43"/>
      <c r="BS151" s="43"/>
      <c r="BT151" s="84" t="n">
        <v>0</v>
      </c>
      <c r="BU151" s="84" t="n">
        <v>0</v>
      </c>
      <c r="BV151" s="43"/>
      <c r="BW151" s="84" t="n">
        <v>0</v>
      </c>
      <c r="BX151" s="43"/>
      <c r="BY151" s="43"/>
      <c r="BZ151" s="84" t="n">
        <v>0</v>
      </c>
      <c r="CA151" s="43"/>
      <c r="CB151" s="43"/>
      <c r="CC151" s="84" t="n">
        <v>0</v>
      </c>
      <c r="CD151" s="43"/>
      <c r="CE151" s="43"/>
      <c r="CF151" s="84" t="n">
        <v>0</v>
      </c>
      <c r="CG151" s="50" t="n">
        <f aca="false">S151+U151+W151+Y151+AA151+AC151+AE151+AG151+AI151+AK151+AM151+AO151+AQ151+AS151+AU151+AW151+AZ151+BA151+BD151+BE151+BH151+BI151+BL151+BM151+BP151+BQ151+BT151+BU151+BW151+BZ151+CC151+CF151</f>
        <v>187870.5</v>
      </c>
    </row>
    <row r="152" customFormat="false" ht="12" hidden="false" customHeight="true" outlineLevel="0" collapsed="false">
      <c r="A152" s="41" t="n">
        <v>163</v>
      </c>
      <c r="B152" s="42" t="s">
        <v>157</v>
      </c>
      <c r="C152" s="47" t="s">
        <v>69</v>
      </c>
      <c r="D152" s="47" t="s">
        <v>612</v>
      </c>
      <c r="E152" s="47" t="s">
        <v>639</v>
      </c>
      <c r="F152" s="45" t="n">
        <v>259.2</v>
      </c>
      <c r="G152" s="45" t="n">
        <v>261.9</v>
      </c>
      <c r="H152" s="45" t="n">
        <v>2.69999999999999</v>
      </c>
      <c r="I152" s="82" t="s">
        <v>641</v>
      </c>
      <c r="J152" s="43" t="s">
        <v>614</v>
      </c>
      <c r="K152" s="87" t="n">
        <v>658108</v>
      </c>
      <c r="L152" s="65" t="n">
        <v>8250465</v>
      </c>
      <c r="M152" s="43" t="s">
        <v>298</v>
      </c>
      <c r="N152" s="43" t="s">
        <v>162</v>
      </c>
      <c r="O152" s="43" t="s">
        <v>159</v>
      </c>
      <c r="P152" s="43" t="s">
        <v>161</v>
      </c>
      <c r="Q152" s="43" t="s">
        <v>466</v>
      </c>
      <c r="R152" s="43"/>
      <c r="S152" s="84" t="n">
        <v>0</v>
      </c>
      <c r="T152" s="43"/>
      <c r="U152" s="84" t="n">
        <v>0</v>
      </c>
      <c r="V152" s="43"/>
      <c r="W152" s="84" t="n">
        <v>0</v>
      </c>
      <c r="X152" s="43"/>
      <c r="Y152" s="84" t="n">
        <v>0</v>
      </c>
      <c r="Z152" s="43"/>
      <c r="AA152" s="84" t="n">
        <v>0</v>
      </c>
      <c r="AB152" s="43"/>
      <c r="AC152" s="84" t="n">
        <v>0</v>
      </c>
      <c r="AD152" s="43"/>
      <c r="AE152" s="84" t="n">
        <v>0</v>
      </c>
      <c r="AF152" s="43"/>
      <c r="AG152" s="84" t="n">
        <v>0</v>
      </c>
      <c r="AH152" s="43"/>
      <c r="AI152" s="84" t="n">
        <v>0</v>
      </c>
      <c r="AJ152" s="43"/>
      <c r="AK152" s="84" t="n">
        <v>0</v>
      </c>
      <c r="AL152" s="43"/>
      <c r="AM152" s="84" t="n">
        <v>0</v>
      </c>
      <c r="AN152" s="43"/>
      <c r="AO152" s="84" t="n">
        <v>0</v>
      </c>
      <c r="AP152" s="43"/>
      <c r="AQ152" s="84" t="n">
        <v>0</v>
      </c>
      <c r="AR152" s="43"/>
      <c r="AS152" s="84" t="n">
        <v>0</v>
      </c>
      <c r="AT152" s="43"/>
      <c r="AU152" s="84" t="n">
        <v>0</v>
      </c>
      <c r="AV152" s="43"/>
      <c r="AW152" s="84" t="n">
        <v>0</v>
      </c>
      <c r="AX152" s="43"/>
      <c r="AY152" s="43"/>
      <c r="AZ152" s="84" t="n">
        <v>0</v>
      </c>
      <c r="BA152" s="84" t="n">
        <v>0</v>
      </c>
      <c r="BB152" s="43"/>
      <c r="BC152" s="43"/>
      <c r="BD152" s="84" t="n">
        <v>0</v>
      </c>
      <c r="BE152" s="84" t="n">
        <v>0</v>
      </c>
      <c r="BF152" s="43"/>
      <c r="BG152" s="43"/>
      <c r="BH152" s="84" t="n">
        <v>0</v>
      </c>
      <c r="BI152" s="84" t="n">
        <v>0</v>
      </c>
      <c r="BJ152" s="43"/>
      <c r="BK152" s="43"/>
      <c r="BL152" s="84" t="n">
        <v>0</v>
      </c>
      <c r="BM152" s="84" t="n">
        <v>0</v>
      </c>
      <c r="BN152" s="67"/>
      <c r="BO152" s="67"/>
      <c r="BP152" s="84" t="n">
        <v>0</v>
      </c>
      <c r="BQ152" s="84" t="n">
        <v>0</v>
      </c>
      <c r="BR152" s="43"/>
      <c r="BS152" s="43"/>
      <c r="BT152" s="84" t="n">
        <v>0</v>
      </c>
      <c r="BU152" s="84" t="n">
        <v>0</v>
      </c>
      <c r="BV152" s="43"/>
      <c r="BW152" s="84" t="n">
        <v>0</v>
      </c>
      <c r="BX152" s="43"/>
      <c r="BY152" s="43"/>
      <c r="BZ152" s="84" t="n">
        <v>0</v>
      </c>
      <c r="CA152" s="43"/>
      <c r="CB152" s="43"/>
      <c r="CC152" s="84" t="n">
        <v>0</v>
      </c>
      <c r="CD152" s="43"/>
      <c r="CE152" s="43"/>
      <c r="CF152" s="84" t="n">
        <v>0</v>
      </c>
      <c r="CG152" s="50" t="n">
        <f aca="false">S152+U152+W152+Y152+AA152+AC152+AE152+AG152+AI152+AK152+AM152+AO152+AQ152+AS152+AU152+AW152+AZ152+BA152+BD152+BE152+BH152+BI152+BL152+BM152+BP152+BQ152+BT152+BU152+BW152+BZ152+CC152+CF152</f>
        <v>0</v>
      </c>
    </row>
    <row r="153" customFormat="false" ht="12" hidden="false" customHeight="true" outlineLevel="0" collapsed="false">
      <c r="A153" s="41" t="n">
        <v>163</v>
      </c>
      <c r="B153" s="42" t="s">
        <v>157</v>
      </c>
      <c r="C153" s="47" t="s">
        <v>69</v>
      </c>
      <c r="D153" s="47" t="s">
        <v>612</v>
      </c>
      <c r="E153" s="47" t="s">
        <v>639</v>
      </c>
      <c r="F153" s="45" t="n">
        <v>259.2</v>
      </c>
      <c r="G153" s="45" t="n">
        <v>261.9</v>
      </c>
      <c r="H153" s="45" t="n">
        <v>2.69999999999999</v>
      </c>
      <c r="I153" s="82" t="s">
        <v>642</v>
      </c>
      <c r="J153" s="43" t="s">
        <v>614</v>
      </c>
      <c r="K153" s="87" t="n">
        <v>657941</v>
      </c>
      <c r="L153" s="65" t="n">
        <v>8250488</v>
      </c>
      <c r="M153" s="43" t="s">
        <v>299</v>
      </c>
      <c r="N153" s="43" t="s">
        <v>158</v>
      </c>
      <c r="O153" s="43" t="s">
        <v>173</v>
      </c>
      <c r="P153" s="43" t="s">
        <v>165</v>
      </c>
      <c r="Q153" s="43" t="s">
        <v>472</v>
      </c>
      <c r="R153" s="43"/>
      <c r="S153" s="84" t="n">
        <v>0</v>
      </c>
      <c r="T153" s="43"/>
      <c r="U153" s="84" t="n">
        <v>0</v>
      </c>
      <c r="V153" s="43"/>
      <c r="W153" s="84" t="n">
        <v>0</v>
      </c>
      <c r="X153" s="43"/>
      <c r="Y153" s="84" t="n">
        <v>0</v>
      </c>
      <c r="Z153" s="43"/>
      <c r="AA153" s="84" t="n">
        <v>0</v>
      </c>
      <c r="AB153" s="43"/>
      <c r="AC153" s="84" t="n">
        <v>0</v>
      </c>
      <c r="AD153" s="43"/>
      <c r="AE153" s="84" t="n">
        <v>0</v>
      </c>
      <c r="AF153" s="43"/>
      <c r="AG153" s="84" t="n">
        <v>0</v>
      </c>
      <c r="AH153" s="43"/>
      <c r="AI153" s="84" t="n">
        <v>0</v>
      </c>
      <c r="AJ153" s="43"/>
      <c r="AK153" s="84" t="n">
        <v>0</v>
      </c>
      <c r="AL153" s="43"/>
      <c r="AM153" s="84" t="n">
        <v>0</v>
      </c>
      <c r="AN153" s="43"/>
      <c r="AO153" s="84" t="n">
        <v>0</v>
      </c>
      <c r="AP153" s="43"/>
      <c r="AQ153" s="84" t="n">
        <v>0</v>
      </c>
      <c r="AR153" s="43"/>
      <c r="AS153" s="84" t="n">
        <v>0</v>
      </c>
      <c r="AT153" s="43"/>
      <c r="AU153" s="84" t="n">
        <v>0</v>
      </c>
      <c r="AV153" s="43"/>
      <c r="AW153" s="84" t="n">
        <v>0</v>
      </c>
      <c r="AX153" s="43"/>
      <c r="AY153" s="43"/>
      <c r="AZ153" s="84" t="n">
        <v>0</v>
      </c>
      <c r="BA153" s="84" t="n">
        <v>0</v>
      </c>
      <c r="BB153" s="43"/>
      <c r="BC153" s="43"/>
      <c r="BD153" s="84" t="n">
        <v>0</v>
      </c>
      <c r="BE153" s="84" t="n">
        <v>0</v>
      </c>
      <c r="BF153" s="43"/>
      <c r="BG153" s="43"/>
      <c r="BH153" s="84" t="n">
        <v>0</v>
      </c>
      <c r="BI153" s="84" t="n">
        <v>0</v>
      </c>
      <c r="BJ153" s="43"/>
      <c r="BK153" s="43"/>
      <c r="BL153" s="84" t="n">
        <v>0</v>
      </c>
      <c r="BM153" s="84" t="n">
        <v>0</v>
      </c>
      <c r="BN153" s="67"/>
      <c r="BO153" s="67"/>
      <c r="BP153" s="84" t="n">
        <v>0</v>
      </c>
      <c r="BQ153" s="84" t="n">
        <v>0</v>
      </c>
      <c r="BR153" s="43"/>
      <c r="BS153" s="43"/>
      <c r="BT153" s="84" t="n">
        <v>0</v>
      </c>
      <c r="BU153" s="84" t="n">
        <v>0</v>
      </c>
      <c r="BV153" s="43"/>
      <c r="BW153" s="84" t="n">
        <v>0</v>
      </c>
      <c r="BX153" s="43"/>
      <c r="BY153" s="43"/>
      <c r="BZ153" s="84" t="n">
        <v>0</v>
      </c>
      <c r="CA153" s="43"/>
      <c r="CB153" s="43"/>
      <c r="CC153" s="84" t="n">
        <v>0</v>
      </c>
      <c r="CD153" s="43"/>
      <c r="CE153" s="43"/>
      <c r="CF153" s="84" t="n">
        <v>0</v>
      </c>
      <c r="CG153" s="50" t="n">
        <f aca="false">S153+U153+W153+Y153+AA153+AC153+AE153+AG153+AI153+AK153+AM153+AO153+AQ153+AS153+AU153+AW153+AZ153+BA153+BD153+BE153+BH153+BI153+BL153+BM153+BP153+BQ153+BT153+BU153+BW153+BZ153+CC153+CF153</f>
        <v>0</v>
      </c>
    </row>
    <row r="154" customFormat="false" ht="12" hidden="false" customHeight="true" outlineLevel="0" collapsed="false">
      <c r="A154" s="41" t="n">
        <v>163</v>
      </c>
      <c r="B154" s="42" t="s">
        <v>157</v>
      </c>
      <c r="C154" s="47" t="s">
        <v>70</v>
      </c>
      <c r="D154" s="47" t="s">
        <v>639</v>
      </c>
      <c r="E154" s="47" t="s">
        <v>643</v>
      </c>
      <c r="F154" s="45" t="n">
        <v>261.9</v>
      </c>
      <c r="G154" s="45" t="n">
        <v>269.6</v>
      </c>
      <c r="H154" s="45" t="n">
        <v>7.70000000000005</v>
      </c>
      <c r="I154" s="82" t="s">
        <v>644</v>
      </c>
      <c r="J154" s="43" t="s">
        <v>614</v>
      </c>
      <c r="K154" s="87" t="n">
        <v>656341</v>
      </c>
      <c r="L154" s="65" t="n">
        <v>8251441</v>
      </c>
      <c r="M154" s="43" t="s">
        <v>300</v>
      </c>
      <c r="N154" s="43" t="s">
        <v>162</v>
      </c>
      <c r="O154" s="43" t="s">
        <v>159</v>
      </c>
      <c r="P154" s="43" t="s">
        <v>170</v>
      </c>
      <c r="Q154" s="43" t="s">
        <v>466</v>
      </c>
      <c r="R154" s="43"/>
      <c r="S154" s="84" t="n">
        <v>0</v>
      </c>
      <c r="T154" s="43"/>
      <c r="U154" s="84" t="n">
        <v>0</v>
      </c>
      <c r="V154" s="43"/>
      <c r="W154" s="84" t="n">
        <v>0</v>
      </c>
      <c r="X154" s="43"/>
      <c r="Y154" s="84" t="n">
        <v>0</v>
      </c>
      <c r="Z154" s="43"/>
      <c r="AA154" s="84" t="n">
        <v>0</v>
      </c>
      <c r="AB154" s="43"/>
      <c r="AC154" s="84" t="n">
        <v>0</v>
      </c>
      <c r="AD154" s="43"/>
      <c r="AE154" s="84" t="n">
        <v>0</v>
      </c>
      <c r="AF154" s="43"/>
      <c r="AG154" s="84" t="n">
        <v>0</v>
      </c>
      <c r="AH154" s="43"/>
      <c r="AI154" s="84" t="n">
        <v>0</v>
      </c>
      <c r="AJ154" s="43"/>
      <c r="AK154" s="84" t="n">
        <v>0</v>
      </c>
      <c r="AL154" s="43"/>
      <c r="AM154" s="84" t="n">
        <v>0</v>
      </c>
      <c r="AN154" s="43"/>
      <c r="AO154" s="84" t="n">
        <v>0</v>
      </c>
      <c r="AP154" s="43"/>
      <c r="AQ154" s="84" t="n">
        <v>0</v>
      </c>
      <c r="AR154" s="43"/>
      <c r="AS154" s="84" t="n">
        <v>0</v>
      </c>
      <c r="AT154" s="43"/>
      <c r="AU154" s="84" t="n">
        <v>0</v>
      </c>
      <c r="AV154" s="43"/>
      <c r="AW154" s="84" t="n">
        <v>0</v>
      </c>
      <c r="AX154" s="43"/>
      <c r="AY154" s="43"/>
      <c r="AZ154" s="84" t="n">
        <v>0</v>
      </c>
      <c r="BA154" s="84" t="n">
        <v>0</v>
      </c>
      <c r="BB154" s="43"/>
      <c r="BC154" s="43"/>
      <c r="BD154" s="84" t="n">
        <v>0</v>
      </c>
      <c r="BE154" s="84" t="n">
        <v>0</v>
      </c>
      <c r="BF154" s="43"/>
      <c r="BG154" s="43"/>
      <c r="BH154" s="84" t="n">
        <v>0</v>
      </c>
      <c r="BI154" s="84" t="n">
        <v>0</v>
      </c>
      <c r="BJ154" s="43"/>
      <c r="BK154" s="43"/>
      <c r="BL154" s="84" t="n">
        <v>0</v>
      </c>
      <c r="BM154" s="84" t="n">
        <v>0</v>
      </c>
      <c r="BN154" s="67"/>
      <c r="BO154" s="67"/>
      <c r="BP154" s="84" t="n">
        <v>0</v>
      </c>
      <c r="BQ154" s="84" t="n">
        <v>0</v>
      </c>
      <c r="BR154" s="43"/>
      <c r="BS154" s="43"/>
      <c r="BT154" s="84" t="n">
        <v>0</v>
      </c>
      <c r="BU154" s="84" t="n">
        <v>0</v>
      </c>
      <c r="BV154" s="43" t="n">
        <v>12</v>
      </c>
      <c r="BW154" s="84" t="n">
        <v>430233.9888</v>
      </c>
      <c r="BX154" s="43"/>
      <c r="BY154" s="43"/>
      <c r="BZ154" s="84" t="n">
        <v>0</v>
      </c>
      <c r="CA154" s="43"/>
      <c r="CB154" s="43"/>
      <c r="CC154" s="84" t="n">
        <v>0</v>
      </c>
      <c r="CD154" s="43"/>
      <c r="CE154" s="43"/>
      <c r="CF154" s="84" t="n">
        <v>0</v>
      </c>
      <c r="CG154" s="50" t="n">
        <f aca="false">S154+U154+W154+Y154+AA154+AC154+AE154+AG154+AI154+AK154+AM154+AO154+AQ154+AS154+AU154+AW154+AZ154+BA154+BD154+BE154+BH154+BI154+BL154+BM154+BP154+BQ154+BT154+BU154+BW154+BZ154+CC154+CF154</f>
        <v>430233.9888</v>
      </c>
    </row>
    <row r="155" customFormat="false" ht="12" hidden="false" customHeight="true" outlineLevel="0" collapsed="false">
      <c r="A155" s="41" t="n">
        <v>163</v>
      </c>
      <c r="B155" s="42" t="s">
        <v>157</v>
      </c>
      <c r="C155" s="47" t="s">
        <v>70</v>
      </c>
      <c r="D155" s="47" t="s">
        <v>639</v>
      </c>
      <c r="E155" s="47" t="s">
        <v>643</v>
      </c>
      <c r="F155" s="45" t="n">
        <v>261.9</v>
      </c>
      <c r="G155" s="45" t="n">
        <v>269.6</v>
      </c>
      <c r="H155" s="45" t="n">
        <v>7.70000000000005</v>
      </c>
      <c r="I155" s="82" t="s">
        <v>645</v>
      </c>
      <c r="J155" s="43" t="s">
        <v>614</v>
      </c>
      <c r="K155" s="87" t="n">
        <v>655972</v>
      </c>
      <c r="L155" s="65" t="n">
        <v>8252153</v>
      </c>
      <c r="M155" s="43" t="s">
        <v>301</v>
      </c>
      <c r="N155" s="43" t="s">
        <v>162</v>
      </c>
      <c r="O155" s="43" t="s">
        <v>173</v>
      </c>
      <c r="P155" s="43" t="s">
        <v>165</v>
      </c>
      <c r="Q155" s="43" t="s">
        <v>472</v>
      </c>
      <c r="R155" s="43"/>
      <c r="S155" s="84" t="n">
        <v>0</v>
      </c>
      <c r="T155" s="43"/>
      <c r="U155" s="84" t="n">
        <v>0</v>
      </c>
      <c r="V155" s="43"/>
      <c r="W155" s="84" t="n">
        <v>0</v>
      </c>
      <c r="X155" s="43"/>
      <c r="Y155" s="84" t="n">
        <v>0</v>
      </c>
      <c r="Z155" s="43"/>
      <c r="AA155" s="84" t="n">
        <v>0</v>
      </c>
      <c r="AB155" s="43"/>
      <c r="AC155" s="84" t="n">
        <v>0</v>
      </c>
      <c r="AD155" s="43"/>
      <c r="AE155" s="84" t="n">
        <v>0</v>
      </c>
      <c r="AF155" s="43"/>
      <c r="AG155" s="84" t="n">
        <v>0</v>
      </c>
      <c r="AH155" s="43"/>
      <c r="AI155" s="84" t="n">
        <v>0</v>
      </c>
      <c r="AJ155" s="43"/>
      <c r="AK155" s="84" t="n">
        <v>0</v>
      </c>
      <c r="AL155" s="43"/>
      <c r="AM155" s="84" t="n">
        <v>0</v>
      </c>
      <c r="AN155" s="43"/>
      <c r="AO155" s="84" t="n">
        <v>0</v>
      </c>
      <c r="AP155" s="43"/>
      <c r="AQ155" s="84" t="n">
        <v>0</v>
      </c>
      <c r="AR155" s="43"/>
      <c r="AS155" s="84" t="n">
        <v>0</v>
      </c>
      <c r="AT155" s="43"/>
      <c r="AU155" s="84" t="n">
        <v>0</v>
      </c>
      <c r="AV155" s="43"/>
      <c r="AW155" s="84" t="n">
        <v>0</v>
      </c>
      <c r="AX155" s="43"/>
      <c r="AY155" s="43"/>
      <c r="AZ155" s="84" t="n">
        <v>0</v>
      </c>
      <c r="BA155" s="84" t="n">
        <v>0</v>
      </c>
      <c r="BB155" s="43"/>
      <c r="BC155" s="43"/>
      <c r="BD155" s="84" t="n">
        <v>0</v>
      </c>
      <c r="BE155" s="84" t="n">
        <v>0</v>
      </c>
      <c r="BF155" s="43"/>
      <c r="BG155" s="43"/>
      <c r="BH155" s="84" t="n">
        <v>0</v>
      </c>
      <c r="BI155" s="84" t="n">
        <v>0</v>
      </c>
      <c r="BJ155" s="43"/>
      <c r="BK155" s="43"/>
      <c r="BL155" s="84" t="n">
        <v>0</v>
      </c>
      <c r="BM155" s="84" t="n">
        <v>0</v>
      </c>
      <c r="BN155" s="67"/>
      <c r="BO155" s="67"/>
      <c r="BP155" s="84" t="n">
        <v>0</v>
      </c>
      <c r="BQ155" s="84" t="n">
        <v>0</v>
      </c>
      <c r="BR155" s="43"/>
      <c r="BS155" s="43"/>
      <c r="BT155" s="84" t="n">
        <v>0</v>
      </c>
      <c r="BU155" s="84" t="n">
        <v>0</v>
      </c>
      <c r="BV155" s="43"/>
      <c r="BW155" s="84" t="n">
        <v>0</v>
      </c>
      <c r="BX155" s="43"/>
      <c r="BY155" s="43"/>
      <c r="BZ155" s="84" t="n">
        <v>0</v>
      </c>
      <c r="CA155" s="43"/>
      <c r="CB155" s="43"/>
      <c r="CC155" s="84" t="n">
        <v>0</v>
      </c>
      <c r="CD155" s="43"/>
      <c r="CE155" s="43"/>
      <c r="CF155" s="84" t="n">
        <v>0</v>
      </c>
      <c r="CG155" s="50" t="n">
        <f aca="false">S155+U155+W155+Y155+AA155+AC155+AE155+AG155+AI155+AK155+AM155+AO155+AQ155+AS155+AU155+AW155+AZ155+BA155+BD155+BE155+BH155+BI155+BL155+BM155+BP155+BQ155+BT155+BU155+BW155+BZ155+CC155+CF155</f>
        <v>0</v>
      </c>
    </row>
    <row r="156" customFormat="false" ht="12" hidden="false" customHeight="true" outlineLevel="0" collapsed="false">
      <c r="A156" s="41" t="n">
        <v>163</v>
      </c>
      <c r="B156" s="42" t="s">
        <v>157</v>
      </c>
      <c r="C156" s="47" t="s">
        <v>70</v>
      </c>
      <c r="D156" s="47" t="s">
        <v>639</v>
      </c>
      <c r="E156" s="47" t="s">
        <v>643</v>
      </c>
      <c r="F156" s="45" t="n">
        <v>261.9</v>
      </c>
      <c r="G156" s="45" t="n">
        <v>269.6</v>
      </c>
      <c r="H156" s="45" t="n">
        <v>7.70000000000005</v>
      </c>
      <c r="I156" s="82" t="s">
        <v>646</v>
      </c>
      <c r="J156" s="43" t="s">
        <v>614</v>
      </c>
      <c r="K156" s="87" t="n">
        <v>655837</v>
      </c>
      <c r="L156" s="65" t="n">
        <v>8252379</v>
      </c>
      <c r="M156" s="43" t="s">
        <v>302</v>
      </c>
      <c r="N156" s="43" t="s">
        <v>162</v>
      </c>
      <c r="O156" s="43" t="s">
        <v>180</v>
      </c>
      <c r="P156" s="43" t="s">
        <v>165</v>
      </c>
      <c r="Q156" s="43" t="s">
        <v>478</v>
      </c>
      <c r="R156" s="43"/>
      <c r="S156" s="84" t="n">
        <v>0</v>
      </c>
      <c r="T156" s="43"/>
      <c r="U156" s="84" t="n">
        <v>0</v>
      </c>
      <c r="V156" s="43"/>
      <c r="W156" s="84" t="n">
        <v>0</v>
      </c>
      <c r="X156" s="43"/>
      <c r="Y156" s="84" t="n">
        <v>0</v>
      </c>
      <c r="Z156" s="43"/>
      <c r="AA156" s="84" t="n">
        <v>0</v>
      </c>
      <c r="AB156" s="43" t="n">
        <v>600</v>
      </c>
      <c r="AC156" s="84" t="n">
        <v>4128</v>
      </c>
      <c r="AD156" s="43"/>
      <c r="AE156" s="84" t="n">
        <v>0</v>
      </c>
      <c r="AF156" s="43"/>
      <c r="AG156" s="84" t="n">
        <v>0</v>
      </c>
      <c r="AH156" s="43"/>
      <c r="AI156" s="84" t="n">
        <v>0</v>
      </c>
      <c r="AJ156" s="43"/>
      <c r="AK156" s="84" t="n">
        <v>0</v>
      </c>
      <c r="AL156" s="43"/>
      <c r="AM156" s="84" t="n">
        <v>0</v>
      </c>
      <c r="AN156" s="43"/>
      <c r="AO156" s="84" t="n">
        <v>0</v>
      </c>
      <c r="AP156" s="43"/>
      <c r="AQ156" s="84" t="n">
        <v>0</v>
      </c>
      <c r="AR156" s="43"/>
      <c r="AS156" s="84" t="n">
        <v>0</v>
      </c>
      <c r="AT156" s="43"/>
      <c r="AU156" s="84" t="n">
        <v>0</v>
      </c>
      <c r="AV156" s="43"/>
      <c r="AW156" s="84" t="n">
        <v>0</v>
      </c>
      <c r="AX156" s="43"/>
      <c r="AY156" s="43"/>
      <c r="AZ156" s="84" t="n">
        <v>0</v>
      </c>
      <c r="BA156" s="84" t="n">
        <v>0</v>
      </c>
      <c r="BB156" s="43"/>
      <c r="BC156" s="43"/>
      <c r="BD156" s="84" t="n">
        <v>0</v>
      </c>
      <c r="BE156" s="84" t="n">
        <v>0</v>
      </c>
      <c r="BF156" s="43"/>
      <c r="BG156" s="43"/>
      <c r="BH156" s="84" t="n">
        <v>0</v>
      </c>
      <c r="BI156" s="84" t="n">
        <v>0</v>
      </c>
      <c r="BJ156" s="43"/>
      <c r="BK156" s="43"/>
      <c r="BL156" s="84" t="n">
        <v>0</v>
      </c>
      <c r="BM156" s="84" t="n">
        <v>0</v>
      </c>
      <c r="BN156" s="67"/>
      <c r="BO156" s="67"/>
      <c r="BP156" s="84" t="n">
        <v>0</v>
      </c>
      <c r="BQ156" s="84" t="n">
        <v>0</v>
      </c>
      <c r="BR156" s="43"/>
      <c r="BS156" s="43"/>
      <c r="BT156" s="84" t="n">
        <v>0</v>
      </c>
      <c r="BU156" s="84" t="n">
        <v>0</v>
      </c>
      <c r="BV156" s="43"/>
      <c r="BW156" s="84" t="n">
        <v>0</v>
      </c>
      <c r="BX156" s="43"/>
      <c r="BY156" s="43"/>
      <c r="BZ156" s="84" t="n">
        <v>0</v>
      </c>
      <c r="CA156" s="43"/>
      <c r="CB156" s="43"/>
      <c r="CC156" s="84" t="n">
        <v>0</v>
      </c>
      <c r="CD156" s="43"/>
      <c r="CE156" s="43"/>
      <c r="CF156" s="84" t="n">
        <v>0</v>
      </c>
      <c r="CG156" s="50" t="n">
        <f aca="false">S156+U156+W156+Y156+AA156+AC156+AE156+AG156+AI156+AK156+AM156+AO156+AQ156+AS156+AU156+AW156+AZ156+BA156+BD156+BE156+BH156+BI156+BL156+BM156+BP156+BQ156+BT156+BU156+BW156+BZ156+CC156+CF156</f>
        <v>4128</v>
      </c>
    </row>
    <row r="157" customFormat="false" ht="12" hidden="false" customHeight="true" outlineLevel="0" collapsed="false">
      <c r="A157" s="41" t="n">
        <v>163</v>
      </c>
      <c r="B157" s="42" t="s">
        <v>157</v>
      </c>
      <c r="C157" s="47" t="s">
        <v>70</v>
      </c>
      <c r="D157" s="47" t="s">
        <v>639</v>
      </c>
      <c r="E157" s="47" t="s">
        <v>643</v>
      </c>
      <c r="F157" s="45" t="n">
        <v>261.9</v>
      </c>
      <c r="G157" s="45" t="n">
        <v>269.6</v>
      </c>
      <c r="H157" s="45" t="n">
        <v>7.70000000000005</v>
      </c>
      <c r="I157" s="82" t="s">
        <v>647</v>
      </c>
      <c r="J157" s="43" t="s">
        <v>614</v>
      </c>
      <c r="K157" s="87" t="n">
        <v>655733</v>
      </c>
      <c r="L157" s="65" t="n">
        <v>8252466</v>
      </c>
      <c r="M157" s="43" t="s">
        <v>303</v>
      </c>
      <c r="N157" s="43" t="s">
        <v>162</v>
      </c>
      <c r="O157" s="43" t="s">
        <v>173</v>
      </c>
      <c r="P157" s="43" t="s">
        <v>165</v>
      </c>
      <c r="Q157" s="43" t="s">
        <v>472</v>
      </c>
      <c r="R157" s="43"/>
      <c r="S157" s="84" t="n">
        <v>0</v>
      </c>
      <c r="T157" s="43"/>
      <c r="U157" s="84" t="n">
        <v>0</v>
      </c>
      <c r="V157" s="43"/>
      <c r="W157" s="84" t="n">
        <v>0</v>
      </c>
      <c r="X157" s="43"/>
      <c r="Y157" s="84" t="n">
        <v>0</v>
      </c>
      <c r="Z157" s="43"/>
      <c r="AA157" s="84" t="n">
        <v>0</v>
      </c>
      <c r="AB157" s="43"/>
      <c r="AC157" s="84" t="n">
        <v>0</v>
      </c>
      <c r="AD157" s="43"/>
      <c r="AE157" s="84" t="n">
        <v>0</v>
      </c>
      <c r="AF157" s="43"/>
      <c r="AG157" s="84" t="n">
        <v>0</v>
      </c>
      <c r="AH157" s="43"/>
      <c r="AI157" s="84" t="n">
        <v>0</v>
      </c>
      <c r="AJ157" s="43"/>
      <c r="AK157" s="84" t="n">
        <v>0</v>
      </c>
      <c r="AL157" s="43"/>
      <c r="AM157" s="84" t="n">
        <v>0</v>
      </c>
      <c r="AN157" s="43"/>
      <c r="AO157" s="84" t="n">
        <v>0</v>
      </c>
      <c r="AP157" s="43"/>
      <c r="AQ157" s="84" t="n">
        <v>0</v>
      </c>
      <c r="AR157" s="43"/>
      <c r="AS157" s="84" t="n">
        <v>0</v>
      </c>
      <c r="AT157" s="43"/>
      <c r="AU157" s="84" t="n">
        <v>0</v>
      </c>
      <c r="AV157" s="43"/>
      <c r="AW157" s="84" t="n">
        <v>0</v>
      </c>
      <c r="AX157" s="43"/>
      <c r="AY157" s="43"/>
      <c r="AZ157" s="84" t="n">
        <v>0</v>
      </c>
      <c r="BA157" s="84" t="n">
        <v>0</v>
      </c>
      <c r="BB157" s="43"/>
      <c r="BC157" s="43"/>
      <c r="BD157" s="84" t="n">
        <v>0</v>
      </c>
      <c r="BE157" s="84" t="n">
        <v>0</v>
      </c>
      <c r="BF157" s="43"/>
      <c r="BG157" s="43"/>
      <c r="BH157" s="84" t="n">
        <v>0</v>
      </c>
      <c r="BI157" s="84" t="n">
        <v>0</v>
      </c>
      <c r="BJ157" s="43"/>
      <c r="BK157" s="43"/>
      <c r="BL157" s="84" t="n">
        <v>0</v>
      </c>
      <c r="BM157" s="84" t="n">
        <v>0</v>
      </c>
      <c r="BN157" s="67"/>
      <c r="BO157" s="67"/>
      <c r="BP157" s="84" t="n">
        <v>0</v>
      </c>
      <c r="BQ157" s="84" t="n">
        <v>0</v>
      </c>
      <c r="BR157" s="43"/>
      <c r="BS157" s="43"/>
      <c r="BT157" s="84" t="n">
        <v>0</v>
      </c>
      <c r="BU157" s="84" t="n">
        <v>0</v>
      </c>
      <c r="BV157" s="43"/>
      <c r="BW157" s="84" t="n">
        <v>0</v>
      </c>
      <c r="BX157" s="43"/>
      <c r="BY157" s="43"/>
      <c r="BZ157" s="84" t="n">
        <v>0</v>
      </c>
      <c r="CA157" s="43"/>
      <c r="CB157" s="43"/>
      <c r="CC157" s="84" t="n">
        <v>0</v>
      </c>
      <c r="CD157" s="43"/>
      <c r="CE157" s="43"/>
      <c r="CF157" s="84" t="n">
        <v>0</v>
      </c>
      <c r="CG157" s="50" t="n">
        <f aca="false">S157+U157+W157+Y157+AA157+AC157+AE157+AG157+AI157+AK157+AM157+AO157+AQ157+AS157+AU157+AW157+AZ157+BA157+BD157+BE157+BH157+BI157+BL157+BM157+BP157+BQ157+BT157+BU157+BW157+BZ157+CC157+CF157</f>
        <v>0</v>
      </c>
    </row>
    <row r="158" customFormat="false" ht="12" hidden="false" customHeight="true" outlineLevel="0" collapsed="false">
      <c r="A158" s="41" t="n">
        <v>163</v>
      </c>
      <c r="B158" s="42" t="s">
        <v>157</v>
      </c>
      <c r="C158" s="47" t="s">
        <v>70</v>
      </c>
      <c r="D158" s="47" t="s">
        <v>639</v>
      </c>
      <c r="E158" s="47" t="s">
        <v>643</v>
      </c>
      <c r="F158" s="45" t="n">
        <v>261.9</v>
      </c>
      <c r="G158" s="45" t="n">
        <v>269.6</v>
      </c>
      <c r="H158" s="45" t="n">
        <v>7.70000000000005</v>
      </c>
      <c r="I158" s="82" t="s">
        <v>648</v>
      </c>
      <c r="J158" s="43" t="s">
        <v>614</v>
      </c>
      <c r="K158" s="87" t="n">
        <v>655542</v>
      </c>
      <c r="L158" s="65" t="n">
        <v>8253105</v>
      </c>
      <c r="M158" s="43" t="s">
        <v>304</v>
      </c>
      <c r="N158" s="43" t="s">
        <v>162</v>
      </c>
      <c r="O158" s="43" t="s">
        <v>173</v>
      </c>
      <c r="P158" s="43" t="s">
        <v>165</v>
      </c>
      <c r="Q158" s="43" t="s">
        <v>478</v>
      </c>
      <c r="R158" s="43"/>
      <c r="S158" s="84" t="n">
        <v>0</v>
      </c>
      <c r="T158" s="43"/>
      <c r="U158" s="84" t="n">
        <v>0</v>
      </c>
      <c r="V158" s="43" t="n">
        <v>1400</v>
      </c>
      <c r="W158" s="84" t="n">
        <v>1512</v>
      </c>
      <c r="X158" s="43"/>
      <c r="Y158" s="84" t="n">
        <v>0</v>
      </c>
      <c r="Z158" s="43"/>
      <c r="AA158" s="84" t="n">
        <v>0</v>
      </c>
      <c r="AB158" s="43"/>
      <c r="AC158" s="84" t="n">
        <v>0</v>
      </c>
      <c r="AD158" s="43"/>
      <c r="AE158" s="84" t="n">
        <v>0</v>
      </c>
      <c r="AF158" s="43"/>
      <c r="AG158" s="84" t="n">
        <v>0</v>
      </c>
      <c r="AH158" s="43"/>
      <c r="AI158" s="84" t="n">
        <v>0</v>
      </c>
      <c r="AJ158" s="43"/>
      <c r="AK158" s="84" t="n">
        <v>0</v>
      </c>
      <c r="AL158" s="43"/>
      <c r="AM158" s="84" t="n">
        <v>0</v>
      </c>
      <c r="AN158" s="43"/>
      <c r="AO158" s="84" t="n">
        <v>0</v>
      </c>
      <c r="AP158" s="43"/>
      <c r="AQ158" s="84" t="n">
        <v>0</v>
      </c>
      <c r="AR158" s="43"/>
      <c r="AS158" s="84" t="n">
        <v>0</v>
      </c>
      <c r="AT158" s="43"/>
      <c r="AU158" s="84" t="n">
        <v>0</v>
      </c>
      <c r="AV158" s="43"/>
      <c r="AW158" s="84" t="n">
        <v>0</v>
      </c>
      <c r="AX158" s="43"/>
      <c r="AY158" s="43"/>
      <c r="AZ158" s="84" t="n">
        <v>0</v>
      </c>
      <c r="BA158" s="84" t="n">
        <v>0</v>
      </c>
      <c r="BB158" s="43"/>
      <c r="BC158" s="43"/>
      <c r="BD158" s="84" t="n">
        <v>0</v>
      </c>
      <c r="BE158" s="84" t="n">
        <v>0</v>
      </c>
      <c r="BF158" s="43"/>
      <c r="BG158" s="43"/>
      <c r="BH158" s="84" t="n">
        <v>0</v>
      </c>
      <c r="BI158" s="84" t="n">
        <v>0</v>
      </c>
      <c r="BJ158" s="43"/>
      <c r="BK158" s="43"/>
      <c r="BL158" s="84" t="n">
        <v>0</v>
      </c>
      <c r="BM158" s="84" t="n">
        <v>0</v>
      </c>
      <c r="BN158" s="67"/>
      <c r="BO158" s="67"/>
      <c r="BP158" s="84" t="n">
        <v>0</v>
      </c>
      <c r="BQ158" s="84" t="n">
        <v>0</v>
      </c>
      <c r="BR158" s="43"/>
      <c r="BS158" s="43"/>
      <c r="BT158" s="84" t="n">
        <v>0</v>
      </c>
      <c r="BU158" s="84" t="n">
        <v>0</v>
      </c>
      <c r="BV158" s="43"/>
      <c r="BW158" s="84" t="n">
        <v>0</v>
      </c>
      <c r="BX158" s="43"/>
      <c r="BY158" s="43"/>
      <c r="BZ158" s="84" t="n">
        <v>0</v>
      </c>
      <c r="CA158" s="43"/>
      <c r="CB158" s="43"/>
      <c r="CC158" s="84" t="n">
        <v>0</v>
      </c>
      <c r="CD158" s="43"/>
      <c r="CE158" s="43"/>
      <c r="CF158" s="84" t="n">
        <v>0</v>
      </c>
      <c r="CG158" s="50" t="n">
        <f aca="false">S158+U158+W158+Y158+AA158+AC158+AE158+AG158+AI158+AK158+AM158+AO158+AQ158+AS158+AU158+AW158+AZ158+BA158+BD158+BE158+BH158+BI158+BL158+BM158+BP158+BQ158+BT158+BU158+BW158+BZ158+CC158+CF158</f>
        <v>1512</v>
      </c>
    </row>
    <row r="159" customFormat="false" ht="12" hidden="false" customHeight="true" outlineLevel="0" collapsed="false">
      <c r="A159" s="41" t="n">
        <v>163</v>
      </c>
      <c r="B159" s="42" t="s">
        <v>157</v>
      </c>
      <c r="C159" s="47" t="s">
        <v>70</v>
      </c>
      <c r="D159" s="47" t="s">
        <v>639</v>
      </c>
      <c r="E159" s="47" t="s">
        <v>643</v>
      </c>
      <c r="F159" s="45" t="n">
        <v>261.9</v>
      </c>
      <c r="G159" s="45" t="n">
        <v>269.6</v>
      </c>
      <c r="H159" s="45" t="n">
        <v>7.70000000000005</v>
      </c>
      <c r="I159" s="82" t="s">
        <v>649</v>
      </c>
      <c r="J159" s="43" t="s">
        <v>614</v>
      </c>
      <c r="K159" s="87" t="n">
        <v>654989</v>
      </c>
      <c r="L159" s="65" t="n">
        <v>8253364</v>
      </c>
      <c r="M159" s="43" t="s">
        <v>305</v>
      </c>
      <c r="N159" s="43" t="s">
        <v>162</v>
      </c>
      <c r="O159" s="43" t="s">
        <v>173</v>
      </c>
      <c r="P159" s="43" t="s">
        <v>165</v>
      </c>
      <c r="Q159" s="43" t="s">
        <v>472</v>
      </c>
      <c r="R159" s="43"/>
      <c r="S159" s="84" t="n">
        <v>0</v>
      </c>
      <c r="T159" s="43"/>
      <c r="U159" s="84" t="n">
        <v>0</v>
      </c>
      <c r="V159" s="43"/>
      <c r="W159" s="84" t="n">
        <v>0</v>
      </c>
      <c r="X159" s="43"/>
      <c r="Y159" s="84" t="n">
        <v>0</v>
      </c>
      <c r="Z159" s="43"/>
      <c r="AA159" s="84" t="n">
        <v>0</v>
      </c>
      <c r="AB159" s="43"/>
      <c r="AC159" s="84" t="n">
        <v>0</v>
      </c>
      <c r="AD159" s="43"/>
      <c r="AE159" s="84" t="n">
        <v>0</v>
      </c>
      <c r="AF159" s="43"/>
      <c r="AG159" s="84" t="n">
        <v>0</v>
      </c>
      <c r="AH159" s="43"/>
      <c r="AI159" s="84" t="n">
        <v>0</v>
      </c>
      <c r="AJ159" s="43"/>
      <c r="AK159" s="84" t="n">
        <v>0</v>
      </c>
      <c r="AL159" s="43"/>
      <c r="AM159" s="84" t="n">
        <v>0</v>
      </c>
      <c r="AN159" s="43"/>
      <c r="AO159" s="84" t="n">
        <v>0</v>
      </c>
      <c r="AP159" s="43"/>
      <c r="AQ159" s="84" t="n">
        <v>0</v>
      </c>
      <c r="AR159" s="43"/>
      <c r="AS159" s="84" t="n">
        <v>0</v>
      </c>
      <c r="AT159" s="43"/>
      <c r="AU159" s="84" t="n">
        <v>0</v>
      </c>
      <c r="AV159" s="43"/>
      <c r="AW159" s="84" t="n">
        <v>0</v>
      </c>
      <c r="AX159" s="43"/>
      <c r="AY159" s="43"/>
      <c r="AZ159" s="84" t="n">
        <v>0</v>
      </c>
      <c r="BA159" s="84" t="n">
        <v>0</v>
      </c>
      <c r="BB159" s="43"/>
      <c r="BC159" s="43"/>
      <c r="BD159" s="84" t="n">
        <v>0</v>
      </c>
      <c r="BE159" s="84" t="n">
        <v>0</v>
      </c>
      <c r="BF159" s="43"/>
      <c r="BG159" s="43"/>
      <c r="BH159" s="84" t="n">
        <v>0</v>
      </c>
      <c r="BI159" s="84" t="n">
        <v>0</v>
      </c>
      <c r="BJ159" s="43"/>
      <c r="BK159" s="43"/>
      <c r="BL159" s="84" t="n">
        <v>0</v>
      </c>
      <c r="BM159" s="84" t="n">
        <v>0</v>
      </c>
      <c r="BN159" s="67"/>
      <c r="BO159" s="67"/>
      <c r="BP159" s="84" t="n">
        <v>0</v>
      </c>
      <c r="BQ159" s="84" t="n">
        <v>0</v>
      </c>
      <c r="BR159" s="43"/>
      <c r="BS159" s="43"/>
      <c r="BT159" s="84" t="n">
        <v>0</v>
      </c>
      <c r="BU159" s="84" t="n">
        <v>0</v>
      </c>
      <c r="BV159" s="43"/>
      <c r="BW159" s="84" t="n">
        <v>0</v>
      </c>
      <c r="BX159" s="43"/>
      <c r="BY159" s="43"/>
      <c r="BZ159" s="84" t="n">
        <v>0</v>
      </c>
      <c r="CA159" s="43"/>
      <c r="CB159" s="43"/>
      <c r="CC159" s="84" t="n">
        <v>0</v>
      </c>
      <c r="CD159" s="43"/>
      <c r="CE159" s="43"/>
      <c r="CF159" s="84" t="n">
        <v>0</v>
      </c>
      <c r="CG159" s="50" t="n">
        <f aca="false">S159+U159+W159+Y159+AA159+AC159+AE159+AG159+AI159+AK159+AM159+AO159+AQ159+AS159+AU159+AW159+AZ159+BA159+BD159+BE159+BH159+BI159+BL159+BM159+BP159+BQ159+BT159+BU159+BW159+BZ159+CC159+CF159</f>
        <v>0</v>
      </c>
    </row>
    <row r="160" customFormat="false" ht="12" hidden="false" customHeight="true" outlineLevel="0" collapsed="false">
      <c r="A160" s="41" t="n">
        <v>163</v>
      </c>
      <c r="B160" s="42" t="s">
        <v>157</v>
      </c>
      <c r="C160" s="47" t="s">
        <v>70</v>
      </c>
      <c r="D160" s="47" t="s">
        <v>639</v>
      </c>
      <c r="E160" s="47" t="s">
        <v>643</v>
      </c>
      <c r="F160" s="45" t="n">
        <v>261.9</v>
      </c>
      <c r="G160" s="45" t="n">
        <v>269.6</v>
      </c>
      <c r="H160" s="45" t="n">
        <v>7.70000000000005</v>
      </c>
      <c r="I160" s="82" t="s">
        <v>650</v>
      </c>
      <c r="J160" s="43" t="s">
        <v>614</v>
      </c>
      <c r="K160" s="87" t="n">
        <v>654781</v>
      </c>
      <c r="L160" s="65" t="n">
        <v>8253064</v>
      </c>
      <c r="M160" s="43" t="s">
        <v>306</v>
      </c>
      <c r="N160" s="43" t="s">
        <v>162</v>
      </c>
      <c r="O160" s="43" t="s">
        <v>173</v>
      </c>
      <c r="P160" s="43" t="s">
        <v>165</v>
      </c>
      <c r="Q160" s="43" t="s">
        <v>472</v>
      </c>
      <c r="R160" s="43"/>
      <c r="S160" s="84" t="n">
        <v>0</v>
      </c>
      <c r="T160" s="43"/>
      <c r="U160" s="84" t="n">
        <v>0</v>
      </c>
      <c r="V160" s="43"/>
      <c r="W160" s="84" t="n">
        <v>0</v>
      </c>
      <c r="X160" s="43"/>
      <c r="Y160" s="84" t="n">
        <v>0</v>
      </c>
      <c r="Z160" s="43"/>
      <c r="AA160" s="84" t="n">
        <v>0</v>
      </c>
      <c r="AB160" s="43"/>
      <c r="AC160" s="84" t="n">
        <v>0</v>
      </c>
      <c r="AD160" s="43"/>
      <c r="AE160" s="84" t="n">
        <v>0</v>
      </c>
      <c r="AF160" s="43"/>
      <c r="AG160" s="84" t="n">
        <v>0</v>
      </c>
      <c r="AH160" s="43"/>
      <c r="AI160" s="84" t="n">
        <v>0</v>
      </c>
      <c r="AJ160" s="43"/>
      <c r="AK160" s="84" t="n">
        <v>0</v>
      </c>
      <c r="AL160" s="43"/>
      <c r="AM160" s="84" t="n">
        <v>0</v>
      </c>
      <c r="AN160" s="43"/>
      <c r="AO160" s="84" t="n">
        <v>0</v>
      </c>
      <c r="AP160" s="43"/>
      <c r="AQ160" s="84" t="n">
        <v>0</v>
      </c>
      <c r="AR160" s="43"/>
      <c r="AS160" s="84" t="n">
        <v>0</v>
      </c>
      <c r="AT160" s="43"/>
      <c r="AU160" s="84" t="n">
        <v>0</v>
      </c>
      <c r="AV160" s="43"/>
      <c r="AW160" s="84" t="n">
        <v>0</v>
      </c>
      <c r="AX160" s="43"/>
      <c r="AY160" s="43"/>
      <c r="AZ160" s="84" t="n">
        <v>0</v>
      </c>
      <c r="BA160" s="84" t="n">
        <v>0</v>
      </c>
      <c r="BB160" s="43"/>
      <c r="BC160" s="43"/>
      <c r="BD160" s="84" t="n">
        <v>0</v>
      </c>
      <c r="BE160" s="84" t="n">
        <v>0</v>
      </c>
      <c r="BF160" s="43"/>
      <c r="BG160" s="43"/>
      <c r="BH160" s="84" t="n">
        <v>0</v>
      </c>
      <c r="BI160" s="84" t="n">
        <v>0</v>
      </c>
      <c r="BJ160" s="43"/>
      <c r="BK160" s="43"/>
      <c r="BL160" s="84" t="n">
        <v>0</v>
      </c>
      <c r="BM160" s="84" t="n">
        <v>0</v>
      </c>
      <c r="BN160" s="67"/>
      <c r="BO160" s="67"/>
      <c r="BP160" s="84" t="n">
        <v>0</v>
      </c>
      <c r="BQ160" s="84" t="n">
        <v>0</v>
      </c>
      <c r="BR160" s="43"/>
      <c r="BS160" s="43"/>
      <c r="BT160" s="84" t="n">
        <v>0</v>
      </c>
      <c r="BU160" s="84" t="n">
        <v>0</v>
      </c>
      <c r="BV160" s="43"/>
      <c r="BW160" s="84" t="n">
        <v>0</v>
      </c>
      <c r="BX160" s="43"/>
      <c r="BY160" s="43"/>
      <c r="BZ160" s="84" t="n">
        <v>0</v>
      </c>
      <c r="CA160" s="43"/>
      <c r="CB160" s="43"/>
      <c r="CC160" s="84" t="n">
        <v>0</v>
      </c>
      <c r="CD160" s="43"/>
      <c r="CE160" s="43"/>
      <c r="CF160" s="84" t="n">
        <v>0</v>
      </c>
      <c r="CG160" s="50" t="n">
        <f aca="false">S160+U160+W160+Y160+AA160+AC160+AE160+AG160+AI160+AK160+AM160+AO160+AQ160+AS160+AU160+AW160+AZ160+BA160+BD160+BE160+BH160+BI160+BL160+BM160+BP160+BQ160+BT160+BU160+BW160+BZ160+CC160+CF160</f>
        <v>0</v>
      </c>
    </row>
    <row r="161" customFormat="false" ht="12" hidden="false" customHeight="true" outlineLevel="0" collapsed="false">
      <c r="A161" s="41" t="n">
        <v>163</v>
      </c>
      <c r="B161" s="42" t="s">
        <v>157</v>
      </c>
      <c r="C161" s="47" t="s">
        <v>70</v>
      </c>
      <c r="D161" s="47" t="s">
        <v>639</v>
      </c>
      <c r="E161" s="47" t="s">
        <v>643</v>
      </c>
      <c r="F161" s="45" t="n">
        <v>261.9</v>
      </c>
      <c r="G161" s="45" t="n">
        <v>269.6</v>
      </c>
      <c r="H161" s="45" t="n">
        <v>7.70000000000005</v>
      </c>
      <c r="I161" s="82" t="s">
        <v>651</v>
      </c>
      <c r="J161" s="43" t="s">
        <v>614</v>
      </c>
      <c r="K161" s="87" t="n">
        <v>654015</v>
      </c>
      <c r="L161" s="65" t="n">
        <v>8253097</v>
      </c>
      <c r="M161" s="43" t="s">
        <v>307</v>
      </c>
      <c r="N161" s="43" t="s">
        <v>162</v>
      </c>
      <c r="O161" s="43" t="s">
        <v>173</v>
      </c>
      <c r="P161" s="43" t="s">
        <v>165</v>
      </c>
      <c r="Q161" s="43" t="s">
        <v>472</v>
      </c>
      <c r="R161" s="43"/>
      <c r="S161" s="84" t="n">
        <v>0</v>
      </c>
      <c r="T161" s="43"/>
      <c r="U161" s="84" t="n">
        <v>0</v>
      </c>
      <c r="V161" s="43"/>
      <c r="W161" s="84" t="n">
        <v>0</v>
      </c>
      <c r="X161" s="43"/>
      <c r="Y161" s="84" t="n">
        <v>0</v>
      </c>
      <c r="Z161" s="43"/>
      <c r="AA161" s="84" t="n">
        <v>0</v>
      </c>
      <c r="AB161" s="43"/>
      <c r="AC161" s="84" t="n">
        <v>0</v>
      </c>
      <c r="AD161" s="43"/>
      <c r="AE161" s="84" t="n">
        <v>0</v>
      </c>
      <c r="AF161" s="43"/>
      <c r="AG161" s="84" t="n">
        <v>0</v>
      </c>
      <c r="AH161" s="43"/>
      <c r="AI161" s="84" t="n">
        <v>0</v>
      </c>
      <c r="AJ161" s="43"/>
      <c r="AK161" s="84" t="n">
        <v>0</v>
      </c>
      <c r="AL161" s="43"/>
      <c r="AM161" s="84" t="n">
        <v>0</v>
      </c>
      <c r="AN161" s="43"/>
      <c r="AO161" s="84" t="n">
        <v>0</v>
      </c>
      <c r="AP161" s="43"/>
      <c r="AQ161" s="84" t="n">
        <v>0</v>
      </c>
      <c r="AR161" s="43"/>
      <c r="AS161" s="84" t="n">
        <v>0</v>
      </c>
      <c r="AT161" s="43"/>
      <c r="AU161" s="84" t="n">
        <v>0</v>
      </c>
      <c r="AV161" s="43"/>
      <c r="AW161" s="84" t="n">
        <v>0</v>
      </c>
      <c r="AX161" s="43"/>
      <c r="AY161" s="43"/>
      <c r="AZ161" s="84" t="n">
        <v>0</v>
      </c>
      <c r="BA161" s="84" t="n">
        <v>0</v>
      </c>
      <c r="BB161" s="43"/>
      <c r="BC161" s="43"/>
      <c r="BD161" s="84" t="n">
        <v>0</v>
      </c>
      <c r="BE161" s="84" t="n">
        <v>0</v>
      </c>
      <c r="BF161" s="43"/>
      <c r="BG161" s="43"/>
      <c r="BH161" s="84" t="n">
        <v>0</v>
      </c>
      <c r="BI161" s="84" t="n">
        <v>0</v>
      </c>
      <c r="BJ161" s="43"/>
      <c r="BK161" s="43"/>
      <c r="BL161" s="84" t="n">
        <v>0</v>
      </c>
      <c r="BM161" s="84" t="n">
        <v>0</v>
      </c>
      <c r="BN161" s="67"/>
      <c r="BO161" s="67"/>
      <c r="BP161" s="84" t="n">
        <v>0</v>
      </c>
      <c r="BQ161" s="84" t="n">
        <v>0</v>
      </c>
      <c r="BR161" s="43"/>
      <c r="BS161" s="43"/>
      <c r="BT161" s="84" t="n">
        <v>0</v>
      </c>
      <c r="BU161" s="84" t="n">
        <v>0</v>
      </c>
      <c r="BV161" s="43"/>
      <c r="BW161" s="84" t="n">
        <v>0</v>
      </c>
      <c r="BX161" s="43"/>
      <c r="BY161" s="43"/>
      <c r="BZ161" s="84" t="n">
        <v>0</v>
      </c>
      <c r="CA161" s="43"/>
      <c r="CB161" s="43"/>
      <c r="CC161" s="84" t="n">
        <v>0</v>
      </c>
      <c r="CD161" s="43"/>
      <c r="CE161" s="43"/>
      <c r="CF161" s="84" t="n">
        <v>0</v>
      </c>
      <c r="CG161" s="50" t="n">
        <f aca="false">S161+U161+W161+Y161+AA161+AC161+AE161+AG161+AI161+AK161+AM161+AO161+AQ161+AS161+AU161+AW161+AZ161+BA161+BD161+BE161+BH161+BI161+BL161+BM161+BP161+BQ161+BT161+BU161+BW161+BZ161+CC161+CF161</f>
        <v>0</v>
      </c>
    </row>
    <row r="162" customFormat="false" ht="12" hidden="false" customHeight="true" outlineLevel="0" collapsed="false">
      <c r="A162" s="41" t="n">
        <v>163</v>
      </c>
      <c r="B162" s="42" t="s">
        <v>157</v>
      </c>
      <c r="C162" s="47" t="s">
        <v>70</v>
      </c>
      <c r="D162" s="47" t="s">
        <v>639</v>
      </c>
      <c r="E162" s="47" t="s">
        <v>643</v>
      </c>
      <c r="F162" s="45" t="n">
        <v>261.9</v>
      </c>
      <c r="G162" s="45" t="n">
        <v>269.6</v>
      </c>
      <c r="H162" s="45" t="n">
        <v>7.70000000000005</v>
      </c>
      <c r="I162" s="82" t="s">
        <v>652</v>
      </c>
      <c r="J162" s="43" t="s">
        <v>614</v>
      </c>
      <c r="K162" s="87" t="n">
        <v>653433</v>
      </c>
      <c r="L162" s="65" t="n">
        <v>8253273</v>
      </c>
      <c r="M162" s="43" t="s">
        <v>308</v>
      </c>
      <c r="N162" s="43" t="s">
        <v>162</v>
      </c>
      <c r="O162" s="43" t="s">
        <v>173</v>
      </c>
      <c r="P162" s="43" t="s">
        <v>165</v>
      </c>
      <c r="Q162" s="43" t="s">
        <v>472</v>
      </c>
      <c r="R162" s="43"/>
      <c r="S162" s="84" t="n">
        <v>0</v>
      </c>
      <c r="T162" s="43"/>
      <c r="U162" s="84" t="n">
        <v>0</v>
      </c>
      <c r="V162" s="43"/>
      <c r="W162" s="84" t="n">
        <v>0</v>
      </c>
      <c r="X162" s="43"/>
      <c r="Y162" s="84" t="n">
        <v>0</v>
      </c>
      <c r="Z162" s="43"/>
      <c r="AA162" s="84" t="n">
        <v>0</v>
      </c>
      <c r="AB162" s="43"/>
      <c r="AC162" s="84" t="n">
        <v>0</v>
      </c>
      <c r="AD162" s="43"/>
      <c r="AE162" s="84" t="n">
        <v>0</v>
      </c>
      <c r="AF162" s="43"/>
      <c r="AG162" s="84" t="n">
        <v>0</v>
      </c>
      <c r="AH162" s="43"/>
      <c r="AI162" s="84" t="n">
        <v>0</v>
      </c>
      <c r="AJ162" s="43"/>
      <c r="AK162" s="84" t="n">
        <v>0</v>
      </c>
      <c r="AL162" s="43"/>
      <c r="AM162" s="84" t="n">
        <v>0</v>
      </c>
      <c r="AN162" s="43"/>
      <c r="AO162" s="84" t="n">
        <v>0</v>
      </c>
      <c r="AP162" s="43"/>
      <c r="AQ162" s="84" t="n">
        <v>0</v>
      </c>
      <c r="AR162" s="43"/>
      <c r="AS162" s="84" t="n">
        <v>0</v>
      </c>
      <c r="AT162" s="43"/>
      <c r="AU162" s="84" t="n">
        <v>0</v>
      </c>
      <c r="AV162" s="43"/>
      <c r="AW162" s="84" t="n">
        <v>0</v>
      </c>
      <c r="AX162" s="43"/>
      <c r="AY162" s="43"/>
      <c r="AZ162" s="84" t="n">
        <v>0</v>
      </c>
      <c r="BA162" s="84" t="n">
        <v>0</v>
      </c>
      <c r="BB162" s="43"/>
      <c r="BC162" s="43"/>
      <c r="BD162" s="84" t="n">
        <v>0</v>
      </c>
      <c r="BE162" s="84" t="n">
        <v>0</v>
      </c>
      <c r="BF162" s="43"/>
      <c r="BG162" s="43"/>
      <c r="BH162" s="84" t="n">
        <v>0</v>
      </c>
      <c r="BI162" s="84" t="n">
        <v>0</v>
      </c>
      <c r="BJ162" s="43"/>
      <c r="BK162" s="43"/>
      <c r="BL162" s="84" t="n">
        <v>0</v>
      </c>
      <c r="BM162" s="84" t="n">
        <v>0</v>
      </c>
      <c r="BN162" s="67"/>
      <c r="BO162" s="67"/>
      <c r="BP162" s="84" t="n">
        <v>0</v>
      </c>
      <c r="BQ162" s="84" t="n">
        <v>0</v>
      </c>
      <c r="BR162" s="43"/>
      <c r="BS162" s="43"/>
      <c r="BT162" s="84" t="n">
        <v>0</v>
      </c>
      <c r="BU162" s="84" t="n">
        <v>0</v>
      </c>
      <c r="BV162" s="43"/>
      <c r="BW162" s="84" t="n">
        <v>0</v>
      </c>
      <c r="BX162" s="43"/>
      <c r="BY162" s="43"/>
      <c r="BZ162" s="84" t="n">
        <v>0</v>
      </c>
      <c r="CA162" s="43"/>
      <c r="CB162" s="43"/>
      <c r="CC162" s="84" t="n">
        <v>0</v>
      </c>
      <c r="CD162" s="43"/>
      <c r="CE162" s="43"/>
      <c r="CF162" s="84" t="n">
        <v>0</v>
      </c>
      <c r="CG162" s="50" t="n">
        <f aca="false">S162+U162+W162+Y162+AA162+AC162+AE162+AG162+AI162+AK162+AM162+AO162+AQ162+AS162+AU162+AW162+AZ162+BA162+BD162+BE162+BH162+BI162+BL162+BM162+BP162+BQ162+BT162+BU162+BW162+BZ162+CC162+CF162</f>
        <v>0</v>
      </c>
    </row>
    <row r="163" customFormat="false" ht="12" hidden="false" customHeight="true" outlineLevel="0" collapsed="false">
      <c r="A163" s="41" t="n">
        <v>163</v>
      </c>
      <c r="B163" s="42" t="s">
        <v>157</v>
      </c>
      <c r="C163" s="47" t="s">
        <v>70</v>
      </c>
      <c r="D163" s="47" t="s">
        <v>639</v>
      </c>
      <c r="E163" s="47" t="s">
        <v>643</v>
      </c>
      <c r="F163" s="45" t="n">
        <v>261.9</v>
      </c>
      <c r="G163" s="45" t="n">
        <v>269.6</v>
      </c>
      <c r="H163" s="45" t="n">
        <v>7.70000000000005</v>
      </c>
      <c r="I163" s="82" t="s">
        <v>653</v>
      </c>
      <c r="J163" s="43" t="s">
        <v>614</v>
      </c>
      <c r="K163" s="87" t="n">
        <v>653134</v>
      </c>
      <c r="L163" s="65" t="n">
        <v>8253431</v>
      </c>
      <c r="M163" s="43" t="s">
        <v>309</v>
      </c>
      <c r="N163" s="43" t="s">
        <v>162</v>
      </c>
      <c r="O163" s="43" t="s">
        <v>173</v>
      </c>
      <c r="P163" s="43" t="s">
        <v>165</v>
      </c>
      <c r="Q163" s="43" t="s">
        <v>472</v>
      </c>
      <c r="R163" s="43"/>
      <c r="S163" s="84" t="n">
        <v>0</v>
      </c>
      <c r="T163" s="43"/>
      <c r="U163" s="84" t="n">
        <v>0</v>
      </c>
      <c r="V163" s="43"/>
      <c r="W163" s="84" t="n">
        <v>0</v>
      </c>
      <c r="X163" s="43"/>
      <c r="Y163" s="84" t="n">
        <v>0</v>
      </c>
      <c r="Z163" s="43"/>
      <c r="AA163" s="84" t="n">
        <v>0</v>
      </c>
      <c r="AB163" s="43"/>
      <c r="AC163" s="84" t="n">
        <v>0</v>
      </c>
      <c r="AD163" s="43"/>
      <c r="AE163" s="84" t="n">
        <v>0</v>
      </c>
      <c r="AF163" s="43"/>
      <c r="AG163" s="84" t="n">
        <v>0</v>
      </c>
      <c r="AH163" s="43"/>
      <c r="AI163" s="84" t="n">
        <v>0</v>
      </c>
      <c r="AJ163" s="43"/>
      <c r="AK163" s="84" t="n">
        <v>0</v>
      </c>
      <c r="AL163" s="43"/>
      <c r="AM163" s="84" t="n">
        <v>0</v>
      </c>
      <c r="AN163" s="43"/>
      <c r="AO163" s="84" t="n">
        <v>0</v>
      </c>
      <c r="AP163" s="43"/>
      <c r="AQ163" s="84" t="n">
        <v>0</v>
      </c>
      <c r="AR163" s="43"/>
      <c r="AS163" s="84" t="n">
        <v>0</v>
      </c>
      <c r="AT163" s="43"/>
      <c r="AU163" s="84" t="n">
        <v>0</v>
      </c>
      <c r="AV163" s="43"/>
      <c r="AW163" s="84" t="n">
        <v>0</v>
      </c>
      <c r="AX163" s="43"/>
      <c r="AY163" s="43"/>
      <c r="AZ163" s="84" t="n">
        <v>0</v>
      </c>
      <c r="BA163" s="84" t="n">
        <v>0</v>
      </c>
      <c r="BB163" s="43"/>
      <c r="BC163" s="43"/>
      <c r="BD163" s="84" t="n">
        <v>0</v>
      </c>
      <c r="BE163" s="84" t="n">
        <v>0</v>
      </c>
      <c r="BF163" s="43"/>
      <c r="BG163" s="43"/>
      <c r="BH163" s="84" t="n">
        <v>0</v>
      </c>
      <c r="BI163" s="84" t="n">
        <v>0</v>
      </c>
      <c r="BJ163" s="43"/>
      <c r="BK163" s="43"/>
      <c r="BL163" s="84" t="n">
        <v>0</v>
      </c>
      <c r="BM163" s="84" t="n">
        <v>0</v>
      </c>
      <c r="BN163" s="67"/>
      <c r="BO163" s="67"/>
      <c r="BP163" s="84" t="n">
        <v>0</v>
      </c>
      <c r="BQ163" s="84" t="n">
        <v>0</v>
      </c>
      <c r="BR163" s="43"/>
      <c r="BS163" s="43"/>
      <c r="BT163" s="84" t="n">
        <v>0</v>
      </c>
      <c r="BU163" s="84" t="n">
        <v>0</v>
      </c>
      <c r="BV163" s="43"/>
      <c r="BW163" s="84" t="n">
        <v>0</v>
      </c>
      <c r="BX163" s="43"/>
      <c r="BY163" s="43"/>
      <c r="BZ163" s="84" t="n">
        <v>0</v>
      </c>
      <c r="CA163" s="43"/>
      <c r="CB163" s="43"/>
      <c r="CC163" s="84" t="n">
        <v>0</v>
      </c>
      <c r="CD163" s="43"/>
      <c r="CE163" s="43"/>
      <c r="CF163" s="84" t="n">
        <v>0</v>
      </c>
      <c r="CG163" s="50" t="n">
        <f aca="false">S163+U163+W163+Y163+AA163+AC163+AE163+AG163+AI163+AK163+AM163+AO163+AQ163+AS163+AU163+AW163+AZ163+BA163+BD163+BE163+BH163+BI163+BL163+BM163+BP163+BQ163+BT163+BU163+BW163+BZ163+CC163+CF163</f>
        <v>0</v>
      </c>
    </row>
    <row r="164" customFormat="false" ht="12" hidden="false" customHeight="true" outlineLevel="0" collapsed="false">
      <c r="A164" s="41" t="n">
        <v>163</v>
      </c>
      <c r="B164" s="42" t="s">
        <v>157</v>
      </c>
      <c r="C164" s="47" t="s">
        <v>70</v>
      </c>
      <c r="D164" s="47" t="s">
        <v>639</v>
      </c>
      <c r="E164" s="47" t="s">
        <v>643</v>
      </c>
      <c r="F164" s="45" t="n">
        <v>261.9</v>
      </c>
      <c r="G164" s="45" t="n">
        <v>269.6</v>
      </c>
      <c r="H164" s="45" t="n">
        <v>7.70000000000005</v>
      </c>
      <c r="I164" s="82" t="s">
        <v>654</v>
      </c>
      <c r="J164" s="43" t="s">
        <v>614</v>
      </c>
      <c r="K164" s="87" t="n">
        <v>652507</v>
      </c>
      <c r="L164" s="65" t="n">
        <v>8253365</v>
      </c>
      <c r="M164" s="43" t="s">
        <v>310</v>
      </c>
      <c r="N164" s="43" t="s">
        <v>162</v>
      </c>
      <c r="O164" s="43" t="s">
        <v>173</v>
      </c>
      <c r="P164" s="43" t="s">
        <v>165</v>
      </c>
      <c r="Q164" s="43" t="s">
        <v>472</v>
      </c>
      <c r="R164" s="43"/>
      <c r="S164" s="84" t="n">
        <v>0</v>
      </c>
      <c r="T164" s="43"/>
      <c r="U164" s="84" t="n">
        <v>0</v>
      </c>
      <c r="V164" s="43"/>
      <c r="W164" s="84" t="n">
        <v>0</v>
      </c>
      <c r="X164" s="43"/>
      <c r="Y164" s="84" t="n">
        <v>0</v>
      </c>
      <c r="Z164" s="43"/>
      <c r="AA164" s="84" t="n">
        <v>0</v>
      </c>
      <c r="AB164" s="43"/>
      <c r="AC164" s="84" t="n">
        <v>0</v>
      </c>
      <c r="AD164" s="43"/>
      <c r="AE164" s="84" t="n">
        <v>0</v>
      </c>
      <c r="AF164" s="43"/>
      <c r="AG164" s="84" t="n">
        <v>0</v>
      </c>
      <c r="AH164" s="43"/>
      <c r="AI164" s="84" t="n">
        <v>0</v>
      </c>
      <c r="AJ164" s="43"/>
      <c r="AK164" s="84" t="n">
        <v>0</v>
      </c>
      <c r="AL164" s="43"/>
      <c r="AM164" s="84" t="n">
        <v>0</v>
      </c>
      <c r="AN164" s="43"/>
      <c r="AO164" s="84" t="n">
        <v>0</v>
      </c>
      <c r="AP164" s="43"/>
      <c r="AQ164" s="84" t="n">
        <v>0</v>
      </c>
      <c r="AR164" s="43"/>
      <c r="AS164" s="84" t="n">
        <v>0</v>
      </c>
      <c r="AT164" s="43"/>
      <c r="AU164" s="84" t="n">
        <v>0</v>
      </c>
      <c r="AV164" s="43"/>
      <c r="AW164" s="84" t="n">
        <v>0</v>
      </c>
      <c r="AX164" s="43"/>
      <c r="AY164" s="43"/>
      <c r="AZ164" s="84" t="n">
        <v>0</v>
      </c>
      <c r="BA164" s="84" t="n">
        <v>0</v>
      </c>
      <c r="BB164" s="43"/>
      <c r="BC164" s="43"/>
      <c r="BD164" s="84" t="n">
        <v>0</v>
      </c>
      <c r="BE164" s="84" t="n">
        <v>0</v>
      </c>
      <c r="BF164" s="43"/>
      <c r="BG164" s="43"/>
      <c r="BH164" s="84" t="n">
        <v>0</v>
      </c>
      <c r="BI164" s="84" t="n">
        <v>0</v>
      </c>
      <c r="BJ164" s="43"/>
      <c r="BK164" s="43"/>
      <c r="BL164" s="84" t="n">
        <v>0</v>
      </c>
      <c r="BM164" s="84" t="n">
        <v>0</v>
      </c>
      <c r="BN164" s="67"/>
      <c r="BO164" s="67"/>
      <c r="BP164" s="84" t="n">
        <v>0</v>
      </c>
      <c r="BQ164" s="84" t="n">
        <v>0</v>
      </c>
      <c r="BR164" s="43"/>
      <c r="BS164" s="43"/>
      <c r="BT164" s="84" t="n">
        <v>0</v>
      </c>
      <c r="BU164" s="84" t="n">
        <v>0</v>
      </c>
      <c r="BV164" s="43"/>
      <c r="BW164" s="84" t="n">
        <v>0</v>
      </c>
      <c r="BX164" s="43"/>
      <c r="BY164" s="43"/>
      <c r="BZ164" s="84" t="n">
        <v>0</v>
      </c>
      <c r="CA164" s="43"/>
      <c r="CB164" s="43"/>
      <c r="CC164" s="84" t="n">
        <v>0</v>
      </c>
      <c r="CD164" s="43"/>
      <c r="CE164" s="43"/>
      <c r="CF164" s="84" t="n">
        <v>0</v>
      </c>
      <c r="CG164" s="50" t="n">
        <f aca="false">S164+U164+W164+Y164+AA164+AC164+AE164+AG164+AI164+AK164+AM164+AO164+AQ164+AS164+AU164+AW164+AZ164+BA164+BD164+BE164+BH164+BI164+BL164+BM164+BP164+BQ164+BT164+BU164+BW164+BZ164+CC164+CF164</f>
        <v>0</v>
      </c>
    </row>
    <row r="165" customFormat="false" ht="12" hidden="false" customHeight="true" outlineLevel="0" collapsed="false">
      <c r="A165" s="41" t="n">
        <v>163</v>
      </c>
      <c r="B165" s="42" t="s">
        <v>157</v>
      </c>
      <c r="C165" s="47" t="s">
        <v>70</v>
      </c>
      <c r="D165" s="47" t="s">
        <v>639</v>
      </c>
      <c r="E165" s="47" t="s">
        <v>643</v>
      </c>
      <c r="F165" s="45" t="n">
        <v>261.9</v>
      </c>
      <c r="G165" s="45" t="n">
        <v>269.6</v>
      </c>
      <c r="H165" s="45" t="n">
        <v>7.70000000000005</v>
      </c>
      <c r="I165" s="82" t="s">
        <v>655</v>
      </c>
      <c r="J165" s="43" t="s">
        <v>614</v>
      </c>
      <c r="K165" s="87" t="n">
        <v>651926</v>
      </c>
      <c r="L165" s="65" t="n">
        <v>8253411</v>
      </c>
      <c r="M165" s="43" t="s">
        <v>311</v>
      </c>
      <c r="N165" s="43" t="s">
        <v>162</v>
      </c>
      <c r="O165" s="43" t="s">
        <v>173</v>
      </c>
      <c r="P165" s="43" t="s">
        <v>165</v>
      </c>
      <c r="Q165" s="43" t="s">
        <v>472</v>
      </c>
      <c r="R165" s="43"/>
      <c r="S165" s="84" t="n">
        <v>0</v>
      </c>
      <c r="T165" s="43"/>
      <c r="U165" s="84" t="n">
        <v>0</v>
      </c>
      <c r="V165" s="43"/>
      <c r="W165" s="84" t="n">
        <v>0</v>
      </c>
      <c r="X165" s="43"/>
      <c r="Y165" s="84" t="n">
        <v>0</v>
      </c>
      <c r="Z165" s="43"/>
      <c r="AA165" s="84" t="n">
        <v>0</v>
      </c>
      <c r="AB165" s="43"/>
      <c r="AC165" s="84" t="n">
        <v>0</v>
      </c>
      <c r="AD165" s="43"/>
      <c r="AE165" s="84" t="n">
        <v>0</v>
      </c>
      <c r="AF165" s="43"/>
      <c r="AG165" s="84" t="n">
        <v>0</v>
      </c>
      <c r="AH165" s="43"/>
      <c r="AI165" s="84" t="n">
        <v>0</v>
      </c>
      <c r="AJ165" s="43"/>
      <c r="AK165" s="84" t="n">
        <v>0</v>
      </c>
      <c r="AL165" s="43"/>
      <c r="AM165" s="84" t="n">
        <v>0</v>
      </c>
      <c r="AN165" s="43"/>
      <c r="AO165" s="84" t="n">
        <v>0</v>
      </c>
      <c r="AP165" s="43"/>
      <c r="AQ165" s="84" t="n">
        <v>0</v>
      </c>
      <c r="AR165" s="43"/>
      <c r="AS165" s="84" t="n">
        <v>0</v>
      </c>
      <c r="AT165" s="43"/>
      <c r="AU165" s="84" t="n">
        <v>0</v>
      </c>
      <c r="AV165" s="43"/>
      <c r="AW165" s="84" t="n">
        <v>0</v>
      </c>
      <c r="AX165" s="43"/>
      <c r="AY165" s="43"/>
      <c r="AZ165" s="84" t="n">
        <v>0</v>
      </c>
      <c r="BA165" s="84" t="n">
        <v>0</v>
      </c>
      <c r="BB165" s="43"/>
      <c r="BC165" s="43"/>
      <c r="BD165" s="84" t="n">
        <v>0</v>
      </c>
      <c r="BE165" s="84" t="n">
        <v>0</v>
      </c>
      <c r="BF165" s="43"/>
      <c r="BG165" s="43"/>
      <c r="BH165" s="84" t="n">
        <v>0</v>
      </c>
      <c r="BI165" s="84" t="n">
        <v>0</v>
      </c>
      <c r="BJ165" s="43"/>
      <c r="BK165" s="43"/>
      <c r="BL165" s="84" t="n">
        <v>0</v>
      </c>
      <c r="BM165" s="84" t="n">
        <v>0</v>
      </c>
      <c r="BN165" s="67"/>
      <c r="BO165" s="67"/>
      <c r="BP165" s="84" t="n">
        <v>0</v>
      </c>
      <c r="BQ165" s="84" t="n">
        <v>0</v>
      </c>
      <c r="BR165" s="43"/>
      <c r="BS165" s="43"/>
      <c r="BT165" s="84" t="n">
        <v>0</v>
      </c>
      <c r="BU165" s="84" t="n">
        <v>0</v>
      </c>
      <c r="BV165" s="43"/>
      <c r="BW165" s="84" t="n">
        <v>0</v>
      </c>
      <c r="BX165" s="43"/>
      <c r="BY165" s="43"/>
      <c r="BZ165" s="84" t="n">
        <v>0</v>
      </c>
      <c r="CA165" s="43"/>
      <c r="CB165" s="43"/>
      <c r="CC165" s="84" t="n">
        <v>0</v>
      </c>
      <c r="CD165" s="43"/>
      <c r="CE165" s="43"/>
      <c r="CF165" s="84" t="n">
        <v>0</v>
      </c>
      <c r="CG165" s="50" t="n">
        <f aca="false">S165+U165+W165+Y165+AA165+AC165+AE165+AG165+AI165+AK165+AM165+AO165+AQ165+AS165+AU165+AW165+AZ165+BA165+BD165+BE165+BH165+BI165+BL165+BM165+BP165+BQ165+BT165+BU165+BW165+BZ165+CC165+CF165</f>
        <v>0</v>
      </c>
    </row>
    <row r="166" customFormat="false" ht="12" hidden="false" customHeight="true" outlineLevel="0" collapsed="false">
      <c r="A166" s="41" t="n">
        <v>163</v>
      </c>
      <c r="B166" s="42" t="s">
        <v>157</v>
      </c>
      <c r="C166" s="47" t="s">
        <v>71</v>
      </c>
      <c r="D166" s="47" t="s">
        <v>643</v>
      </c>
      <c r="E166" s="47" t="s">
        <v>656</v>
      </c>
      <c r="F166" s="45" t="n">
        <v>269.6</v>
      </c>
      <c r="G166" s="45" t="n">
        <v>270.5</v>
      </c>
      <c r="H166" s="45" t="n">
        <v>0.899999999999977</v>
      </c>
      <c r="I166" s="82" t="s">
        <v>657</v>
      </c>
      <c r="J166" s="43" t="s">
        <v>614</v>
      </c>
      <c r="K166" s="87" t="n">
        <v>650266</v>
      </c>
      <c r="L166" s="65" t="n">
        <v>8253047</v>
      </c>
      <c r="M166" s="43" t="s">
        <v>312</v>
      </c>
      <c r="N166" s="43" t="s">
        <v>162</v>
      </c>
      <c r="O166" s="43" t="s">
        <v>173</v>
      </c>
      <c r="P166" s="43" t="s">
        <v>161</v>
      </c>
      <c r="Q166" s="43" t="s">
        <v>501</v>
      </c>
      <c r="R166" s="43" t="n">
        <v>200</v>
      </c>
      <c r="S166" s="84" t="n">
        <v>9336</v>
      </c>
      <c r="T166" s="43"/>
      <c r="U166" s="84" t="n">
        <v>0</v>
      </c>
      <c r="V166" s="43"/>
      <c r="W166" s="84" t="n">
        <v>0</v>
      </c>
      <c r="X166" s="43"/>
      <c r="Y166" s="84" t="n">
        <v>0</v>
      </c>
      <c r="Z166" s="43"/>
      <c r="AA166" s="84" t="n">
        <v>0</v>
      </c>
      <c r="AB166" s="43" t="n">
        <v>2400</v>
      </c>
      <c r="AC166" s="84" t="n">
        <v>16512</v>
      </c>
      <c r="AD166" s="43"/>
      <c r="AE166" s="84" t="n">
        <v>0</v>
      </c>
      <c r="AF166" s="43"/>
      <c r="AG166" s="84" t="n">
        <v>0</v>
      </c>
      <c r="AH166" s="43" t="n">
        <v>24</v>
      </c>
      <c r="AI166" s="84" t="n">
        <v>2583.12</v>
      </c>
      <c r="AJ166" s="43"/>
      <c r="AK166" s="84" t="n">
        <v>0</v>
      </c>
      <c r="AL166" s="43"/>
      <c r="AM166" s="84" t="n">
        <v>0</v>
      </c>
      <c r="AN166" s="43"/>
      <c r="AO166" s="84" t="n">
        <v>0</v>
      </c>
      <c r="AP166" s="43"/>
      <c r="AQ166" s="84" t="n">
        <v>0</v>
      </c>
      <c r="AR166" s="43"/>
      <c r="AS166" s="84" t="n">
        <v>0</v>
      </c>
      <c r="AT166" s="43"/>
      <c r="AU166" s="84" t="n">
        <v>0</v>
      </c>
      <c r="AV166" s="43"/>
      <c r="AW166" s="84" t="n">
        <v>0</v>
      </c>
      <c r="AX166" s="43"/>
      <c r="AY166" s="43"/>
      <c r="AZ166" s="84" t="n">
        <v>0</v>
      </c>
      <c r="BA166" s="84" t="n">
        <v>0</v>
      </c>
      <c r="BB166" s="43"/>
      <c r="BC166" s="43"/>
      <c r="BD166" s="84" t="n">
        <v>0</v>
      </c>
      <c r="BE166" s="84" t="n">
        <v>0</v>
      </c>
      <c r="BF166" s="43"/>
      <c r="BG166" s="43"/>
      <c r="BH166" s="84" t="n">
        <v>0</v>
      </c>
      <c r="BI166" s="84" t="n">
        <v>0</v>
      </c>
      <c r="BJ166" s="43"/>
      <c r="BK166" s="43"/>
      <c r="BL166" s="84" t="n">
        <v>0</v>
      </c>
      <c r="BM166" s="84" t="n">
        <v>0</v>
      </c>
      <c r="BN166" s="67"/>
      <c r="BO166" s="67"/>
      <c r="BP166" s="84" t="n">
        <v>0</v>
      </c>
      <c r="BQ166" s="84" t="n">
        <v>0</v>
      </c>
      <c r="BR166" s="43"/>
      <c r="BS166" s="43"/>
      <c r="BT166" s="84" t="n">
        <v>0</v>
      </c>
      <c r="BU166" s="84" t="n">
        <v>0</v>
      </c>
      <c r="BV166" s="43"/>
      <c r="BW166" s="84" t="n">
        <v>0</v>
      </c>
      <c r="BX166" s="43"/>
      <c r="BY166" s="43"/>
      <c r="BZ166" s="84" t="n">
        <v>0</v>
      </c>
      <c r="CA166" s="43"/>
      <c r="CB166" s="43"/>
      <c r="CC166" s="84" t="n">
        <v>0</v>
      </c>
      <c r="CD166" s="43"/>
      <c r="CE166" s="43"/>
      <c r="CF166" s="84" t="n">
        <v>0</v>
      </c>
      <c r="CG166" s="50" t="n">
        <f aca="false">S166+U166+W166+Y166+AA166+AC166+AE166+AG166+AI166+AK166+AM166+AO166+AQ166+AS166+AU166+AW166+AZ166+BA166+BD166+BE166+BH166+BI166+BL166+BM166+BP166+BQ166+BT166+BU166+BW166+BZ166+CC166+CF166</f>
        <v>28431.12</v>
      </c>
    </row>
    <row r="167" customFormat="false" ht="12" hidden="false" customHeight="true" outlineLevel="0" collapsed="false">
      <c r="A167" s="41" t="n">
        <v>163</v>
      </c>
      <c r="B167" s="42" t="s">
        <v>157</v>
      </c>
      <c r="C167" s="47" t="s">
        <v>72</v>
      </c>
      <c r="D167" s="47" t="s">
        <v>656</v>
      </c>
      <c r="E167" s="47" t="s">
        <v>658</v>
      </c>
      <c r="F167" s="45" t="n">
        <v>270.5</v>
      </c>
      <c r="G167" s="45" t="n">
        <v>278.9</v>
      </c>
      <c r="H167" s="45" t="n">
        <v>8.39999999999998</v>
      </c>
      <c r="I167" s="82" t="s">
        <v>659</v>
      </c>
      <c r="J167" s="43" t="s">
        <v>614</v>
      </c>
      <c r="K167" s="87" t="n">
        <v>649162</v>
      </c>
      <c r="L167" s="65" t="n">
        <v>8253773</v>
      </c>
      <c r="M167" s="43" t="s">
        <v>313</v>
      </c>
      <c r="N167" s="43" t="s">
        <v>162</v>
      </c>
      <c r="O167" s="43" t="s">
        <v>173</v>
      </c>
      <c r="P167" s="43" t="s">
        <v>165</v>
      </c>
      <c r="Q167" s="43" t="s">
        <v>472</v>
      </c>
      <c r="R167" s="43"/>
      <c r="S167" s="84" t="n">
        <v>0</v>
      </c>
      <c r="T167" s="43"/>
      <c r="U167" s="84" t="n">
        <v>0</v>
      </c>
      <c r="V167" s="43"/>
      <c r="W167" s="84" t="n">
        <v>0</v>
      </c>
      <c r="X167" s="43"/>
      <c r="Y167" s="84" t="n">
        <v>0</v>
      </c>
      <c r="Z167" s="43"/>
      <c r="AA167" s="84" t="n">
        <v>0</v>
      </c>
      <c r="AB167" s="43"/>
      <c r="AC167" s="84" t="n">
        <v>0</v>
      </c>
      <c r="AD167" s="43"/>
      <c r="AE167" s="84" t="n">
        <v>0</v>
      </c>
      <c r="AF167" s="43"/>
      <c r="AG167" s="84" t="n">
        <v>0</v>
      </c>
      <c r="AH167" s="43"/>
      <c r="AI167" s="84" t="n">
        <v>0</v>
      </c>
      <c r="AJ167" s="43"/>
      <c r="AK167" s="84" t="n">
        <v>0</v>
      </c>
      <c r="AL167" s="43"/>
      <c r="AM167" s="84" t="n">
        <v>0</v>
      </c>
      <c r="AN167" s="43"/>
      <c r="AO167" s="84" t="n">
        <v>0</v>
      </c>
      <c r="AP167" s="43"/>
      <c r="AQ167" s="84" t="n">
        <v>0</v>
      </c>
      <c r="AR167" s="43"/>
      <c r="AS167" s="84" t="n">
        <v>0</v>
      </c>
      <c r="AT167" s="43"/>
      <c r="AU167" s="84" t="n">
        <v>0</v>
      </c>
      <c r="AV167" s="43"/>
      <c r="AW167" s="84" t="n">
        <v>0</v>
      </c>
      <c r="AX167" s="43"/>
      <c r="AY167" s="43"/>
      <c r="AZ167" s="84" t="n">
        <v>0</v>
      </c>
      <c r="BA167" s="84" t="n">
        <v>0</v>
      </c>
      <c r="BB167" s="43"/>
      <c r="BC167" s="43"/>
      <c r="BD167" s="84" t="n">
        <v>0</v>
      </c>
      <c r="BE167" s="84" t="n">
        <v>0</v>
      </c>
      <c r="BF167" s="43"/>
      <c r="BG167" s="43"/>
      <c r="BH167" s="84" t="n">
        <v>0</v>
      </c>
      <c r="BI167" s="84" t="n">
        <v>0</v>
      </c>
      <c r="BJ167" s="43"/>
      <c r="BK167" s="43"/>
      <c r="BL167" s="84" t="n">
        <v>0</v>
      </c>
      <c r="BM167" s="84" t="n">
        <v>0</v>
      </c>
      <c r="BN167" s="67"/>
      <c r="BO167" s="67"/>
      <c r="BP167" s="84" t="n">
        <v>0</v>
      </c>
      <c r="BQ167" s="84" t="n">
        <v>0</v>
      </c>
      <c r="BR167" s="43"/>
      <c r="BS167" s="43"/>
      <c r="BT167" s="84" t="n">
        <v>0</v>
      </c>
      <c r="BU167" s="84" t="n">
        <v>0</v>
      </c>
      <c r="BV167" s="43"/>
      <c r="BW167" s="84" t="n">
        <v>0</v>
      </c>
      <c r="BX167" s="43"/>
      <c r="BY167" s="43"/>
      <c r="BZ167" s="84" t="n">
        <v>0</v>
      </c>
      <c r="CA167" s="43"/>
      <c r="CB167" s="43"/>
      <c r="CC167" s="84" t="n">
        <v>0</v>
      </c>
      <c r="CD167" s="43"/>
      <c r="CE167" s="43"/>
      <c r="CF167" s="84" t="n">
        <v>0</v>
      </c>
      <c r="CG167" s="50" t="n">
        <f aca="false">S167+U167+W167+Y167+AA167+AC167+AE167+AG167+AI167+AK167+AM167+AO167+AQ167+AS167+AU167+AW167+AZ167+BA167+BD167+BE167+BH167+BI167+BL167+BM167+BP167+BQ167+BT167+BU167+BW167+BZ167+CC167+CF167</f>
        <v>0</v>
      </c>
    </row>
    <row r="168" customFormat="false" ht="12" hidden="false" customHeight="true" outlineLevel="0" collapsed="false">
      <c r="A168" s="41" t="n">
        <v>163</v>
      </c>
      <c r="B168" s="42" t="s">
        <v>157</v>
      </c>
      <c r="C168" s="47" t="s">
        <v>72</v>
      </c>
      <c r="D168" s="47" t="s">
        <v>656</v>
      </c>
      <c r="E168" s="47" t="s">
        <v>658</v>
      </c>
      <c r="F168" s="45" t="n">
        <v>270.5</v>
      </c>
      <c r="G168" s="45" t="n">
        <v>278.9</v>
      </c>
      <c r="H168" s="45" t="n">
        <v>8.39999999999998</v>
      </c>
      <c r="I168" s="82" t="s">
        <v>660</v>
      </c>
      <c r="J168" s="43" t="s">
        <v>614</v>
      </c>
      <c r="K168" s="87" t="n">
        <v>648019</v>
      </c>
      <c r="L168" s="65" t="n">
        <v>8255537</v>
      </c>
      <c r="M168" s="43" t="s">
        <v>314</v>
      </c>
      <c r="N168" s="43" t="s">
        <v>162</v>
      </c>
      <c r="O168" s="43" t="s">
        <v>173</v>
      </c>
      <c r="P168" s="43" t="s">
        <v>165</v>
      </c>
      <c r="Q168" s="43" t="s">
        <v>472</v>
      </c>
      <c r="R168" s="43"/>
      <c r="S168" s="84" t="n">
        <v>0</v>
      </c>
      <c r="T168" s="43"/>
      <c r="U168" s="84" t="n">
        <v>0</v>
      </c>
      <c r="V168" s="43"/>
      <c r="W168" s="84" t="n">
        <v>0</v>
      </c>
      <c r="X168" s="43"/>
      <c r="Y168" s="84" t="n">
        <v>0</v>
      </c>
      <c r="Z168" s="43"/>
      <c r="AA168" s="84" t="n">
        <v>0</v>
      </c>
      <c r="AB168" s="43"/>
      <c r="AC168" s="84" t="n">
        <v>0</v>
      </c>
      <c r="AD168" s="43"/>
      <c r="AE168" s="84" t="n">
        <v>0</v>
      </c>
      <c r="AF168" s="43"/>
      <c r="AG168" s="84" t="n">
        <v>0</v>
      </c>
      <c r="AH168" s="43"/>
      <c r="AI168" s="84" t="n">
        <v>0</v>
      </c>
      <c r="AJ168" s="43"/>
      <c r="AK168" s="84" t="n">
        <v>0</v>
      </c>
      <c r="AL168" s="43"/>
      <c r="AM168" s="84" t="n">
        <v>0</v>
      </c>
      <c r="AN168" s="43"/>
      <c r="AO168" s="84" t="n">
        <v>0</v>
      </c>
      <c r="AP168" s="43"/>
      <c r="AQ168" s="84" t="n">
        <v>0</v>
      </c>
      <c r="AR168" s="43"/>
      <c r="AS168" s="84" t="n">
        <v>0</v>
      </c>
      <c r="AT168" s="43"/>
      <c r="AU168" s="84" t="n">
        <v>0</v>
      </c>
      <c r="AV168" s="43"/>
      <c r="AW168" s="84" t="n">
        <v>0</v>
      </c>
      <c r="AX168" s="43"/>
      <c r="AY168" s="43"/>
      <c r="AZ168" s="84" t="n">
        <v>0</v>
      </c>
      <c r="BA168" s="84" t="n">
        <v>0</v>
      </c>
      <c r="BB168" s="43"/>
      <c r="BC168" s="43"/>
      <c r="BD168" s="84" t="n">
        <v>0</v>
      </c>
      <c r="BE168" s="84" t="n">
        <v>0</v>
      </c>
      <c r="BF168" s="43"/>
      <c r="BG168" s="43"/>
      <c r="BH168" s="84" t="n">
        <v>0</v>
      </c>
      <c r="BI168" s="84" t="n">
        <v>0</v>
      </c>
      <c r="BJ168" s="43"/>
      <c r="BK168" s="43"/>
      <c r="BL168" s="84" t="n">
        <v>0</v>
      </c>
      <c r="BM168" s="84" t="n">
        <v>0</v>
      </c>
      <c r="BN168" s="67"/>
      <c r="BO168" s="67"/>
      <c r="BP168" s="84" t="n">
        <v>0</v>
      </c>
      <c r="BQ168" s="84" t="n">
        <v>0</v>
      </c>
      <c r="BR168" s="43"/>
      <c r="BS168" s="43"/>
      <c r="BT168" s="84" t="n">
        <v>0</v>
      </c>
      <c r="BU168" s="84" t="n">
        <v>0</v>
      </c>
      <c r="BV168" s="43"/>
      <c r="BW168" s="84" t="n">
        <v>0</v>
      </c>
      <c r="BX168" s="43"/>
      <c r="BY168" s="43"/>
      <c r="BZ168" s="84" t="n">
        <v>0</v>
      </c>
      <c r="CA168" s="43"/>
      <c r="CB168" s="43"/>
      <c r="CC168" s="84" t="n">
        <v>0</v>
      </c>
      <c r="CD168" s="43"/>
      <c r="CE168" s="43"/>
      <c r="CF168" s="84" t="n">
        <v>0</v>
      </c>
      <c r="CG168" s="50" t="n">
        <f aca="false">S168+U168+W168+Y168+AA168+AC168+AE168+AG168+AI168+AK168+AM168+AO168+AQ168+AS168+AU168+AW168+AZ168+BA168+BD168+BE168+BH168+BI168+BL168+BM168+BP168+BQ168+BT168+BU168+BW168+BZ168+CC168+CF168</f>
        <v>0</v>
      </c>
    </row>
    <row r="169" customFormat="false" ht="12" hidden="false" customHeight="true" outlineLevel="0" collapsed="false">
      <c r="A169" s="41" t="n">
        <v>163</v>
      </c>
      <c r="B169" s="42" t="s">
        <v>157</v>
      </c>
      <c r="C169" s="47" t="s">
        <v>72</v>
      </c>
      <c r="D169" s="47" t="s">
        <v>656</v>
      </c>
      <c r="E169" s="47" t="s">
        <v>658</v>
      </c>
      <c r="F169" s="45" t="n">
        <v>270.5</v>
      </c>
      <c r="G169" s="45" t="n">
        <v>278.9</v>
      </c>
      <c r="H169" s="45" t="n">
        <v>8.39999999999998</v>
      </c>
      <c r="I169" s="82" t="s">
        <v>661</v>
      </c>
      <c r="J169" s="43" t="s">
        <v>614</v>
      </c>
      <c r="K169" s="87" t="n">
        <v>647841</v>
      </c>
      <c r="L169" s="65" t="n">
        <v>8255474</v>
      </c>
      <c r="M169" s="43" t="s">
        <v>315</v>
      </c>
      <c r="N169" s="43" t="s">
        <v>162</v>
      </c>
      <c r="O169" s="43" t="s">
        <v>173</v>
      </c>
      <c r="P169" s="43" t="s">
        <v>165</v>
      </c>
      <c r="Q169" s="43" t="s">
        <v>472</v>
      </c>
      <c r="R169" s="43"/>
      <c r="S169" s="84" t="n">
        <v>0</v>
      </c>
      <c r="T169" s="43"/>
      <c r="U169" s="84" t="n">
        <v>0</v>
      </c>
      <c r="V169" s="43"/>
      <c r="W169" s="84" t="n">
        <v>0</v>
      </c>
      <c r="X169" s="43"/>
      <c r="Y169" s="84" t="n">
        <v>0</v>
      </c>
      <c r="Z169" s="43"/>
      <c r="AA169" s="84" t="n">
        <v>0</v>
      </c>
      <c r="AB169" s="43"/>
      <c r="AC169" s="84" t="n">
        <v>0</v>
      </c>
      <c r="AD169" s="43"/>
      <c r="AE169" s="84" t="n">
        <v>0</v>
      </c>
      <c r="AF169" s="43"/>
      <c r="AG169" s="84" t="n">
        <v>0</v>
      </c>
      <c r="AH169" s="43"/>
      <c r="AI169" s="84" t="n">
        <v>0</v>
      </c>
      <c r="AJ169" s="43"/>
      <c r="AK169" s="84" t="n">
        <v>0</v>
      </c>
      <c r="AL169" s="43"/>
      <c r="AM169" s="84" t="n">
        <v>0</v>
      </c>
      <c r="AN169" s="43"/>
      <c r="AO169" s="84" t="n">
        <v>0</v>
      </c>
      <c r="AP169" s="43"/>
      <c r="AQ169" s="84" t="n">
        <v>0</v>
      </c>
      <c r="AR169" s="43"/>
      <c r="AS169" s="84" t="n">
        <v>0</v>
      </c>
      <c r="AT169" s="43"/>
      <c r="AU169" s="84" t="n">
        <v>0</v>
      </c>
      <c r="AV169" s="43"/>
      <c r="AW169" s="84" t="n">
        <v>0</v>
      </c>
      <c r="AX169" s="43"/>
      <c r="AY169" s="43"/>
      <c r="AZ169" s="84" t="n">
        <v>0</v>
      </c>
      <c r="BA169" s="84" t="n">
        <v>0</v>
      </c>
      <c r="BB169" s="43"/>
      <c r="BC169" s="43"/>
      <c r="BD169" s="84" t="n">
        <v>0</v>
      </c>
      <c r="BE169" s="84" t="n">
        <v>0</v>
      </c>
      <c r="BF169" s="43"/>
      <c r="BG169" s="43"/>
      <c r="BH169" s="84" t="n">
        <v>0</v>
      </c>
      <c r="BI169" s="84" t="n">
        <v>0</v>
      </c>
      <c r="BJ169" s="43"/>
      <c r="BK169" s="43"/>
      <c r="BL169" s="84" t="n">
        <v>0</v>
      </c>
      <c r="BM169" s="84" t="n">
        <v>0</v>
      </c>
      <c r="BN169" s="67"/>
      <c r="BO169" s="67"/>
      <c r="BP169" s="84" t="n">
        <v>0</v>
      </c>
      <c r="BQ169" s="84" t="n">
        <v>0</v>
      </c>
      <c r="BR169" s="43"/>
      <c r="BS169" s="43"/>
      <c r="BT169" s="84" t="n">
        <v>0</v>
      </c>
      <c r="BU169" s="84" t="n">
        <v>0</v>
      </c>
      <c r="BV169" s="43"/>
      <c r="BW169" s="84" t="n">
        <v>0</v>
      </c>
      <c r="BX169" s="43"/>
      <c r="BY169" s="43"/>
      <c r="BZ169" s="84" t="n">
        <v>0</v>
      </c>
      <c r="CA169" s="43"/>
      <c r="CB169" s="43"/>
      <c r="CC169" s="84" t="n">
        <v>0</v>
      </c>
      <c r="CD169" s="43"/>
      <c r="CE169" s="43"/>
      <c r="CF169" s="84" t="n">
        <v>0</v>
      </c>
      <c r="CG169" s="50" t="n">
        <f aca="false">S169+U169+W169+Y169+AA169+AC169+AE169+AG169+AI169+AK169+AM169+AO169+AQ169+AS169+AU169+AW169+AZ169+BA169+BD169+BE169+BH169+BI169+BL169+BM169+BP169+BQ169+BT169+BU169+BW169+BZ169+CC169+CF169</f>
        <v>0</v>
      </c>
    </row>
    <row r="170" customFormat="false" ht="12" hidden="false" customHeight="true" outlineLevel="0" collapsed="false">
      <c r="A170" s="41" t="n">
        <v>163</v>
      </c>
      <c r="B170" s="42" t="s">
        <v>157</v>
      </c>
      <c r="C170" s="47" t="s">
        <v>72</v>
      </c>
      <c r="D170" s="47" t="s">
        <v>656</v>
      </c>
      <c r="E170" s="47" t="s">
        <v>658</v>
      </c>
      <c r="F170" s="45" t="n">
        <v>270.5</v>
      </c>
      <c r="G170" s="45" t="n">
        <v>278.9</v>
      </c>
      <c r="H170" s="45" t="n">
        <v>8.39999999999998</v>
      </c>
      <c r="I170" s="82" t="s">
        <v>662</v>
      </c>
      <c r="J170" s="43" t="s">
        <v>614</v>
      </c>
      <c r="K170" s="87" t="n">
        <v>647598</v>
      </c>
      <c r="L170" s="65" t="n">
        <v>8255575</v>
      </c>
      <c r="M170" s="43" t="s">
        <v>316</v>
      </c>
      <c r="N170" s="43" t="s">
        <v>162</v>
      </c>
      <c r="O170" s="43" t="s">
        <v>173</v>
      </c>
      <c r="P170" s="43" t="s">
        <v>165</v>
      </c>
      <c r="Q170" s="43" t="s">
        <v>472</v>
      </c>
      <c r="R170" s="43"/>
      <c r="S170" s="84" t="n">
        <v>0</v>
      </c>
      <c r="T170" s="43"/>
      <c r="U170" s="84" t="n">
        <v>0</v>
      </c>
      <c r="V170" s="43"/>
      <c r="W170" s="84" t="n">
        <v>0</v>
      </c>
      <c r="X170" s="43"/>
      <c r="Y170" s="84" t="n">
        <v>0</v>
      </c>
      <c r="Z170" s="43"/>
      <c r="AA170" s="84" t="n">
        <v>0</v>
      </c>
      <c r="AB170" s="43"/>
      <c r="AC170" s="84" t="n">
        <v>0</v>
      </c>
      <c r="AD170" s="43"/>
      <c r="AE170" s="84" t="n">
        <v>0</v>
      </c>
      <c r="AF170" s="43"/>
      <c r="AG170" s="84" t="n">
        <v>0</v>
      </c>
      <c r="AH170" s="43"/>
      <c r="AI170" s="84" t="n">
        <v>0</v>
      </c>
      <c r="AJ170" s="43"/>
      <c r="AK170" s="84" t="n">
        <v>0</v>
      </c>
      <c r="AL170" s="43"/>
      <c r="AM170" s="84" t="n">
        <v>0</v>
      </c>
      <c r="AN170" s="43"/>
      <c r="AO170" s="84" t="n">
        <v>0</v>
      </c>
      <c r="AP170" s="43"/>
      <c r="AQ170" s="84" t="n">
        <v>0</v>
      </c>
      <c r="AR170" s="43"/>
      <c r="AS170" s="84" t="n">
        <v>0</v>
      </c>
      <c r="AT170" s="43"/>
      <c r="AU170" s="84" t="n">
        <v>0</v>
      </c>
      <c r="AV170" s="43"/>
      <c r="AW170" s="84" t="n">
        <v>0</v>
      </c>
      <c r="AX170" s="43"/>
      <c r="AY170" s="43"/>
      <c r="AZ170" s="84" t="n">
        <v>0</v>
      </c>
      <c r="BA170" s="84" t="n">
        <v>0</v>
      </c>
      <c r="BB170" s="43"/>
      <c r="BC170" s="43"/>
      <c r="BD170" s="84" t="n">
        <v>0</v>
      </c>
      <c r="BE170" s="84" t="n">
        <v>0</v>
      </c>
      <c r="BF170" s="43"/>
      <c r="BG170" s="43"/>
      <c r="BH170" s="84" t="n">
        <v>0</v>
      </c>
      <c r="BI170" s="84" t="n">
        <v>0</v>
      </c>
      <c r="BJ170" s="43"/>
      <c r="BK170" s="43"/>
      <c r="BL170" s="84" t="n">
        <v>0</v>
      </c>
      <c r="BM170" s="84" t="n">
        <v>0</v>
      </c>
      <c r="BN170" s="67"/>
      <c r="BO170" s="67"/>
      <c r="BP170" s="84" t="n">
        <v>0</v>
      </c>
      <c r="BQ170" s="84" t="n">
        <v>0</v>
      </c>
      <c r="BR170" s="43"/>
      <c r="BS170" s="43"/>
      <c r="BT170" s="84" t="n">
        <v>0</v>
      </c>
      <c r="BU170" s="84" t="n">
        <v>0</v>
      </c>
      <c r="BV170" s="43"/>
      <c r="BW170" s="84" t="n">
        <v>0</v>
      </c>
      <c r="BX170" s="43"/>
      <c r="BY170" s="43"/>
      <c r="BZ170" s="84" t="n">
        <v>0</v>
      </c>
      <c r="CA170" s="43"/>
      <c r="CB170" s="43"/>
      <c r="CC170" s="84" t="n">
        <v>0</v>
      </c>
      <c r="CD170" s="43"/>
      <c r="CE170" s="43"/>
      <c r="CF170" s="84" t="n">
        <v>0</v>
      </c>
      <c r="CG170" s="50" t="n">
        <f aca="false">S170+U170+W170+Y170+AA170+AC170+AE170+AG170+AI170+AK170+AM170+AO170+AQ170+AS170+AU170+AW170+AZ170+BA170+BD170+BE170+BH170+BI170+BL170+BM170+BP170+BQ170+BT170+BU170+BW170+BZ170+CC170+CF170</f>
        <v>0</v>
      </c>
    </row>
    <row r="171" customFormat="false" ht="12" hidden="false" customHeight="true" outlineLevel="0" collapsed="false">
      <c r="A171" s="41" t="n">
        <v>163</v>
      </c>
      <c r="B171" s="42" t="s">
        <v>157</v>
      </c>
      <c r="C171" s="47" t="s">
        <v>72</v>
      </c>
      <c r="D171" s="47" t="s">
        <v>656</v>
      </c>
      <c r="E171" s="47" t="s">
        <v>658</v>
      </c>
      <c r="F171" s="45" t="n">
        <v>270.5</v>
      </c>
      <c r="G171" s="45" t="n">
        <v>278.9</v>
      </c>
      <c r="H171" s="45" t="n">
        <v>8.39999999999998</v>
      </c>
      <c r="I171" s="82" t="s">
        <v>663</v>
      </c>
      <c r="J171" s="43" t="s">
        <v>614</v>
      </c>
      <c r="K171" s="87" t="n">
        <v>646843</v>
      </c>
      <c r="L171" s="65" t="n">
        <v>8255201</v>
      </c>
      <c r="M171" s="43" t="s">
        <v>317</v>
      </c>
      <c r="N171" s="43" t="s">
        <v>162</v>
      </c>
      <c r="O171" s="43" t="s">
        <v>173</v>
      </c>
      <c r="P171" s="43" t="s">
        <v>165</v>
      </c>
      <c r="Q171" s="43" t="s">
        <v>472</v>
      </c>
      <c r="R171" s="43"/>
      <c r="S171" s="84" t="n">
        <v>0</v>
      </c>
      <c r="T171" s="43"/>
      <c r="U171" s="84" t="n">
        <v>0</v>
      </c>
      <c r="V171" s="43"/>
      <c r="W171" s="84" t="n">
        <v>0</v>
      </c>
      <c r="X171" s="43"/>
      <c r="Y171" s="84" t="n">
        <v>0</v>
      </c>
      <c r="Z171" s="43"/>
      <c r="AA171" s="84" t="n">
        <v>0</v>
      </c>
      <c r="AB171" s="43"/>
      <c r="AC171" s="84" t="n">
        <v>0</v>
      </c>
      <c r="AD171" s="43"/>
      <c r="AE171" s="84" t="n">
        <v>0</v>
      </c>
      <c r="AF171" s="43"/>
      <c r="AG171" s="84" t="n">
        <v>0</v>
      </c>
      <c r="AH171" s="43"/>
      <c r="AI171" s="84" t="n">
        <v>0</v>
      </c>
      <c r="AJ171" s="43"/>
      <c r="AK171" s="84" t="n">
        <v>0</v>
      </c>
      <c r="AL171" s="43"/>
      <c r="AM171" s="84" t="n">
        <v>0</v>
      </c>
      <c r="AN171" s="43"/>
      <c r="AO171" s="84" t="n">
        <v>0</v>
      </c>
      <c r="AP171" s="43"/>
      <c r="AQ171" s="84" t="n">
        <v>0</v>
      </c>
      <c r="AR171" s="43"/>
      <c r="AS171" s="84" t="n">
        <v>0</v>
      </c>
      <c r="AT171" s="43"/>
      <c r="AU171" s="84" t="n">
        <v>0</v>
      </c>
      <c r="AV171" s="43"/>
      <c r="AW171" s="84" t="n">
        <v>0</v>
      </c>
      <c r="AX171" s="43"/>
      <c r="AY171" s="43"/>
      <c r="AZ171" s="84" t="n">
        <v>0</v>
      </c>
      <c r="BA171" s="84" t="n">
        <v>0</v>
      </c>
      <c r="BB171" s="43"/>
      <c r="BC171" s="43"/>
      <c r="BD171" s="84" t="n">
        <v>0</v>
      </c>
      <c r="BE171" s="84" t="n">
        <v>0</v>
      </c>
      <c r="BF171" s="43"/>
      <c r="BG171" s="43"/>
      <c r="BH171" s="84" t="n">
        <v>0</v>
      </c>
      <c r="BI171" s="84" t="n">
        <v>0</v>
      </c>
      <c r="BJ171" s="43"/>
      <c r="BK171" s="43"/>
      <c r="BL171" s="84" t="n">
        <v>0</v>
      </c>
      <c r="BM171" s="84" t="n">
        <v>0</v>
      </c>
      <c r="BN171" s="67"/>
      <c r="BO171" s="67"/>
      <c r="BP171" s="84" t="n">
        <v>0</v>
      </c>
      <c r="BQ171" s="84" t="n">
        <v>0</v>
      </c>
      <c r="BR171" s="43"/>
      <c r="BS171" s="43"/>
      <c r="BT171" s="84" t="n">
        <v>0</v>
      </c>
      <c r="BU171" s="84" t="n">
        <v>0</v>
      </c>
      <c r="BV171" s="43"/>
      <c r="BW171" s="84" t="n">
        <v>0</v>
      </c>
      <c r="BX171" s="43"/>
      <c r="BY171" s="43"/>
      <c r="BZ171" s="84" t="n">
        <v>0</v>
      </c>
      <c r="CA171" s="43"/>
      <c r="CB171" s="43"/>
      <c r="CC171" s="84" t="n">
        <v>0</v>
      </c>
      <c r="CD171" s="43"/>
      <c r="CE171" s="43"/>
      <c r="CF171" s="84" t="n">
        <v>0</v>
      </c>
      <c r="CG171" s="50" t="n">
        <f aca="false">S171+U171+W171+Y171+AA171+AC171+AE171+AG171+AI171+AK171+AM171+AO171+AQ171+AS171+AU171+AW171+AZ171+BA171+BD171+BE171+BH171+BI171+BL171+BM171+BP171+BQ171+BT171+BU171+BW171+BZ171+CC171+CF171</f>
        <v>0</v>
      </c>
    </row>
    <row r="172" customFormat="false" ht="12" hidden="false" customHeight="true" outlineLevel="0" collapsed="false">
      <c r="A172" s="41" t="n">
        <v>163</v>
      </c>
      <c r="B172" s="42" t="s">
        <v>157</v>
      </c>
      <c r="C172" s="47" t="s">
        <v>72</v>
      </c>
      <c r="D172" s="47" t="s">
        <v>656</v>
      </c>
      <c r="E172" s="47" t="s">
        <v>658</v>
      </c>
      <c r="F172" s="45" t="n">
        <v>270.5</v>
      </c>
      <c r="G172" s="45" t="n">
        <v>278.9</v>
      </c>
      <c r="H172" s="45" t="n">
        <v>8.39999999999998</v>
      </c>
      <c r="I172" s="82" t="s">
        <v>664</v>
      </c>
      <c r="J172" s="43" t="s">
        <v>614</v>
      </c>
      <c r="K172" s="87" t="n">
        <v>646681</v>
      </c>
      <c r="L172" s="65" t="n">
        <v>8255146</v>
      </c>
      <c r="M172" s="43" t="s">
        <v>318</v>
      </c>
      <c r="N172" s="43" t="s">
        <v>162</v>
      </c>
      <c r="O172" s="43" t="s">
        <v>173</v>
      </c>
      <c r="P172" s="43" t="s">
        <v>165</v>
      </c>
      <c r="Q172" s="43" t="s">
        <v>472</v>
      </c>
      <c r="R172" s="43"/>
      <c r="S172" s="84" t="n">
        <v>0</v>
      </c>
      <c r="T172" s="43"/>
      <c r="U172" s="84" t="n">
        <v>0</v>
      </c>
      <c r="V172" s="43"/>
      <c r="W172" s="84" t="n">
        <v>0</v>
      </c>
      <c r="X172" s="43"/>
      <c r="Y172" s="84" t="n">
        <v>0</v>
      </c>
      <c r="Z172" s="43"/>
      <c r="AA172" s="84" t="n">
        <v>0</v>
      </c>
      <c r="AB172" s="43"/>
      <c r="AC172" s="84" t="n">
        <v>0</v>
      </c>
      <c r="AD172" s="43"/>
      <c r="AE172" s="84" t="n">
        <v>0</v>
      </c>
      <c r="AF172" s="43"/>
      <c r="AG172" s="84" t="n">
        <v>0</v>
      </c>
      <c r="AH172" s="43"/>
      <c r="AI172" s="84" t="n">
        <v>0</v>
      </c>
      <c r="AJ172" s="43"/>
      <c r="AK172" s="84" t="n">
        <v>0</v>
      </c>
      <c r="AL172" s="43"/>
      <c r="AM172" s="84" t="n">
        <v>0</v>
      </c>
      <c r="AN172" s="43"/>
      <c r="AO172" s="84" t="n">
        <v>0</v>
      </c>
      <c r="AP172" s="43"/>
      <c r="AQ172" s="84" t="n">
        <v>0</v>
      </c>
      <c r="AR172" s="43"/>
      <c r="AS172" s="84" t="n">
        <v>0</v>
      </c>
      <c r="AT172" s="43"/>
      <c r="AU172" s="84" t="n">
        <v>0</v>
      </c>
      <c r="AV172" s="43"/>
      <c r="AW172" s="84" t="n">
        <v>0</v>
      </c>
      <c r="AX172" s="43"/>
      <c r="AY172" s="43"/>
      <c r="AZ172" s="84" t="n">
        <v>0</v>
      </c>
      <c r="BA172" s="84" t="n">
        <v>0</v>
      </c>
      <c r="BB172" s="43"/>
      <c r="BC172" s="43"/>
      <c r="BD172" s="84" t="n">
        <v>0</v>
      </c>
      <c r="BE172" s="84" t="n">
        <v>0</v>
      </c>
      <c r="BF172" s="43"/>
      <c r="BG172" s="43"/>
      <c r="BH172" s="84" t="n">
        <v>0</v>
      </c>
      <c r="BI172" s="84" t="n">
        <v>0</v>
      </c>
      <c r="BJ172" s="43"/>
      <c r="BK172" s="43"/>
      <c r="BL172" s="84" t="n">
        <v>0</v>
      </c>
      <c r="BM172" s="84" t="n">
        <v>0</v>
      </c>
      <c r="BN172" s="67"/>
      <c r="BO172" s="67"/>
      <c r="BP172" s="84" t="n">
        <v>0</v>
      </c>
      <c r="BQ172" s="84" t="n">
        <v>0</v>
      </c>
      <c r="BR172" s="43"/>
      <c r="BS172" s="43"/>
      <c r="BT172" s="84" t="n">
        <v>0</v>
      </c>
      <c r="BU172" s="84" t="n">
        <v>0</v>
      </c>
      <c r="BV172" s="43"/>
      <c r="BW172" s="84" t="n">
        <v>0</v>
      </c>
      <c r="BX172" s="43"/>
      <c r="BY172" s="43"/>
      <c r="BZ172" s="84" t="n">
        <v>0</v>
      </c>
      <c r="CA172" s="43"/>
      <c r="CB172" s="43"/>
      <c r="CC172" s="84" t="n">
        <v>0</v>
      </c>
      <c r="CD172" s="43"/>
      <c r="CE172" s="43"/>
      <c r="CF172" s="84" t="n">
        <v>0</v>
      </c>
      <c r="CG172" s="50" t="n">
        <f aca="false">S172+U172+W172+Y172+AA172+AC172+AE172+AG172+AI172+AK172+AM172+AO172+AQ172+AS172+AU172+AW172+AZ172+BA172+BD172+BE172+BH172+BI172+BL172+BM172+BP172+BQ172+BT172+BU172+BW172+BZ172+CC172+CF172</f>
        <v>0</v>
      </c>
    </row>
    <row r="173" customFormat="false" ht="12" hidden="false" customHeight="true" outlineLevel="0" collapsed="false">
      <c r="A173" s="41" t="n">
        <v>163</v>
      </c>
      <c r="B173" s="42" t="s">
        <v>157</v>
      </c>
      <c r="C173" s="47" t="s">
        <v>72</v>
      </c>
      <c r="D173" s="47" t="s">
        <v>656</v>
      </c>
      <c r="E173" s="47" t="s">
        <v>658</v>
      </c>
      <c r="F173" s="45" t="n">
        <v>270.5</v>
      </c>
      <c r="G173" s="45" t="n">
        <v>278.9</v>
      </c>
      <c r="H173" s="45" t="n">
        <v>8.39999999999998</v>
      </c>
      <c r="I173" s="82" t="s">
        <v>665</v>
      </c>
      <c r="J173" s="43" t="s">
        <v>614</v>
      </c>
      <c r="K173" s="87" t="n">
        <v>646681</v>
      </c>
      <c r="L173" s="65" t="n">
        <v>8255146</v>
      </c>
      <c r="M173" s="43" t="s">
        <v>318</v>
      </c>
      <c r="N173" s="43" t="s">
        <v>162</v>
      </c>
      <c r="O173" s="43" t="s">
        <v>178</v>
      </c>
      <c r="P173" s="43" t="s">
        <v>170</v>
      </c>
      <c r="Q173" s="43" t="s">
        <v>478</v>
      </c>
      <c r="R173" s="43"/>
      <c r="S173" s="84" t="n">
        <v>0</v>
      </c>
      <c r="T173" s="43"/>
      <c r="U173" s="84" t="n">
        <v>0</v>
      </c>
      <c r="V173" s="43"/>
      <c r="W173" s="84" t="n">
        <v>0</v>
      </c>
      <c r="X173" s="43"/>
      <c r="Y173" s="84" t="n">
        <v>0</v>
      </c>
      <c r="Z173" s="43"/>
      <c r="AA173" s="84" t="n">
        <v>0</v>
      </c>
      <c r="AB173" s="43"/>
      <c r="AC173" s="84" t="n">
        <v>0</v>
      </c>
      <c r="AD173" s="43"/>
      <c r="AE173" s="84" t="n">
        <v>0</v>
      </c>
      <c r="AF173" s="43"/>
      <c r="AG173" s="84" t="n">
        <v>0</v>
      </c>
      <c r="AH173" s="43"/>
      <c r="AI173" s="84" t="n">
        <v>0</v>
      </c>
      <c r="AJ173" s="43"/>
      <c r="AK173" s="84" t="n">
        <v>0</v>
      </c>
      <c r="AL173" s="43"/>
      <c r="AM173" s="84" t="n">
        <v>0</v>
      </c>
      <c r="AN173" s="43"/>
      <c r="AO173" s="84" t="n">
        <v>0</v>
      </c>
      <c r="AP173" s="43"/>
      <c r="AQ173" s="84" t="n">
        <v>0</v>
      </c>
      <c r="AR173" s="43"/>
      <c r="AS173" s="84" t="n">
        <v>0</v>
      </c>
      <c r="AT173" s="43"/>
      <c r="AU173" s="84" t="n">
        <v>0</v>
      </c>
      <c r="AV173" s="43"/>
      <c r="AW173" s="84" t="n">
        <v>0</v>
      </c>
      <c r="AX173" s="43"/>
      <c r="AY173" s="43"/>
      <c r="AZ173" s="84" t="n">
        <v>0</v>
      </c>
      <c r="BA173" s="84" t="n">
        <v>0</v>
      </c>
      <c r="BB173" s="43"/>
      <c r="BC173" s="43"/>
      <c r="BD173" s="84" t="n">
        <v>0</v>
      </c>
      <c r="BE173" s="84" t="n">
        <v>0</v>
      </c>
      <c r="BF173" s="43"/>
      <c r="BG173" s="43"/>
      <c r="BH173" s="84" t="n">
        <v>0</v>
      </c>
      <c r="BI173" s="84" t="n">
        <v>0</v>
      </c>
      <c r="BJ173" s="43"/>
      <c r="BK173" s="43"/>
      <c r="BL173" s="84" t="n">
        <v>0</v>
      </c>
      <c r="BM173" s="84" t="n">
        <v>0</v>
      </c>
      <c r="BN173" s="67"/>
      <c r="BO173" s="67"/>
      <c r="BP173" s="84" t="n">
        <v>0</v>
      </c>
      <c r="BQ173" s="84" t="n">
        <v>0</v>
      </c>
      <c r="BR173" s="43"/>
      <c r="BS173" s="43"/>
      <c r="BT173" s="84" t="n">
        <v>0</v>
      </c>
      <c r="BU173" s="84" t="n">
        <v>0</v>
      </c>
      <c r="BV173" s="43"/>
      <c r="BW173" s="84" t="n">
        <v>0</v>
      </c>
      <c r="BX173" s="43"/>
      <c r="BY173" s="43"/>
      <c r="BZ173" s="84" t="n">
        <v>0</v>
      </c>
      <c r="CA173" s="43"/>
      <c r="CB173" s="43"/>
      <c r="CC173" s="84" t="n">
        <v>0</v>
      </c>
      <c r="CD173" s="43"/>
      <c r="CE173" s="43"/>
      <c r="CF173" s="84" t="n">
        <v>0</v>
      </c>
      <c r="CG173" s="50" t="n">
        <f aca="false">S173+U173+W173+Y173+AA173+AC173+AE173+AG173+AI173+AK173+AM173+AO173+AQ173+AS173+AU173+AW173+AZ173+BA173+BD173+BE173+BH173+BI173+BL173+BM173+BP173+BQ173+BT173+BU173+BW173+BZ173+CC173+CF173</f>
        <v>0</v>
      </c>
    </row>
    <row r="174" customFormat="false" ht="12" hidden="false" customHeight="true" outlineLevel="0" collapsed="false">
      <c r="A174" s="41" t="n">
        <v>163</v>
      </c>
      <c r="B174" s="42" t="s">
        <v>157</v>
      </c>
      <c r="C174" s="47" t="s">
        <v>72</v>
      </c>
      <c r="D174" s="47" t="s">
        <v>656</v>
      </c>
      <c r="E174" s="47" t="s">
        <v>658</v>
      </c>
      <c r="F174" s="45" t="n">
        <v>270.5</v>
      </c>
      <c r="G174" s="45" t="n">
        <v>278.9</v>
      </c>
      <c r="H174" s="45" t="n">
        <v>8.39999999999998</v>
      </c>
      <c r="I174" s="82" t="s">
        <v>666</v>
      </c>
      <c r="J174" s="43" t="s">
        <v>614</v>
      </c>
      <c r="K174" s="87" t="n">
        <v>646263</v>
      </c>
      <c r="L174" s="65" t="n">
        <v>8255365</v>
      </c>
      <c r="M174" s="43" t="s">
        <v>319</v>
      </c>
      <c r="N174" s="43" t="s">
        <v>162</v>
      </c>
      <c r="O174" s="43" t="s">
        <v>173</v>
      </c>
      <c r="P174" s="43" t="s">
        <v>165</v>
      </c>
      <c r="Q174" s="43" t="s">
        <v>472</v>
      </c>
      <c r="R174" s="43"/>
      <c r="S174" s="84" t="n">
        <v>0</v>
      </c>
      <c r="T174" s="43"/>
      <c r="U174" s="84" t="n">
        <v>0</v>
      </c>
      <c r="V174" s="43"/>
      <c r="W174" s="84" t="n">
        <v>0</v>
      </c>
      <c r="X174" s="43"/>
      <c r="Y174" s="84" t="n">
        <v>0</v>
      </c>
      <c r="Z174" s="43"/>
      <c r="AA174" s="84" t="n">
        <v>0</v>
      </c>
      <c r="AB174" s="43"/>
      <c r="AC174" s="84" t="n">
        <v>0</v>
      </c>
      <c r="AD174" s="43"/>
      <c r="AE174" s="84" t="n">
        <v>0</v>
      </c>
      <c r="AF174" s="43"/>
      <c r="AG174" s="84" t="n">
        <v>0</v>
      </c>
      <c r="AH174" s="43"/>
      <c r="AI174" s="84" t="n">
        <v>0</v>
      </c>
      <c r="AJ174" s="43"/>
      <c r="AK174" s="84" t="n">
        <v>0</v>
      </c>
      <c r="AL174" s="43"/>
      <c r="AM174" s="84" t="n">
        <v>0</v>
      </c>
      <c r="AN174" s="43"/>
      <c r="AO174" s="84" t="n">
        <v>0</v>
      </c>
      <c r="AP174" s="43"/>
      <c r="AQ174" s="84" t="n">
        <v>0</v>
      </c>
      <c r="AR174" s="43"/>
      <c r="AS174" s="84" t="n">
        <v>0</v>
      </c>
      <c r="AT174" s="43"/>
      <c r="AU174" s="84" t="n">
        <v>0</v>
      </c>
      <c r="AV174" s="43"/>
      <c r="AW174" s="84" t="n">
        <v>0</v>
      </c>
      <c r="AX174" s="43"/>
      <c r="AY174" s="43"/>
      <c r="AZ174" s="84" t="n">
        <v>0</v>
      </c>
      <c r="BA174" s="84" t="n">
        <v>0</v>
      </c>
      <c r="BB174" s="43"/>
      <c r="BC174" s="43"/>
      <c r="BD174" s="84" t="n">
        <v>0</v>
      </c>
      <c r="BE174" s="84" t="n">
        <v>0</v>
      </c>
      <c r="BF174" s="43"/>
      <c r="BG174" s="43"/>
      <c r="BH174" s="84" t="n">
        <v>0</v>
      </c>
      <c r="BI174" s="84" t="n">
        <v>0</v>
      </c>
      <c r="BJ174" s="43"/>
      <c r="BK174" s="43"/>
      <c r="BL174" s="84" t="n">
        <v>0</v>
      </c>
      <c r="BM174" s="84" t="n">
        <v>0</v>
      </c>
      <c r="BN174" s="67"/>
      <c r="BO174" s="67"/>
      <c r="BP174" s="84" t="n">
        <v>0</v>
      </c>
      <c r="BQ174" s="84" t="n">
        <v>0</v>
      </c>
      <c r="BR174" s="43"/>
      <c r="BS174" s="43"/>
      <c r="BT174" s="84" t="n">
        <v>0</v>
      </c>
      <c r="BU174" s="84" t="n">
        <v>0</v>
      </c>
      <c r="BV174" s="43"/>
      <c r="BW174" s="84" t="n">
        <v>0</v>
      </c>
      <c r="BX174" s="43"/>
      <c r="BY174" s="43"/>
      <c r="BZ174" s="84" t="n">
        <v>0</v>
      </c>
      <c r="CA174" s="43"/>
      <c r="CB174" s="43"/>
      <c r="CC174" s="84" t="n">
        <v>0</v>
      </c>
      <c r="CD174" s="43"/>
      <c r="CE174" s="43"/>
      <c r="CF174" s="84" t="n">
        <v>0</v>
      </c>
      <c r="CG174" s="50" t="n">
        <f aca="false">S174+U174+W174+Y174+AA174+AC174+AE174+AG174+AI174+AK174+AM174+AO174+AQ174+AS174+AU174+AW174+AZ174+BA174+BD174+BE174+BH174+BI174+BL174+BM174+BP174+BQ174+BT174+BU174+BW174+BZ174+CC174+CF174</f>
        <v>0</v>
      </c>
    </row>
    <row r="175" customFormat="false" ht="12" hidden="false" customHeight="true" outlineLevel="0" collapsed="false">
      <c r="A175" s="41" t="n">
        <v>163</v>
      </c>
      <c r="B175" s="42" t="s">
        <v>157</v>
      </c>
      <c r="C175" s="47" t="s">
        <v>72</v>
      </c>
      <c r="D175" s="47" t="s">
        <v>656</v>
      </c>
      <c r="E175" s="47" t="s">
        <v>658</v>
      </c>
      <c r="F175" s="45" t="n">
        <v>270.5</v>
      </c>
      <c r="G175" s="45" t="n">
        <v>278.9</v>
      </c>
      <c r="H175" s="45" t="n">
        <v>8.39999999999998</v>
      </c>
      <c r="I175" s="82" t="s">
        <v>667</v>
      </c>
      <c r="J175" s="43" t="s">
        <v>614</v>
      </c>
      <c r="K175" s="87" t="n">
        <v>644412</v>
      </c>
      <c r="L175" s="65" t="n">
        <v>8255353</v>
      </c>
      <c r="M175" s="43" t="s">
        <v>320</v>
      </c>
      <c r="N175" s="43" t="s">
        <v>162</v>
      </c>
      <c r="O175" s="43" t="s">
        <v>173</v>
      </c>
      <c r="P175" s="43" t="s">
        <v>165</v>
      </c>
      <c r="Q175" s="43" t="s">
        <v>472</v>
      </c>
      <c r="R175" s="43"/>
      <c r="S175" s="84" t="n">
        <v>0</v>
      </c>
      <c r="T175" s="43"/>
      <c r="U175" s="84" t="n">
        <v>0</v>
      </c>
      <c r="V175" s="43"/>
      <c r="W175" s="84" t="n">
        <v>0</v>
      </c>
      <c r="X175" s="43"/>
      <c r="Y175" s="84" t="n">
        <v>0</v>
      </c>
      <c r="Z175" s="43"/>
      <c r="AA175" s="84" t="n">
        <v>0</v>
      </c>
      <c r="AB175" s="43"/>
      <c r="AC175" s="84" t="n">
        <v>0</v>
      </c>
      <c r="AD175" s="43"/>
      <c r="AE175" s="84" t="n">
        <v>0</v>
      </c>
      <c r="AF175" s="43"/>
      <c r="AG175" s="84" t="n">
        <v>0</v>
      </c>
      <c r="AH175" s="43"/>
      <c r="AI175" s="84" t="n">
        <v>0</v>
      </c>
      <c r="AJ175" s="43"/>
      <c r="AK175" s="84" t="n">
        <v>0</v>
      </c>
      <c r="AL175" s="43"/>
      <c r="AM175" s="84" t="n">
        <v>0</v>
      </c>
      <c r="AN175" s="43"/>
      <c r="AO175" s="84" t="n">
        <v>0</v>
      </c>
      <c r="AP175" s="43"/>
      <c r="AQ175" s="84" t="n">
        <v>0</v>
      </c>
      <c r="AR175" s="43"/>
      <c r="AS175" s="84" t="n">
        <v>0</v>
      </c>
      <c r="AT175" s="43"/>
      <c r="AU175" s="84" t="n">
        <v>0</v>
      </c>
      <c r="AV175" s="43"/>
      <c r="AW175" s="84" t="n">
        <v>0</v>
      </c>
      <c r="AX175" s="43"/>
      <c r="AY175" s="43"/>
      <c r="AZ175" s="84" t="n">
        <v>0</v>
      </c>
      <c r="BA175" s="84" t="n">
        <v>0</v>
      </c>
      <c r="BB175" s="43"/>
      <c r="BC175" s="43"/>
      <c r="BD175" s="84" t="n">
        <v>0</v>
      </c>
      <c r="BE175" s="84" t="n">
        <v>0</v>
      </c>
      <c r="BF175" s="43"/>
      <c r="BG175" s="43"/>
      <c r="BH175" s="84" t="n">
        <v>0</v>
      </c>
      <c r="BI175" s="84" t="n">
        <v>0</v>
      </c>
      <c r="BJ175" s="43"/>
      <c r="BK175" s="43"/>
      <c r="BL175" s="84" t="n">
        <v>0</v>
      </c>
      <c r="BM175" s="84" t="n">
        <v>0</v>
      </c>
      <c r="BN175" s="67"/>
      <c r="BO175" s="67"/>
      <c r="BP175" s="84" t="n">
        <v>0</v>
      </c>
      <c r="BQ175" s="84" t="n">
        <v>0</v>
      </c>
      <c r="BR175" s="43"/>
      <c r="BS175" s="43"/>
      <c r="BT175" s="84" t="n">
        <v>0</v>
      </c>
      <c r="BU175" s="84" t="n">
        <v>0</v>
      </c>
      <c r="BV175" s="43"/>
      <c r="BW175" s="84" t="n">
        <v>0</v>
      </c>
      <c r="BX175" s="43"/>
      <c r="BY175" s="43"/>
      <c r="BZ175" s="84" t="n">
        <v>0</v>
      </c>
      <c r="CA175" s="43"/>
      <c r="CB175" s="43"/>
      <c r="CC175" s="84" t="n">
        <v>0</v>
      </c>
      <c r="CD175" s="43"/>
      <c r="CE175" s="43"/>
      <c r="CF175" s="84" t="n">
        <v>0</v>
      </c>
      <c r="CG175" s="50" t="n">
        <f aca="false">S175+U175+W175+Y175+AA175+AC175+AE175+AG175+AI175+AK175+AM175+AO175+AQ175+AS175+AU175+AW175+AZ175+BA175+BD175+BE175+BH175+BI175+BL175+BM175+BP175+BQ175+BT175+BU175+BW175+BZ175+CC175+CF175</f>
        <v>0</v>
      </c>
    </row>
    <row r="176" customFormat="false" ht="12" hidden="false" customHeight="true" outlineLevel="0" collapsed="false">
      <c r="A176" s="41" t="n">
        <v>163</v>
      </c>
      <c r="B176" s="42" t="s">
        <v>157</v>
      </c>
      <c r="C176" s="47" t="s">
        <v>73</v>
      </c>
      <c r="D176" s="47" t="s">
        <v>658</v>
      </c>
      <c r="E176" s="47" t="s">
        <v>668</v>
      </c>
      <c r="F176" s="45" t="n">
        <v>278.9</v>
      </c>
      <c r="G176" s="45" t="n">
        <v>315.4</v>
      </c>
      <c r="H176" s="45" t="n">
        <v>36.5</v>
      </c>
      <c r="I176" s="82" t="s">
        <v>669</v>
      </c>
      <c r="J176" s="43" t="s">
        <v>614</v>
      </c>
      <c r="K176" s="87" t="n">
        <v>643962</v>
      </c>
      <c r="L176" s="65" t="n">
        <v>8256711</v>
      </c>
      <c r="M176" s="43" t="s">
        <v>321</v>
      </c>
      <c r="N176" s="43" t="s">
        <v>166</v>
      </c>
      <c r="O176" s="43" t="s">
        <v>180</v>
      </c>
      <c r="P176" s="43" t="s">
        <v>165</v>
      </c>
      <c r="Q176" s="43" t="s">
        <v>472</v>
      </c>
      <c r="R176" s="43"/>
      <c r="S176" s="84" t="n">
        <v>0</v>
      </c>
      <c r="T176" s="43"/>
      <c r="U176" s="84" t="n">
        <v>0</v>
      </c>
      <c r="V176" s="43"/>
      <c r="W176" s="84" t="n">
        <v>0</v>
      </c>
      <c r="X176" s="43"/>
      <c r="Y176" s="84" t="n">
        <v>0</v>
      </c>
      <c r="Z176" s="43"/>
      <c r="AA176" s="84" t="n">
        <v>0</v>
      </c>
      <c r="AB176" s="43"/>
      <c r="AC176" s="84" t="n">
        <v>0</v>
      </c>
      <c r="AD176" s="43"/>
      <c r="AE176" s="84" t="n">
        <v>0</v>
      </c>
      <c r="AF176" s="43"/>
      <c r="AG176" s="84" t="n">
        <v>0</v>
      </c>
      <c r="AH176" s="43"/>
      <c r="AI176" s="84" t="n">
        <v>0</v>
      </c>
      <c r="AJ176" s="43"/>
      <c r="AK176" s="84" t="n">
        <v>0</v>
      </c>
      <c r="AL176" s="43"/>
      <c r="AM176" s="84" t="n">
        <v>0</v>
      </c>
      <c r="AN176" s="43"/>
      <c r="AO176" s="84" t="n">
        <v>0</v>
      </c>
      <c r="AP176" s="43"/>
      <c r="AQ176" s="84" t="n">
        <v>0</v>
      </c>
      <c r="AR176" s="43"/>
      <c r="AS176" s="84" t="n">
        <v>0</v>
      </c>
      <c r="AT176" s="43"/>
      <c r="AU176" s="84" t="n">
        <v>0</v>
      </c>
      <c r="AV176" s="43"/>
      <c r="AW176" s="84" t="n">
        <v>0</v>
      </c>
      <c r="AX176" s="43"/>
      <c r="AY176" s="43"/>
      <c r="AZ176" s="84" t="n">
        <v>0</v>
      </c>
      <c r="BA176" s="84" t="n">
        <v>0</v>
      </c>
      <c r="BB176" s="43"/>
      <c r="BC176" s="43"/>
      <c r="BD176" s="84" t="n">
        <v>0</v>
      </c>
      <c r="BE176" s="84" t="n">
        <v>0</v>
      </c>
      <c r="BF176" s="43"/>
      <c r="BG176" s="43"/>
      <c r="BH176" s="84" t="n">
        <v>0</v>
      </c>
      <c r="BI176" s="84" t="n">
        <v>0</v>
      </c>
      <c r="BJ176" s="43"/>
      <c r="BK176" s="43"/>
      <c r="BL176" s="84" t="n">
        <v>0</v>
      </c>
      <c r="BM176" s="84" t="n">
        <v>0</v>
      </c>
      <c r="BN176" s="67"/>
      <c r="BO176" s="67"/>
      <c r="BP176" s="84" t="n">
        <v>0</v>
      </c>
      <c r="BQ176" s="84" t="n">
        <v>0</v>
      </c>
      <c r="BR176" s="43"/>
      <c r="BS176" s="43"/>
      <c r="BT176" s="84" t="n">
        <v>0</v>
      </c>
      <c r="BU176" s="84" t="n">
        <v>0</v>
      </c>
      <c r="BV176" s="43"/>
      <c r="BW176" s="84" t="n">
        <v>0</v>
      </c>
      <c r="BX176" s="43"/>
      <c r="BY176" s="43"/>
      <c r="BZ176" s="84" t="n">
        <v>0</v>
      </c>
      <c r="CA176" s="43"/>
      <c r="CB176" s="43"/>
      <c r="CC176" s="84" t="n">
        <v>0</v>
      </c>
      <c r="CD176" s="43"/>
      <c r="CE176" s="43"/>
      <c r="CF176" s="84" t="n">
        <v>0</v>
      </c>
      <c r="CG176" s="50" t="n">
        <f aca="false">S176+U176+W176+Y176+AA176+AC176+AE176+AG176+AI176+AK176+AM176+AO176+AQ176+AS176+AU176+AW176+AZ176+BA176+BD176+BE176+BH176+BI176+BL176+BM176+BP176+BQ176+BT176+BU176+BW176+BZ176+CC176+CF176</f>
        <v>0</v>
      </c>
    </row>
    <row r="177" customFormat="false" ht="12" hidden="false" customHeight="true" outlineLevel="0" collapsed="false">
      <c r="A177" s="41" t="n">
        <v>163</v>
      </c>
      <c r="B177" s="42" t="s">
        <v>157</v>
      </c>
      <c r="C177" s="47" t="s">
        <v>73</v>
      </c>
      <c r="D177" s="47" t="s">
        <v>658</v>
      </c>
      <c r="E177" s="47" t="s">
        <v>668</v>
      </c>
      <c r="F177" s="45" t="n">
        <v>278.9</v>
      </c>
      <c r="G177" s="45" t="n">
        <v>315.4</v>
      </c>
      <c r="H177" s="45" t="n">
        <v>36.5</v>
      </c>
      <c r="I177" s="82" t="s">
        <v>670</v>
      </c>
      <c r="J177" s="43" t="s">
        <v>614</v>
      </c>
      <c r="K177" s="87" t="n">
        <v>643779</v>
      </c>
      <c r="L177" s="65" t="n">
        <v>8257583</v>
      </c>
      <c r="M177" s="43" t="s">
        <v>322</v>
      </c>
      <c r="N177" s="43" t="s">
        <v>166</v>
      </c>
      <c r="O177" s="43" t="s">
        <v>180</v>
      </c>
      <c r="P177" s="43" t="s">
        <v>165</v>
      </c>
      <c r="Q177" s="43" t="s">
        <v>478</v>
      </c>
      <c r="R177" s="43"/>
      <c r="S177" s="84" t="n">
        <v>0</v>
      </c>
      <c r="T177" s="43"/>
      <c r="U177" s="84" t="n">
        <v>0</v>
      </c>
      <c r="V177" s="43" t="n">
        <v>1600</v>
      </c>
      <c r="W177" s="84" t="n">
        <v>1728</v>
      </c>
      <c r="X177" s="43"/>
      <c r="Y177" s="84" t="n">
        <v>0</v>
      </c>
      <c r="Z177" s="43"/>
      <c r="AA177" s="84" t="n">
        <v>0</v>
      </c>
      <c r="AB177" s="43"/>
      <c r="AC177" s="84" t="n">
        <v>0</v>
      </c>
      <c r="AD177" s="43"/>
      <c r="AE177" s="84" t="n">
        <v>0</v>
      </c>
      <c r="AF177" s="43"/>
      <c r="AG177" s="84" t="n">
        <v>0</v>
      </c>
      <c r="AH177" s="43"/>
      <c r="AI177" s="84" t="n">
        <v>0</v>
      </c>
      <c r="AJ177" s="43"/>
      <c r="AK177" s="84" t="n">
        <v>0</v>
      </c>
      <c r="AL177" s="43"/>
      <c r="AM177" s="84" t="n">
        <v>0</v>
      </c>
      <c r="AN177" s="43"/>
      <c r="AO177" s="84" t="n">
        <v>0</v>
      </c>
      <c r="AP177" s="43"/>
      <c r="AQ177" s="84" t="n">
        <v>0</v>
      </c>
      <c r="AR177" s="43"/>
      <c r="AS177" s="84" t="n">
        <v>0</v>
      </c>
      <c r="AT177" s="43"/>
      <c r="AU177" s="84" t="n">
        <v>0</v>
      </c>
      <c r="AV177" s="43"/>
      <c r="AW177" s="84" t="n">
        <v>0</v>
      </c>
      <c r="AX177" s="43"/>
      <c r="AY177" s="43"/>
      <c r="AZ177" s="84" t="n">
        <v>0</v>
      </c>
      <c r="BA177" s="84" t="n">
        <v>0</v>
      </c>
      <c r="BB177" s="43"/>
      <c r="BC177" s="43"/>
      <c r="BD177" s="84" t="n">
        <v>0</v>
      </c>
      <c r="BE177" s="84" t="n">
        <v>0</v>
      </c>
      <c r="BF177" s="43"/>
      <c r="BG177" s="43"/>
      <c r="BH177" s="84" t="n">
        <v>0</v>
      </c>
      <c r="BI177" s="84" t="n">
        <v>0</v>
      </c>
      <c r="BJ177" s="43"/>
      <c r="BK177" s="43"/>
      <c r="BL177" s="84" t="n">
        <v>0</v>
      </c>
      <c r="BM177" s="84" t="n">
        <v>0</v>
      </c>
      <c r="BN177" s="67"/>
      <c r="BO177" s="67"/>
      <c r="BP177" s="84" t="n">
        <v>0</v>
      </c>
      <c r="BQ177" s="84" t="n">
        <v>0</v>
      </c>
      <c r="BR177" s="43"/>
      <c r="BS177" s="43"/>
      <c r="BT177" s="84" t="n">
        <v>0</v>
      </c>
      <c r="BU177" s="84" t="n">
        <v>0</v>
      </c>
      <c r="BV177" s="43"/>
      <c r="BW177" s="84" t="n">
        <v>0</v>
      </c>
      <c r="BX177" s="43"/>
      <c r="BY177" s="43"/>
      <c r="BZ177" s="84" t="n">
        <v>0</v>
      </c>
      <c r="CA177" s="43"/>
      <c r="CB177" s="43"/>
      <c r="CC177" s="84" t="n">
        <v>0</v>
      </c>
      <c r="CD177" s="43"/>
      <c r="CE177" s="43"/>
      <c r="CF177" s="84" t="n">
        <v>0</v>
      </c>
      <c r="CG177" s="50" t="n">
        <f aca="false">S177+U177+W177+Y177+AA177+AC177+AE177+AG177+AI177+AK177+AM177+AO177+AQ177+AS177+AU177+AW177+AZ177+BA177+BD177+BE177+BH177+BI177+BL177+BM177+BP177+BQ177+BT177+BU177+BW177+BZ177+CC177+CF177</f>
        <v>1728</v>
      </c>
    </row>
    <row r="178" customFormat="false" ht="12" hidden="false" customHeight="true" outlineLevel="0" collapsed="false">
      <c r="A178" s="41" t="n">
        <v>163</v>
      </c>
      <c r="B178" s="42" t="s">
        <v>157</v>
      </c>
      <c r="C178" s="47" t="s">
        <v>73</v>
      </c>
      <c r="D178" s="47" t="s">
        <v>658</v>
      </c>
      <c r="E178" s="47" t="s">
        <v>668</v>
      </c>
      <c r="F178" s="45" t="n">
        <v>278.9</v>
      </c>
      <c r="G178" s="45" t="n">
        <v>315.4</v>
      </c>
      <c r="H178" s="45" t="n">
        <v>36.5</v>
      </c>
      <c r="I178" s="82" t="s">
        <v>671</v>
      </c>
      <c r="J178" s="43" t="s">
        <v>614</v>
      </c>
      <c r="K178" s="87" t="n">
        <v>643758</v>
      </c>
      <c r="L178" s="65" t="n">
        <v>8258099</v>
      </c>
      <c r="M178" s="43" t="s">
        <v>323</v>
      </c>
      <c r="N178" s="43" t="s">
        <v>166</v>
      </c>
      <c r="O178" s="43" t="s">
        <v>180</v>
      </c>
      <c r="P178" s="43" t="s">
        <v>165</v>
      </c>
      <c r="Q178" s="43" t="s">
        <v>478</v>
      </c>
      <c r="R178" s="43"/>
      <c r="S178" s="84" t="n">
        <v>0</v>
      </c>
      <c r="T178" s="43"/>
      <c r="U178" s="84" t="n">
        <v>0</v>
      </c>
      <c r="V178" s="43"/>
      <c r="W178" s="84" t="n">
        <v>0</v>
      </c>
      <c r="X178" s="43"/>
      <c r="Y178" s="84" t="n">
        <v>0</v>
      </c>
      <c r="Z178" s="43"/>
      <c r="AA178" s="84" t="n">
        <v>0</v>
      </c>
      <c r="AB178" s="43" t="n">
        <v>5400</v>
      </c>
      <c r="AC178" s="84" t="n">
        <v>37152</v>
      </c>
      <c r="AD178" s="43"/>
      <c r="AE178" s="84" t="n">
        <v>0</v>
      </c>
      <c r="AF178" s="43"/>
      <c r="AG178" s="84" t="n">
        <v>0</v>
      </c>
      <c r="AH178" s="43"/>
      <c r="AI178" s="84" t="n">
        <v>0</v>
      </c>
      <c r="AJ178" s="43"/>
      <c r="AK178" s="84" t="n">
        <v>0</v>
      </c>
      <c r="AL178" s="43"/>
      <c r="AM178" s="84" t="n">
        <v>0</v>
      </c>
      <c r="AN178" s="43"/>
      <c r="AO178" s="84" t="n">
        <v>0</v>
      </c>
      <c r="AP178" s="43"/>
      <c r="AQ178" s="84" t="n">
        <v>0</v>
      </c>
      <c r="AR178" s="43"/>
      <c r="AS178" s="84" t="n">
        <v>0</v>
      </c>
      <c r="AT178" s="43"/>
      <c r="AU178" s="84" t="n">
        <v>0</v>
      </c>
      <c r="AV178" s="43"/>
      <c r="AW178" s="84" t="n">
        <v>0</v>
      </c>
      <c r="AX178" s="43"/>
      <c r="AY178" s="43"/>
      <c r="AZ178" s="84" t="n">
        <v>0</v>
      </c>
      <c r="BA178" s="84" t="n">
        <v>0</v>
      </c>
      <c r="BB178" s="43"/>
      <c r="BC178" s="43"/>
      <c r="BD178" s="84" t="n">
        <v>0</v>
      </c>
      <c r="BE178" s="84" t="n">
        <v>0</v>
      </c>
      <c r="BF178" s="43"/>
      <c r="BG178" s="43"/>
      <c r="BH178" s="84" t="n">
        <v>0</v>
      </c>
      <c r="BI178" s="84" t="n">
        <v>0</v>
      </c>
      <c r="BJ178" s="43"/>
      <c r="BK178" s="43"/>
      <c r="BL178" s="84" t="n">
        <v>0</v>
      </c>
      <c r="BM178" s="84" t="n">
        <v>0</v>
      </c>
      <c r="BN178" s="67"/>
      <c r="BO178" s="67"/>
      <c r="BP178" s="84" t="n">
        <v>0</v>
      </c>
      <c r="BQ178" s="84" t="n">
        <v>0</v>
      </c>
      <c r="BR178" s="43"/>
      <c r="BS178" s="43"/>
      <c r="BT178" s="84" t="n">
        <v>0</v>
      </c>
      <c r="BU178" s="84" t="n">
        <v>0</v>
      </c>
      <c r="BV178" s="43"/>
      <c r="BW178" s="84" t="n">
        <v>0</v>
      </c>
      <c r="BX178" s="43"/>
      <c r="BY178" s="43"/>
      <c r="BZ178" s="84" t="n">
        <v>0</v>
      </c>
      <c r="CA178" s="43"/>
      <c r="CB178" s="43"/>
      <c r="CC178" s="84" t="n">
        <v>0</v>
      </c>
      <c r="CD178" s="43"/>
      <c r="CE178" s="43"/>
      <c r="CF178" s="84" t="n">
        <v>0</v>
      </c>
      <c r="CG178" s="50" t="n">
        <f aca="false">S178+U178+W178+Y178+AA178+AC178+AE178+AG178+AI178+AK178+AM178+AO178+AQ178+AS178+AU178+AW178+AZ178+BA178+BD178+BE178+BH178+BI178+BL178+BM178+BP178+BQ178+BT178+BU178+BW178+BZ178+CC178+CF178</f>
        <v>37152</v>
      </c>
    </row>
    <row r="179" customFormat="false" ht="12" hidden="false" customHeight="true" outlineLevel="0" collapsed="false">
      <c r="A179" s="41" t="n">
        <v>163</v>
      </c>
      <c r="B179" s="42" t="s">
        <v>157</v>
      </c>
      <c r="C179" s="47" t="s">
        <v>73</v>
      </c>
      <c r="D179" s="47" t="s">
        <v>658</v>
      </c>
      <c r="E179" s="47" t="s">
        <v>668</v>
      </c>
      <c r="F179" s="45" t="n">
        <v>278.9</v>
      </c>
      <c r="G179" s="45" t="n">
        <v>315.4</v>
      </c>
      <c r="H179" s="45" t="n">
        <v>36.5</v>
      </c>
      <c r="I179" s="82" t="s">
        <v>672</v>
      </c>
      <c r="J179" s="43" t="s">
        <v>614</v>
      </c>
      <c r="K179" s="87" t="n">
        <v>643425</v>
      </c>
      <c r="L179" s="65" t="n">
        <v>8258726</v>
      </c>
      <c r="M179" s="43" t="s">
        <v>324</v>
      </c>
      <c r="N179" s="43" t="s">
        <v>158</v>
      </c>
      <c r="O179" s="43" t="s">
        <v>159</v>
      </c>
      <c r="P179" s="43" t="s">
        <v>170</v>
      </c>
      <c r="Q179" s="43" t="s">
        <v>466</v>
      </c>
      <c r="R179" s="43"/>
      <c r="S179" s="84" t="n">
        <v>0</v>
      </c>
      <c r="T179" s="43"/>
      <c r="U179" s="84" t="n">
        <v>0</v>
      </c>
      <c r="V179" s="43"/>
      <c r="W179" s="84" t="n">
        <v>0</v>
      </c>
      <c r="X179" s="43"/>
      <c r="Y179" s="84" t="n">
        <v>0</v>
      </c>
      <c r="Z179" s="43"/>
      <c r="AA179" s="84" t="n">
        <v>0</v>
      </c>
      <c r="AB179" s="43"/>
      <c r="AC179" s="84" t="n">
        <v>0</v>
      </c>
      <c r="AD179" s="43"/>
      <c r="AE179" s="84" t="n">
        <v>0</v>
      </c>
      <c r="AF179" s="43"/>
      <c r="AG179" s="84" t="n">
        <v>0</v>
      </c>
      <c r="AH179" s="43"/>
      <c r="AI179" s="84" t="n">
        <v>0</v>
      </c>
      <c r="AJ179" s="43"/>
      <c r="AK179" s="84" t="n">
        <v>0</v>
      </c>
      <c r="AL179" s="43"/>
      <c r="AM179" s="84" t="n">
        <v>0</v>
      </c>
      <c r="AN179" s="43"/>
      <c r="AO179" s="84" t="n">
        <v>0</v>
      </c>
      <c r="AP179" s="43"/>
      <c r="AQ179" s="84" t="n">
        <v>0</v>
      </c>
      <c r="AR179" s="43"/>
      <c r="AS179" s="84" t="n">
        <v>0</v>
      </c>
      <c r="AT179" s="43"/>
      <c r="AU179" s="84" t="n">
        <v>0</v>
      </c>
      <c r="AV179" s="43"/>
      <c r="AW179" s="84" t="n">
        <v>0</v>
      </c>
      <c r="AX179" s="43" t="n">
        <v>2</v>
      </c>
      <c r="AY179" s="43" t="n">
        <v>248</v>
      </c>
      <c r="AZ179" s="84" t="n">
        <v>151740.908</v>
      </c>
      <c r="BA179" s="84" t="n">
        <v>30000</v>
      </c>
      <c r="BB179" s="43"/>
      <c r="BC179" s="43"/>
      <c r="BD179" s="84" t="n">
        <v>0</v>
      </c>
      <c r="BE179" s="84" t="n">
        <v>0</v>
      </c>
      <c r="BF179" s="43"/>
      <c r="BG179" s="43"/>
      <c r="BH179" s="84" t="n">
        <v>0</v>
      </c>
      <c r="BI179" s="84" t="n">
        <v>0</v>
      </c>
      <c r="BJ179" s="43"/>
      <c r="BK179" s="43"/>
      <c r="BL179" s="84" t="n">
        <v>0</v>
      </c>
      <c r="BM179" s="84" t="n">
        <v>0</v>
      </c>
      <c r="BN179" s="67"/>
      <c r="BO179" s="67"/>
      <c r="BP179" s="84" t="n">
        <v>0</v>
      </c>
      <c r="BQ179" s="84" t="n">
        <v>0</v>
      </c>
      <c r="BR179" s="43"/>
      <c r="BS179" s="43"/>
      <c r="BT179" s="84" t="n">
        <v>0</v>
      </c>
      <c r="BU179" s="84" t="n">
        <v>0</v>
      </c>
      <c r="BV179" s="43"/>
      <c r="BW179" s="84" t="n">
        <v>0</v>
      </c>
      <c r="BX179" s="43" t="n">
        <v>1</v>
      </c>
      <c r="BY179" s="43" t="n">
        <v>100</v>
      </c>
      <c r="BZ179" s="84" t="n">
        <v>61185.85</v>
      </c>
      <c r="CA179" s="43"/>
      <c r="CB179" s="43"/>
      <c r="CC179" s="84" t="n">
        <v>0</v>
      </c>
      <c r="CD179" s="43"/>
      <c r="CE179" s="43"/>
      <c r="CF179" s="84" t="n">
        <v>0</v>
      </c>
      <c r="CG179" s="50" t="n">
        <f aca="false">S179+U179+W179+Y179+AA179+AC179+AE179+AG179+AI179+AK179+AM179+AO179+AQ179+AS179+AU179+AW179+AZ179+BA179+BD179+BE179+BH179+BI179+BL179+BM179+BP179+BQ179+BT179+BU179+BW179+BZ179+CC179+CF179</f>
        <v>242926.758</v>
      </c>
    </row>
    <row r="180" customFormat="false" ht="12" hidden="false" customHeight="true" outlineLevel="0" collapsed="false">
      <c r="A180" s="41" t="n">
        <v>163</v>
      </c>
      <c r="B180" s="42" t="s">
        <v>157</v>
      </c>
      <c r="C180" s="47" t="s">
        <v>73</v>
      </c>
      <c r="D180" s="47" t="s">
        <v>658</v>
      </c>
      <c r="E180" s="47" t="s">
        <v>668</v>
      </c>
      <c r="F180" s="45" t="n">
        <v>278.9</v>
      </c>
      <c r="G180" s="45" t="n">
        <v>315.4</v>
      </c>
      <c r="H180" s="45" t="n">
        <v>36.5</v>
      </c>
      <c r="I180" s="82" t="s">
        <v>673</v>
      </c>
      <c r="J180" s="43" t="s">
        <v>614</v>
      </c>
      <c r="K180" s="87" t="n">
        <v>642514</v>
      </c>
      <c r="L180" s="65" t="n">
        <v>8260692</v>
      </c>
      <c r="M180" s="43" t="s">
        <v>325</v>
      </c>
      <c r="N180" s="43" t="s">
        <v>158</v>
      </c>
      <c r="O180" s="43" t="s">
        <v>178</v>
      </c>
      <c r="P180" s="43" t="s">
        <v>170</v>
      </c>
      <c r="Q180" s="43" t="s">
        <v>478</v>
      </c>
      <c r="R180" s="43"/>
      <c r="S180" s="84" t="n">
        <v>0</v>
      </c>
      <c r="T180" s="43"/>
      <c r="U180" s="84" t="n">
        <v>0</v>
      </c>
      <c r="V180" s="43"/>
      <c r="W180" s="84" t="n">
        <v>0</v>
      </c>
      <c r="X180" s="43"/>
      <c r="Y180" s="84" t="n">
        <v>0</v>
      </c>
      <c r="Z180" s="43"/>
      <c r="AA180" s="84" t="n">
        <v>0</v>
      </c>
      <c r="AB180" s="43"/>
      <c r="AC180" s="84" t="n">
        <v>0</v>
      </c>
      <c r="AD180" s="43"/>
      <c r="AE180" s="84" t="n">
        <v>0</v>
      </c>
      <c r="AF180" s="43"/>
      <c r="AG180" s="84" t="n">
        <v>0</v>
      </c>
      <c r="AH180" s="43"/>
      <c r="AI180" s="84" t="n">
        <v>0</v>
      </c>
      <c r="AJ180" s="43"/>
      <c r="AK180" s="84" t="n">
        <v>0</v>
      </c>
      <c r="AL180" s="43"/>
      <c r="AM180" s="84" t="n">
        <v>0</v>
      </c>
      <c r="AN180" s="43"/>
      <c r="AO180" s="84" t="n">
        <v>0</v>
      </c>
      <c r="AP180" s="43"/>
      <c r="AQ180" s="84" t="n">
        <v>0</v>
      </c>
      <c r="AR180" s="43"/>
      <c r="AS180" s="84" t="n">
        <v>0</v>
      </c>
      <c r="AT180" s="43"/>
      <c r="AU180" s="84" t="n">
        <v>0</v>
      </c>
      <c r="AV180" s="43"/>
      <c r="AW180" s="84" t="n">
        <v>0</v>
      </c>
      <c r="AX180" s="43"/>
      <c r="AY180" s="43"/>
      <c r="AZ180" s="84" t="n">
        <v>0</v>
      </c>
      <c r="BA180" s="84" t="n">
        <v>0</v>
      </c>
      <c r="BB180" s="43"/>
      <c r="BC180" s="43"/>
      <c r="BD180" s="84" t="n">
        <v>0</v>
      </c>
      <c r="BE180" s="84" t="n">
        <v>0</v>
      </c>
      <c r="BF180" s="43"/>
      <c r="BG180" s="43"/>
      <c r="BH180" s="84" t="n">
        <v>0</v>
      </c>
      <c r="BI180" s="84" t="n">
        <v>0</v>
      </c>
      <c r="BJ180" s="43"/>
      <c r="BK180" s="43"/>
      <c r="BL180" s="84" t="n">
        <v>0</v>
      </c>
      <c r="BM180" s="84" t="n">
        <v>0</v>
      </c>
      <c r="BN180" s="67"/>
      <c r="BO180" s="67"/>
      <c r="BP180" s="84" t="n">
        <v>0</v>
      </c>
      <c r="BQ180" s="84" t="n">
        <v>0</v>
      </c>
      <c r="BR180" s="43"/>
      <c r="BS180" s="43"/>
      <c r="BT180" s="84" t="n">
        <v>0</v>
      </c>
      <c r="BU180" s="84" t="n">
        <v>0</v>
      </c>
      <c r="BV180" s="43"/>
      <c r="BW180" s="84" t="n">
        <v>0</v>
      </c>
      <c r="BX180" s="43"/>
      <c r="BY180" s="43"/>
      <c r="BZ180" s="84" t="n">
        <v>0</v>
      </c>
      <c r="CA180" s="43"/>
      <c r="CB180" s="43"/>
      <c r="CC180" s="84" t="n">
        <v>0</v>
      </c>
      <c r="CD180" s="43"/>
      <c r="CE180" s="43"/>
      <c r="CF180" s="84" t="n">
        <v>0</v>
      </c>
      <c r="CG180" s="50" t="n">
        <f aca="false">S180+U180+W180+Y180+AA180+AC180+AE180+AG180+AI180+AK180+AM180+AO180+AQ180+AS180+AU180+AW180+AZ180+BA180+BD180+BE180+BH180+BI180+BL180+BM180+BP180+BQ180+BT180+BU180+BW180+BZ180+CC180+CF180</f>
        <v>0</v>
      </c>
    </row>
    <row r="181" customFormat="false" ht="12" hidden="false" customHeight="true" outlineLevel="0" collapsed="false">
      <c r="A181" s="41" t="n">
        <v>163</v>
      </c>
      <c r="B181" s="42" t="s">
        <v>157</v>
      </c>
      <c r="C181" s="47" t="s">
        <v>73</v>
      </c>
      <c r="D181" s="47" t="s">
        <v>658</v>
      </c>
      <c r="E181" s="47" t="s">
        <v>668</v>
      </c>
      <c r="F181" s="45" t="n">
        <v>278.9</v>
      </c>
      <c r="G181" s="45" t="n">
        <v>315.4</v>
      </c>
      <c r="H181" s="45" t="n">
        <v>36.5</v>
      </c>
      <c r="I181" s="82" t="s">
        <v>674</v>
      </c>
      <c r="J181" s="43" t="s">
        <v>614</v>
      </c>
      <c r="K181" s="86" t="n">
        <v>585971</v>
      </c>
      <c r="L181" s="86" t="n">
        <v>8269934</v>
      </c>
      <c r="M181" s="43" t="s">
        <v>326</v>
      </c>
      <c r="N181" s="43" t="s">
        <v>158</v>
      </c>
      <c r="O181" s="43" t="s">
        <v>159</v>
      </c>
      <c r="P181" s="43" t="s">
        <v>161</v>
      </c>
      <c r="Q181" s="43" t="s">
        <v>466</v>
      </c>
      <c r="R181" s="43"/>
      <c r="S181" s="84" t="n">
        <v>0</v>
      </c>
      <c r="T181" s="43"/>
      <c r="U181" s="84" t="n">
        <v>0</v>
      </c>
      <c r="V181" s="43"/>
      <c r="W181" s="84" t="n">
        <v>0</v>
      </c>
      <c r="X181" s="43"/>
      <c r="Y181" s="84" t="n">
        <v>0</v>
      </c>
      <c r="Z181" s="43"/>
      <c r="AA181" s="84" t="n">
        <v>0</v>
      </c>
      <c r="AB181" s="43"/>
      <c r="AC181" s="84" t="n">
        <v>0</v>
      </c>
      <c r="AD181" s="43"/>
      <c r="AE181" s="84" t="n">
        <v>0</v>
      </c>
      <c r="AF181" s="43"/>
      <c r="AG181" s="84" t="n">
        <v>0</v>
      </c>
      <c r="AH181" s="43"/>
      <c r="AI181" s="84" t="n">
        <v>0</v>
      </c>
      <c r="AJ181" s="43"/>
      <c r="AK181" s="84" t="n">
        <v>0</v>
      </c>
      <c r="AL181" s="43"/>
      <c r="AM181" s="84" t="n">
        <v>0</v>
      </c>
      <c r="AN181" s="43"/>
      <c r="AO181" s="84" t="n">
        <v>0</v>
      </c>
      <c r="AP181" s="43"/>
      <c r="AQ181" s="84" t="n">
        <v>0</v>
      </c>
      <c r="AR181" s="43"/>
      <c r="AS181" s="84" t="n">
        <v>0</v>
      </c>
      <c r="AT181" s="43"/>
      <c r="AU181" s="84" t="n">
        <v>0</v>
      </c>
      <c r="AV181" s="43"/>
      <c r="AW181" s="84" t="n">
        <v>0</v>
      </c>
      <c r="AX181" s="43"/>
      <c r="AY181" s="43"/>
      <c r="AZ181" s="84" t="n">
        <v>0</v>
      </c>
      <c r="BA181" s="84" t="n">
        <v>0</v>
      </c>
      <c r="BB181" s="43"/>
      <c r="BC181" s="43"/>
      <c r="BD181" s="84" t="n">
        <v>0</v>
      </c>
      <c r="BE181" s="84" t="n">
        <v>0</v>
      </c>
      <c r="BF181" s="43"/>
      <c r="BG181" s="43"/>
      <c r="BH181" s="84" t="n">
        <v>0</v>
      </c>
      <c r="BI181" s="84" t="n">
        <v>0</v>
      </c>
      <c r="BJ181" s="43"/>
      <c r="BK181" s="43"/>
      <c r="BL181" s="84" t="n">
        <v>0</v>
      </c>
      <c r="BM181" s="84" t="n">
        <v>0</v>
      </c>
      <c r="BN181" s="67"/>
      <c r="BO181" s="67"/>
      <c r="BP181" s="84" t="n">
        <v>0</v>
      </c>
      <c r="BQ181" s="84" t="n">
        <v>0</v>
      </c>
      <c r="BR181" s="43"/>
      <c r="BS181" s="43"/>
      <c r="BT181" s="84" t="n">
        <v>0</v>
      </c>
      <c r="BU181" s="84" t="n">
        <v>0</v>
      </c>
      <c r="BV181" s="43"/>
      <c r="BW181" s="84" t="n">
        <v>0</v>
      </c>
      <c r="BX181" s="43"/>
      <c r="BY181" s="43"/>
      <c r="BZ181" s="84" t="n">
        <v>0</v>
      </c>
      <c r="CA181" s="43"/>
      <c r="CB181" s="43"/>
      <c r="CC181" s="84" t="n">
        <v>0</v>
      </c>
      <c r="CD181" s="43"/>
      <c r="CE181" s="43"/>
      <c r="CF181" s="84" t="n">
        <v>0</v>
      </c>
      <c r="CG181" s="50" t="n">
        <f aca="false">S181+U181+W181+Y181+AA181+AC181+AE181+AG181+AI181+AK181+AM181+AO181+AQ181+AS181+AU181+AW181+AZ181+BA181+BD181+BE181+BH181+BI181+BL181+BM181+BP181+BQ181+BT181+BU181+BW181+BZ181+CC181+CF181</f>
        <v>0</v>
      </c>
    </row>
    <row r="182" customFormat="false" ht="12" hidden="false" customHeight="true" outlineLevel="0" collapsed="false">
      <c r="A182" s="41" t="n">
        <v>163</v>
      </c>
      <c r="B182" s="42" t="s">
        <v>157</v>
      </c>
      <c r="C182" s="47" t="s">
        <v>73</v>
      </c>
      <c r="D182" s="47" t="s">
        <v>658</v>
      </c>
      <c r="E182" s="47" t="s">
        <v>668</v>
      </c>
      <c r="F182" s="45" t="n">
        <v>278.9</v>
      </c>
      <c r="G182" s="45" t="n">
        <v>315.4</v>
      </c>
      <c r="H182" s="45" t="n">
        <v>36.5</v>
      </c>
      <c r="I182" s="82" t="s">
        <v>675</v>
      </c>
      <c r="J182" s="43" t="s">
        <v>614</v>
      </c>
      <c r="K182" s="87" t="n">
        <v>639602</v>
      </c>
      <c r="L182" s="65" t="n">
        <v>8265230</v>
      </c>
      <c r="M182" s="43" t="s">
        <v>326</v>
      </c>
      <c r="N182" s="43" t="s">
        <v>162</v>
      </c>
      <c r="O182" s="43" t="s">
        <v>159</v>
      </c>
      <c r="P182" s="43" t="s">
        <v>161</v>
      </c>
      <c r="Q182" s="43" t="s">
        <v>466</v>
      </c>
      <c r="R182" s="43"/>
      <c r="S182" s="84" t="n">
        <v>0</v>
      </c>
      <c r="T182" s="43"/>
      <c r="U182" s="84" t="n">
        <v>0</v>
      </c>
      <c r="V182" s="43"/>
      <c r="W182" s="84" t="n">
        <v>0</v>
      </c>
      <c r="X182" s="43"/>
      <c r="Y182" s="84" t="n">
        <v>0</v>
      </c>
      <c r="Z182" s="43"/>
      <c r="AA182" s="84" t="n">
        <v>0</v>
      </c>
      <c r="AB182" s="43"/>
      <c r="AC182" s="84" t="n">
        <v>0</v>
      </c>
      <c r="AD182" s="43"/>
      <c r="AE182" s="84" t="n">
        <v>0</v>
      </c>
      <c r="AF182" s="43"/>
      <c r="AG182" s="84" t="n">
        <v>0</v>
      </c>
      <c r="AH182" s="43"/>
      <c r="AI182" s="84" t="n">
        <v>0</v>
      </c>
      <c r="AJ182" s="43"/>
      <c r="AK182" s="84" t="n">
        <v>0</v>
      </c>
      <c r="AL182" s="43"/>
      <c r="AM182" s="84" t="n">
        <v>0</v>
      </c>
      <c r="AN182" s="43"/>
      <c r="AO182" s="84" t="n">
        <v>0</v>
      </c>
      <c r="AP182" s="43"/>
      <c r="AQ182" s="84" t="n">
        <v>0</v>
      </c>
      <c r="AR182" s="43"/>
      <c r="AS182" s="84" t="n">
        <v>0</v>
      </c>
      <c r="AT182" s="43"/>
      <c r="AU182" s="84" t="n">
        <v>0</v>
      </c>
      <c r="AV182" s="43"/>
      <c r="AW182" s="84" t="n">
        <v>0</v>
      </c>
      <c r="AX182" s="43"/>
      <c r="AY182" s="43"/>
      <c r="AZ182" s="84" t="n">
        <v>0</v>
      </c>
      <c r="BA182" s="84" t="n">
        <v>0</v>
      </c>
      <c r="BB182" s="43"/>
      <c r="BC182" s="43"/>
      <c r="BD182" s="84" t="n">
        <v>0</v>
      </c>
      <c r="BE182" s="84" t="n">
        <v>0</v>
      </c>
      <c r="BF182" s="43"/>
      <c r="BG182" s="43"/>
      <c r="BH182" s="84" t="n">
        <v>0</v>
      </c>
      <c r="BI182" s="84" t="n">
        <v>0</v>
      </c>
      <c r="BJ182" s="43"/>
      <c r="BK182" s="43"/>
      <c r="BL182" s="84" t="n">
        <v>0</v>
      </c>
      <c r="BM182" s="84" t="n">
        <v>0</v>
      </c>
      <c r="BN182" s="67"/>
      <c r="BO182" s="67"/>
      <c r="BP182" s="84" t="n">
        <v>0</v>
      </c>
      <c r="BQ182" s="84" t="n">
        <v>0</v>
      </c>
      <c r="BR182" s="43"/>
      <c r="BS182" s="43"/>
      <c r="BT182" s="84" t="n">
        <v>0</v>
      </c>
      <c r="BU182" s="84" t="n">
        <v>0</v>
      </c>
      <c r="BV182" s="43"/>
      <c r="BW182" s="84" t="n">
        <v>0</v>
      </c>
      <c r="BX182" s="43"/>
      <c r="BY182" s="43"/>
      <c r="BZ182" s="84" t="n">
        <v>0</v>
      </c>
      <c r="CA182" s="43"/>
      <c r="CB182" s="43"/>
      <c r="CC182" s="84" t="n">
        <v>0</v>
      </c>
      <c r="CD182" s="43"/>
      <c r="CE182" s="43"/>
      <c r="CF182" s="84" t="n">
        <v>0</v>
      </c>
      <c r="CG182" s="50" t="n">
        <f aca="false">S182+U182+W182+Y182+AA182+AC182+AE182+AG182+AI182+AK182+AM182+AO182+AQ182+AS182+AU182+AW182+AZ182+BA182+BD182+BE182+BH182+BI182+BL182+BM182+BP182+BQ182+BT182+BU182+BW182+BZ182+CC182+CF182</f>
        <v>0</v>
      </c>
    </row>
    <row r="183" customFormat="false" ht="12" hidden="false" customHeight="true" outlineLevel="0" collapsed="false">
      <c r="A183" s="41" t="n">
        <v>163</v>
      </c>
      <c r="B183" s="42" t="s">
        <v>157</v>
      </c>
      <c r="C183" s="47" t="s">
        <v>73</v>
      </c>
      <c r="D183" s="47" t="s">
        <v>658</v>
      </c>
      <c r="E183" s="47" t="s">
        <v>668</v>
      </c>
      <c r="F183" s="45" t="n">
        <v>278.9</v>
      </c>
      <c r="G183" s="45" t="n">
        <v>315.4</v>
      </c>
      <c r="H183" s="45" t="n">
        <v>36.5</v>
      </c>
      <c r="I183" s="82" t="s">
        <v>676</v>
      </c>
      <c r="J183" s="43" t="s">
        <v>614</v>
      </c>
      <c r="K183" s="87" t="n">
        <v>639207</v>
      </c>
      <c r="L183" s="65" t="n">
        <v>8262759</v>
      </c>
      <c r="M183" s="43" t="s">
        <v>327</v>
      </c>
      <c r="N183" s="43" t="s">
        <v>162</v>
      </c>
      <c r="O183" s="43" t="s">
        <v>178</v>
      </c>
      <c r="P183" s="43" t="s">
        <v>170</v>
      </c>
      <c r="Q183" s="43" t="s">
        <v>478</v>
      </c>
      <c r="R183" s="43"/>
      <c r="S183" s="84" t="n">
        <v>0</v>
      </c>
      <c r="T183" s="43"/>
      <c r="U183" s="84" t="n">
        <v>0</v>
      </c>
      <c r="V183" s="43"/>
      <c r="W183" s="84" t="n">
        <v>0</v>
      </c>
      <c r="X183" s="43"/>
      <c r="Y183" s="84" t="n">
        <v>0</v>
      </c>
      <c r="Z183" s="43"/>
      <c r="AA183" s="84" t="n">
        <v>0</v>
      </c>
      <c r="AB183" s="43"/>
      <c r="AC183" s="84" t="n">
        <v>0</v>
      </c>
      <c r="AD183" s="43"/>
      <c r="AE183" s="84" t="n">
        <v>0</v>
      </c>
      <c r="AF183" s="43"/>
      <c r="AG183" s="84" t="n">
        <v>0</v>
      </c>
      <c r="AH183" s="43"/>
      <c r="AI183" s="84" t="n">
        <v>0</v>
      </c>
      <c r="AJ183" s="43"/>
      <c r="AK183" s="84" t="n">
        <v>0</v>
      </c>
      <c r="AL183" s="43"/>
      <c r="AM183" s="84" t="n">
        <v>0</v>
      </c>
      <c r="AN183" s="43"/>
      <c r="AO183" s="84" t="n">
        <v>0</v>
      </c>
      <c r="AP183" s="43"/>
      <c r="AQ183" s="84" t="n">
        <v>0</v>
      </c>
      <c r="AR183" s="43"/>
      <c r="AS183" s="84" t="n">
        <v>0</v>
      </c>
      <c r="AT183" s="43"/>
      <c r="AU183" s="84" t="n">
        <v>0</v>
      </c>
      <c r="AV183" s="43"/>
      <c r="AW183" s="84" t="n">
        <v>0</v>
      </c>
      <c r="AX183" s="43"/>
      <c r="AY183" s="43"/>
      <c r="AZ183" s="84" t="n">
        <v>0</v>
      </c>
      <c r="BA183" s="84" t="n">
        <v>0</v>
      </c>
      <c r="BB183" s="43"/>
      <c r="BC183" s="43"/>
      <c r="BD183" s="84" t="n">
        <v>0</v>
      </c>
      <c r="BE183" s="84" t="n">
        <v>0</v>
      </c>
      <c r="BF183" s="43"/>
      <c r="BG183" s="43"/>
      <c r="BH183" s="84" t="n">
        <v>0</v>
      </c>
      <c r="BI183" s="84" t="n">
        <v>0</v>
      </c>
      <c r="BJ183" s="43"/>
      <c r="BK183" s="43"/>
      <c r="BL183" s="84" t="n">
        <v>0</v>
      </c>
      <c r="BM183" s="84" t="n">
        <v>0</v>
      </c>
      <c r="BN183" s="67"/>
      <c r="BO183" s="67"/>
      <c r="BP183" s="84" t="n">
        <v>0</v>
      </c>
      <c r="BQ183" s="84" t="n">
        <v>0</v>
      </c>
      <c r="BR183" s="43"/>
      <c r="BS183" s="43"/>
      <c r="BT183" s="84" t="n">
        <v>0</v>
      </c>
      <c r="BU183" s="84" t="n">
        <v>0</v>
      </c>
      <c r="BV183" s="43"/>
      <c r="BW183" s="84" t="n">
        <v>0</v>
      </c>
      <c r="BX183" s="43"/>
      <c r="BY183" s="43"/>
      <c r="BZ183" s="84" t="n">
        <v>0</v>
      </c>
      <c r="CA183" s="43"/>
      <c r="CB183" s="43"/>
      <c r="CC183" s="84" t="n">
        <v>0</v>
      </c>
      <c r="CD183" s="43"/>
      <c r="CE183" s="43"/>
      <c r="CF183" s="84" t="n">
        <v>0</v>
      </c>
      <c r="CG183" s="50" t="n">
        <f aca="false">S183+U183+W183+Y183+AA183+AC183+AE183+AG183+AI183+AK183+AM183+AO183+AQ183+AS183+AU183+AW183+AZ183+BA183+BD183+BE183+BH183+BI183+BL183+BM183+BP183+BQ183+BT183+BU183+BW183+BZ183+CC183+CF183</f>
        <v>0</v>
      </c>
    </row>
    <row r="184" customFormat="false" ht="12" hidden="false" customHeight="true" outlineLevel="0" collapsed="false">
      <c r="A184" s="41" t="n">
        <v>163</v>
      </c>
      <c r="B184" s="42" t="s">
        <v>157</v>
      </c>
      <c r="C184" s="47" t="s">
        <v>73</v>
      </c>
      <c r="D184" s="47" t="s">
        <v>658</v>
      </c>
      <c r="E184" s="47" t="s">
        <v>668</v>
      </c>
      <c r="F184" s="45" t="n">
        <v>278.9</v>
      </c>
      <c r="G184" s="45" t="n">
        <v>315.4</v>
      </c>
      <c r="H184" s="45" t="n">
        <v>36.5</v>
      </c>
      <c r="I184" s="82" t="s">
        <v>677</v>
      </c>
      <c r="J184" s="43" t="s">
        <v>614</v>
      </c>
      <c r="K184" s="87" t="n">
        <v>638653</v>
      </c>
      <c r="L184" s="65" t="n">
        <v>8263102</v>
      </c>
      <c r="M184" s="43" t="s">
        <v>328</v>
      </c>
      <c r="N184" s="43" t="s">
        <v>158</v>
      </c>
      <c r="O184" s="43" t="s">
        <v>178</v>
      </c>
      <c r="P184" s="43" t="s">
        <v>170</v>
      </c>
      <c r="Q184" s="43" t="s">
        <v>478</v>
      </c>
      <c r="R184" s="43"/>
      <c r="S184" s="84" t="n">
        <v>0</v>
      </c>
      <c r="T184" s="43"/>
      <c r="U184" s="84" t="n">
        <v>0</v>
      </c>
      <c r="V184" s="43"/>
      <c r="W184" s="84" t="n">
        <v>0</v>
      </c>
      <c r="X184" s="43"/>
      <c r="Y184" s="84" t="n">
        <v>0</v>
      </c>
      <c r="Z184" s="43"/>
      <c r="AA184" s="84" t="n">
        <v>0</v>
      </c>
      <c r="AB184" s="43"/>
      <c r="AC184" s="84" t="n">
        <v>0</v>
      </c>
      <c r="AD184" s="43"/>
      <c r="AE184" s="84" t="n">
        <v>0</v>
      </c>
      <c r="AF184" s="43"/>
      <c r="AG184" s="84" t="n">
        <v>0</v>
      </c>
      <c r="AH184" s="43"/>
      <c r="AI184" s="84" t="n">
        <v>0</v>
      </c>
      <c r="AJ184" s="43"/>
      <c r="AK184" s="84" t="n">
        <v>0</v>
      </c>
      <c r="AL184" s="43"/>
      <c r="AM184" s="84" t="n">
        <v>0</v>
      </c>
      <c r="AN184" s="43"/>
      <c r="AO184" s="84" t="n">
        <v>0</v>
      </c>
      <c r="AP184" s="43"/>
      <c r="AQ184" s="84" t="n">
        <v>0</v>
      </c>
      <c r="AR184" s="43"/>
      <c r="AS184" s="84" t="n">
        <v>0</v>
      </c>
      <c r="AT184" s="43"/>
      <c r="AU184" s="84" t="n">
        <v>0</v>
      </c>
      <c r="AV184" s="43"/>
      <c r="AW184" s="84" t="n">
        <v>0</v>
      </c>
      <c r="AX184" s="43"/>
      <c r="AY184" s="43"/>
      <c r="AZ184" s="84" t="n">
        <v>0</v>
      </c>
      <c r="BA184" s="84" t="n">
        <v>0</v>
      </c>
      <c r="BB184" s="43"/>
      <c r="BC184" s="43"/>
      <c r="BD184" s="84" t="n">
        <v>0</v>
      </c>
      <c r="BE184" s="84" t="n">
        <v>0</v>
      </c>
      <c r="BF184" s="43"/>
      <c r="BG184" s="43"/>
      <c r="BH184" s="84" t="n">
        <v>0</v>
      </c>
      <c r="BI184" s="84" t="n">
        <v>0</v>
      </c>
      <c r="BJ184" s="43"/>
      <c r="BK184" s="43"/>
      <c r="BL184" s="84" t="n">
        <v>0</v>
      </c>
      <c r="BM184" s="84" t="n">
        <v>0</v>
      </c>
      <c r="BN184" s="67"/>
      <c r="BO184" s="67"/>
      <c r="BP184" s="84" t="n">
        <v>0</v>
      </c>
      <c r="BQ184" s="84" t="n">
        <v>0</v>
      </c>
      <c r="BR184" s="43"/>
      <c r="BS184" s="43"/>
      <c r="BT184" s="84" t="n">
        <v>0</v>
      </c>
      <c r="BU184" s="84" t="n">
        <v>0</v>
      </c>
      <c r="BV184" s="43"/>
      <c r="BW184" s="84" t="n">
        <v>0</v>
      </c>
      <c r="BX184" s="43"/>
      <c r="BY184" s="43"/>
      <c r="BZ184" s="84" t="n">
        <v>0</v>
      </c>
      <c r="CA184" s="43"/>
      <c r="CB184" s="43"/>
      <c r="CC184" s="84" t="n">
        <v>0</v>
      </c>
      <c r="CD184" s="43"/>
      <c r="CE184" s="43"/>
      <c r="CF184" s="84" t="n">
        <v>0</v>
      </c>
      <c r="CG184" s="50" t="n">
        <f aca="false">S184+U184+W184+Y184+AA184+AC184+AE184+AG184+AI184+AK184+AM184+AO184+AQ184+AS184+AU184+AW184+AZ184+BA184+BD184+BE184+BH184+BI184+BL184+BM184+BP184+BQ184+BT184+BU184+BW184+BZ184+CC184+CF184</f>
        <v>0</v>
      </c>
    </row>
    <row r="185" customFormat="false" ht="12" hidden="false" customHeight="true" outlineLevel="0" collapsed="false">
      <c r="A185" s="41" t="n">
        <v>163</v>
      </c>
      <c r="B185" s="42" t="s">
        <v>157</v>
      </c>
      <c r="C185" s="47" t="s">
        <v>73</v>
      </c>
      <c r="D185" s="47" t="s">
        <v>658</v>
      </c>
      <c r="E185" s="47" t="s">
        <v>668</v>
      </c>
      <c r="F185" s="45" t="n">
        <v>278.9</v>
      </c>
      <c r="G185" s="45" t="n">
        <v>315.4</v>
      </c>
      <c r="H185" s="45" t="n">
        <v>36.5</v>
      </c>
      <c r="I185" s="82" t="s">
        <v>678</v>
      </c>
      <c r="J185" s="43" t="s">
        <v>614</v>
      </c>
      <c r="K185" s="86" t="n">
        <v>612026</v>
      </c>
      <c r="L185" s="86" t="n">
        <v>8267427</v>
      </c>
      <c r="M185" s="43" t="s">
        <v>329</v>
      </c>
      <c r="N185" s="43" t="s">
        <v>158</v>
      </c>
      <c r="O185" s="43" t="s">
        <v>159</v>
      </c>
      <c r="P185" s="43" t="s">
        <v>161</v>
      </c>
      <c r="Q185" s="43" t="s">
        <v>466</v>
      </c>
      <c r="R185" s="43"/>
      <c r="S185" s="84" t="n">
        <v>0</v>
      </c>
      <c r="T185" s="43"/>
      <c r="U185" s="84" t="n">
        <v>0</v>
      </c>
      <c r="V185" s="43"/>
      <c r="W185" s="84" t="n">
        <v>0</v>
      </c>
      <c r="X185" s="43"/>
      <c r="Y185" s="84" t="n">
        <v>0</v>
      </c>
      <c r="Z185" s="43"/>
      <c r="AA185" s="84" t="n">
        <v>0</v>
      </c>
      <c r="AB185" s="43"/>
      <c r="AC185" s="84" t="n">
        <v>0</v>
      </c>
      <c r="AD185" s="43"/>
      <c r="AE185" s="84" t="n">
        <v>0</v>
      </c>
      <c r="AF185" s="43"/>
      <c r="AG185" s="84" t="n">
        <v>0</v>
      </c>
      <c r="AH185" s="43"/>
      <c r="AI185" s="84" t="n">
        <v>0</v>
      </c>
      <c r="AJ185" s="43"/>
      <c r="AK185" s="84" t="n">
        <v>0</v>
      </c>
      <c r="AL185" s="43"/>
      <c r="AM185" s="84" t="n">
        <v>0</v>
      </c>
      <c r="AN185" s="43"/>
      <c r="AO185" s="84" t="n">
        <v>0</v>
      </c>
      <c r="AP185" s="43"/>
      <c r="AQ185" s="84" t="n">
        <v>0</v>
      </c>
      <c r="AR185" s="43"/>
      <c r="AS185" s="84" t="n">
        <v>0</v>
      </c>
      <c r="AT185" s="43"/>
      <c r="AU185" s="84" t="n">
        <v>0</v>
      </c>
      <c r="AV185" s="43"/>
      <c r="AW185" s="84" t="n">
        <v>0</v>
      </c>
      <c r="AX185" s="43"/>
      <c r="AY185" s="43"/>
      <c r="AZ185" s="84" t="n">
        <v>0</v>
      </c>
      <c r="BA185" s="84" t="n">
        <v>0</v>
      </c>
      <c r="BB185" s="43"/>
      <c r="BC185" s="43"/>
      <c r="BD185" s="84" t="n">
        <v>0</v>
      </c>
      <c r="BE185" s="84" t="n">
        <v>0</v>
      </c>
      <c r="BF185" s="43"/>
      <c r="BG185" s="43"/>
      <c r="BH185" s="84" t="n">
        <v>0</v>
      </c>
      <c r="BI185" s="84" t="n">
        <v>0</v>
      </c>
      <c r="BJ185" s="43"/>
      <c r="BK185" s="43"/>
      <c r="BL185" s="84" t="n">
        <v>0</v>
      </c>
      <c r="BM185" s="84" t="n">
        <v>0</v>
      </c>
      <c r="BN185" s="67"/>
      <c r="BO185" s="67"/>
      <c r="BP185" s="84" t="n">
        <v>0</v>
      </c>
      <c r="BQ185" s="84" t="n">
        <v>0</v>
      </c>
      <c r="BR185" s="43"/>
      <c r="BS185" s="43"/>
      <c r="BT185" s="84" t="n">
        <v>0</v>
      </c>
      <c r="BU185" s="84" t="n">
        <v>0</v>
      </c>
      <c r="BV185" s="43"/>
      <c r="BW185" s="84" t="n">
        <v>0</v>
      </c>
      <c r="BX185" s="43"/>
      <c r="BY185" s="43"/>
      <c r="BZ185" s="84" t="n">
        <v>0</v>
      </c>
      <c r="CA185" s="43"/>
      <c r="CB185" s="43"/>
      <c r="CC185" s="84" t="n">
        <v>0</v>
      </c>
      <c r="CD185" s="43"/>
      <c r="CE185" s="43"/>
      <c r="CF185" s="84" t="n">
        <v>0</v>
      </c>
      <c r="CG185" s="50" t="n">
        <f aca="false">S185+U185+W185+Y185+AA185+AC185+AE185+AG185+AI185+AK185+AM185+AO185+AQ185+AS185+AU185+AW185+AZ185+BA185+BD185+BE185+BH185+BI185+BL185+BM185+BP185+BQ185+BT185+BU185+BW185+BZ185+CC185+CF185</f>
        <v>0</v>
      </c>
    </row>
    <row r="186" customFormat="false" ht="12" hidden="false" customHeight="true" outlineLevel="0" collapsed="false">
      <c r="A186" s="41" t="n">
        <v>163</v>
      </c>
      <c r="B186" s="42" t="s">
        <v>157</v>
      </c>
      <c r="C186" s="47" t="s">
        <v>73</v>
      </c>
      <c r="D186" s="47" t="s">
        <v>658</v>
      </c>
      <c r="E186" s="47" t="s">
        <v>668</v>
      </c>
      <c r="F186" s="45" t="n">
        <v>278.9</v>
      </c>
      <c r="G186" s="45" t="n">
        <v>315.4</v>
      </c>
      <c r="H186" s="45" t="n">
        <v>36.5</v>
      </c>
      <c r="I186" s="82" t="s">
        <v>679</v>
      </c>
      <c r="J186" s="43" t="s">
        <v>614</v>
      </c>
      <c r="K186" s="87" t="n">
        <v>637916</v>
      </c>
      <c r="L186" s="65" t="n">
        <v>8263310</v>
      </c>
      <c r="M186" s="43" t="s">
        <v>329</v>
      </c>
      <c r="N186" s="43" t="s">
        <v>162</v>
      </c>
      <c r="O186" s="43" t="s">
        <v>159</v>
      </c>
      <c r="P186" s="43" t="s">
        <v>170</v>
      </c>
      <c r="Q186" s="43" t="s">
        <v>466</v>
      </c>
      <c r="R186" s="43"/>
      <c r="S186" s="84" t="n">
        <v>0</v>
      </c>
      <c r="T186" s="43"/>
      <c r="U186" s="84" t="n">
        <v>0</v>
      </c>
      <c r="V186" s="43"/>
      <c r="W186" s="84" t="n">
        <v>0</v>
      </c>
      <c r="X186" s="43"/>
      <c r="Y186" s="84" t="n">
        <v>0</v>
      </c>
      <c r="Z186" s="43"/>
      <c r="AA186" s="84" t="n">
        <v>0</v>
      </c>
      <c r="AB186" s="43"/>
      <c r="AC186" s="84" t="n">
        <v>0</v>
      </c>
      <c r="AD186" s="43"/>
      <c r="AE186" s="84" t="n">
        <v>0</v>
      </c>
      <c r="AF186" s="43"/>
      <c r="AG186" s="84" t="n">
        <v>0</v>
      </c>
      <c r="AH186" s="43"/>
      <c r="AI186" s="84" t="n">
        <v>0</v>
      </c>
      <c r="AJ186" s="43"/>
      <c r="AK186" s="84" t="n">
        <v>0</v>
      </c>
      <c r="AL186" s="43"/>
      <c r="AM186" s="84" t="n">
        <v>0</v>
      </c>
      <c r="AN186" s="43"/>
      <c r="AO186" s="84" t="n">
        <v>0</v>
      </c>
      <c r="AP186" s="43"/>
      <c r="AQ186" s="84" t="n">
        <v>0</v>
      </c>
      <c r="AR186" s="43"/>
      <c r="AS186" s="84" t="n">
        <v>0</v>
      </c>
      <c r="AT186" s="43"/>
      <c r="AU186" s="84" t="n">
        <v>0</v>
      </c>
      <c r="AV186" s="43"/>
      <c r="AW186" s="84" t="n">
        <v>0</v>
      </c>
      <c r="AX186" s="43"/>
      <c r="AY186" s="43"/>
      <c r="AZ186" s="84" t="n">
        <v>0</v>
      </c>
      <c r="BA186" s="84" t="n">
        <v>0</v>
      </c>
      <c r="BB186" s="43"/>
      <c r="BC186" s="43"/>
      <c r="BD186" s="84" t="n">
        <v>0</v>
      </c>
      <c r="BE186" s="84" t="n">
        <v>0</v>
      </c>
      <c r="BF186" s="43"/>
      <c r="BG186" s="43"/>
      <c r="BH186" s="84" t="n">
        <v>0</v>
      </c>
      <c r="BI186" s="84" t="n">
        <v>0</v>
      </c>
      <c r="BJ186" s="43"/>
      <c r="BK186" s="43"/>
      <c r="BL186" s="84" t="n">
        <v>0</v>
      </c>
      <c r="BM186" s="84" t="n">
        <v>0</v>
      </c>
      <c r="BN186" s="67"/>
      <c r="BO186" s="67"/>
      <c r="BP186" s="84" t="n">
        <v>0</v>
      </c>
      <c r="BQ186" s="84" t="n">
        <v>0</v>
      </c>
      <c r="BR186" s="43"/>
      <c r="BS186" s="43"/>
      <c r="BT186" s="84" t="n">
        <v>0</v>
      </c>
      <c r="BU186" s="84" t="n">
        <v>0</v>
      </c>
      <c r="BV186" s="43"/>
      <c r="BW186" s="84" t="n">
        <v>0</v>
      </c>
      <c r="BX186" s="43"/>
      <c r="BY186" s="43"/>
      <c r="BZ186" s="84" t="n">
        <v>0</v>
      </c>
      <c r="CA186" s="43"/>
      <c r="CB186" s="43"/>
      <c r="CC186" s="84" t="n">
        <v>0</v>
      </c>
      <c r="CD186" s="43" t="n">
        <v>1</v>
      </c>
      <c r="CE186" s="43" t="n">
        <v>400</v>
      </c>
      <c r="CF186" s="84" t="n">
        <v>378239.8</v>
      </c>
      <c r="CG186" s="50" t="n">
        <f aca="false">S186+U186+W186+Y186+AA186+AC186+AE186+AG186+AI186+AK186+AM186+AO186+AQ186+AS186+AU186+AW186+AZ186+BA186+BD186+BE186+BH186+BI186+BL186+BM186+BP186+BQ186+BT186+BU186+BW186+BZ186+CC186+CF186</f>
        <v>378239.8</v>
      </c>
    </row>
    <row r="187" customFormat="false" ht="12" hidden="false" customHeight="true" outlineLevel="0" collapsed="false">
      <c r="A187" s="41" t="n">
        <v>163</v>
      </c>
      <c r="B187" s="42" t="s">
        <v>157</v>
      </c>
      <c r="C187" s="47" t="s">
        <v>73</v>
      </c>
      <c r="D187" s="47" t="s">
        <v>658</v>
      </c>
      <c r="E187" s="47" t="s">
        <v>668</v>
      </c>
      <c r="F187" s="45" t="n">
        <v>278.9</v>
      </c>
      <c r="G187" s="45" t="n">
        <v>315.4</v>
      </c>
      <c r="H187" s="45" t="n">
        <v>36.5</v>
      </c>
      <c r="I187" s="82" t="s">
        <v>680</v>
      </c>
      <c r="J187" s="43" t="s">
        <v>614</v>
      </c>
      <c r="K187" s="87" t="n">
        <v>632765</v>
      </c>
      <c r="L187" s="65" t="n">
        <v>8263487</v>
      </c>
      <c r="M187" s="43" t="s">
        <v>330</v>
      </c>
      <c r="N187" s="43" t="s">
        <v>158</v>
      </c>
      <c r="O187" s="43" t="s">
        <v>159</v>
      </c>
      <c r="P187" s="43" t="s">
        <v>170</v>
      </c>
      <c r="Q187" s="43" t="s">
        <v>466</v>
      </c>
      <c r="R187" s="43"/>
      <c r="S187" s="84" t="n">
        <v>0</v>
      </c>
      <c r="T187" s="43"/>
      <c r="U187" s="84" t="n">
        <v>0</v>
      </c>
      <c r="V187" s="66"/>
      <c r="W187" s="84" t="n">
        <v>0</v>
      </c>
      <c r="X187" s="43"/>
      <c r="Y187" s="84" t="n">
        <v>0</v>
      </c>
      <c r="Z187" s="43"/>
      <c r="AA187" s="84" t="n">
        <v>0</v>
      </c>
      <c r="AB187" s="43"/>
      <c r="AC187" s="84" t="n">
        <v>0</v>
      </c>
      <c r="AD187" s="66"/>
      <c r="AE187" s="84" t="n">
        <v>0</v>
      </c>
      <c r="AF187" s="66"/>
      <c r="AG187" s="84" t="n">
        <v>0</v>
      </c>
      <c r="AH187" s="43"/>
      <c r="AI187" s="84" t="n">
        <v>0</v>
      </c>
      <c r="AJ187" s="66"/>
      <c r="AK187" s="84" t="n">
        <v>0</v>
      </c>
      <c r="AL187" s="43"/>
      <c r="AM187" s="84" t="n">
        <v>0</v>
      </c>
      <c r="AN187" s="43"/>
      <c r="AO187" s="84" t="n">
        <v>0</v>
      </c>
      <c r="AP187" s="43"/>
      <c r="AQ187" s="84" t="n">
        <v>0</v>
      </c>
      <c r="AR187" s="43"/>
      <c r="AS187" s="84" t="n">
        <v>0</v>
      </c>
      <c r="AT187" s="43"/>
      <c r="AU187" s="84" t="n">
        <v>0</v>
      </c>
      <c r="AV187" s="43"/>
      <c r="AW187" s="84" t="n">
        <v>0</v>
      </c>
      <c r="AX187" s="43"/>
      <c r="AY187" s="43"/>
      <c r="AZ187" s="84" t="n">
        <v>0</v>
      </c>
      <c r="BA187" s="84" t="n">
        <v>0</v>
      </c>
      <c r="BB187" s="43"/>
      <c r="BC187" s="43"/>
      <c r="BD187" s="84" t="n">
        <v>0</v>
      </c>
      <c r="BE187" s="84" t="n">
        <v>0</v>
      </c>
      <c r="BF187" s="43"/>
      <c r="BG187" s="43"/>
      <c r="BH187" s="84" t="n">
        <v>0</v>
      </c>
      <c r="BI187" s="84" t="n">
        <v>0</v>
      </c>
      <c r="BJ187" s="43"/>
      <c r="BK187" s="43"/>
      <c r="BL187" s="84" t="n">
        <v>0</v>
      </c>
      <c r="BM187" s="84" t="n">
        <v>0</v>
      </c>
      <c r="BN187" s="62" t="n">
        <v>1</v>
      </c>
      <c r="BO187" s="62" t="n">
        <v>450</v>
      </c>
      <c r="BP187" s="84" t="n">
        <v>375458.625</v>
      </c>
      <c r="BQ187" s="84" t="n">
        <v>21000</v>
      </c>
      <c r="BR187" s="43"/>
      <c r="BS187" s="43"/>
      <c r="BT187" s="84" t="n">
        <v>0</v>
      </c>
      <c r="BU187" s="84" t="n">
        <v>0</v>
      </c>
      <c r="BV187" s="43"/>
      <c r="BW187" s="84" t="n">
        <v>0</v>
      </c>
      <c r="BX187" s="43"/>
      <c r="BY187" s="43"/>
      <c r="BZ187" s="84" t="n">
        <v>0</v>
      </c>
      <c r="CA187" s="43"/>
      <c r="CB187" s="43"/>
      <c r="CC187" s="84" t="n">
        <v>0</v>
      </c>
      <c r="CD187" s="43"/>
      <c r="CE187" s="43"/>
      <c r="CF187" s="84" t="n">
        <v>0</v>
      </c>
      <c r="CG187" s="50" t="n">
        <f aca="false">S187+U187+W187+Y187+AA187+AC187+AE187+AG187+AI187+AK187+AM187+AO187+AQ187+AS187+AU187+AW187+AZ187+BA187+BD187+BE187+BH187+BI187+BL187+BM187+BP187+BQ187+BT187+BU187+BW187+BZ187+CC187+CF187</f>
        <v>396458.625</v>
      </c>
    </row>
    <row r="188" customFormat="false" ht="12" hidden="false" customHeight="true" outlineLevel="0" collapsed="false">
      <c r="A188" s="41" t="n">
        <v>163</v>
      </c>
      <c r="B188" s="42" t="s">
        <v>157</v>
      </c>
      <c r="C188" s="47" t="s">
        <v>73</v>
      </c>
      <c r="D188" s="47" t="s">
        <v>658</v>
      </c>
      <c r="E188" s="47" t="s">
        <v>668</v>
      </c>
      <c r="F188" s="45" t="n">
        <v>278.9</v>
      </c>
      <c r="G188" s="45" t="n">
        <v>315.4</v>
      </c>
      <c r="H188" s="45" t="n">
        <v>36.5</v>
      </c>
      <c r="I188" s="82" t="s">
        <v>681</v>
      </c>
      <c r="J188" s="43" t="s">
        <v>614</v>
      </c>
      <c r="K188" s="87" t="n">
        <v>630776</v>
      </c>
      <c r="L188" s="65" t="n">
        <v>8263539</v>
      </c>
      <c r="M188" s="43" t="s">
        <v>331</v>
      </c>
      <c r="N188" s="43" t="s">
        <v>162</v>
      </c>
      <c r="O188" s="43" t="s">
        <v>178</v>
      </c>
      <c r="P188" s="43" t="s">
        <v>170</v>
      </c>
      <c r="Q188" s="43" t="s">
        <v>478</v>
      </c>
      <c r="R188" s="43"/>
      <c r="S188" s="84" t="n">
        <v>0</v>
      </c>
      <c r="T188" s="43"/>
      <c r="U188" s="84" t="n">
        <v>0</v>
      </c>
      <c r="V188" s="43"/>
      <c r="W188" s="84" t="n">
        <v>0</v>
      </c>
      <c r="X188" s="43"/>
      <c r="Y188" s="84" t="n">
        <v>0</v>
      </c>
      <c r="Z188" s="43"/>
      <c r="AA188" s="84" t="n">
        <v>0</v>
      </c>
      <c r="AB188" s="43"/>
      <c r="AC188" s="84" t="n">
        <v>0</v>
      </c>
      <c r="AD188" s="43"/>
      <c r="AE188" s="84" t="n">
        <v>0</v>
      </c>
      <c r="AF188" s="43"/>
      <c r="AG188" s="84" t="n">
        <v>0</v>
      </c>
      <c r="AH188" s="43"/>
      <c r="AI188" s="84" t="n">
        <v>0</v>
      </c>
      <c r="AJ188" s="43"/>
      <c r="AK188" s="84" t="n">
        <v>0</v>
      </c>
      <c r="AL188" s="43"/>
      <c r="AM188" s="84" t="n">
        <v>0</v>
      </c>
      <c r="AN188" s="43"/>
      <c r="AO188" s="84" t="n">
        <v>0</v>
      </c>
      <c r="AP188" s="43"/>
      <c r="AQ188" s="84" t="n">
        <v>0</v>
      </c>
      <c r="AR188" s="43"/>
      <c r="AS188" s="84" t="n">
        <v>0</v>
      </c>
      <c r="AT188" s="43"/>
      <c r="AU188" s="84" t="n">
        <v>0</v>
      </c>
      <c r="AV188" s="43"/>
      <c r="AW188" s="84" t="n">
        <v>0</v>
      </c>
      <c r="AX188" s="43"/>
      <c r="AY188" s="43"/>
      <c r="AZ188" s="84" t="n">
        <v>0</v>
      </c>
      <c r="BA188" s="84" t="n">
        <v>0</v>
      </c>
      <c r="BB188" s="43"/>
      <c r="BC188" s="43"/>
      <c r="BD188" s="84" t="n">
        <v>0</v>
      </c>
      <c r="BE188" s="84" t="n">
        <v>0</v>
      </c>
      <c r="BF188" s="43"/>
      <c r="BG188" s="43"/>
      <c r="BH188" s="84" t="n">
        <v>0</v>
      </c>
      <c r="BI188" s="84" t="n">
        <v>0</v>
      </c>
      <c r="BJ188" s="43"/>
      <c r="BK188" s="43"/>
      <c r="BL188" s="84" t="n">
        <v>0</v>
      </c>
      <c r="BM188" s="84" t="n">
        <v>0</v>
      </c>
      <c r="BN188" s="67"/>
      <c r="BO188" s="67"/>
      <c r="BP188" s="84" t="n">
        <v>0</v>
      </c>
      <c r="BQ188" s="84" t="n">
        <v>0</v>
      </c>
      <c r="BR188" s="43"/>
      <c r="BS188" s="43"/>
      <c r="BT188" s="84" t="n">
        <v>0</v>
      </c>
      <c r="BU188" s="84" t="n">
        <v>0</v>
      </c>
      <c r="BV188" s="43"/>
      <c r="BW188" s="84" t="n">
        <v>0</v>
      </c>
      <c r="BX188" s="43"/>
      <c r="BY188" s="43"/>
      <c r="BZ188" s="84" t="n">
        <v>0</v>
      </c>
      <c r="CA188" s="43"/>
      <c r="CB188" s="43"/>
      <c r="CC188" s="84" t="n">
        <v>0</v>
      </c>
      <c r="CD188" s="43"/>
      <c r="CE188" s="43"/>
      <c r="CF188" s="84" t="n">
        <v>0</v>
      </c>
      <c r="CG188" s="50" t="n">
        <f aca="false">S188+U188+W188+Y188+AA188+AC188+AE188+AG188+AI188+AK188+AM188+AO188+AQ188+AS188+AU188+AW188+AZ188+BA188+BD188+BE188+BH188+BI188+BL188+BM188+BP188+BQ188+BT188+BU188+BW188+BZ188+CC188+CF188</f>
        <v>0</v>
      </c>
    </row>
    <row r="189" customFormat="false" ht="12" hidden="false" customHeight="true" outlineLevel="0" collapsed="false">
      <c r="A189" s="41" t="n">
        <v>163</v>
      </c>
      <c r="B189" s="42" t="s">
        <v>157</v>
      </c>
      <c r="C189" s="47" t="s">
        <v>73</v>
      </c>
      <c r="D189" s="47" t="s">
        <v>658</v>
      </c>
      <c r="E189" s="47" t="s">
        <v>668</v>
      </c>
      <c r="F189" s="45" t="n">
        <v>278.9</v>
      </c>
      <c r="G189" s="45" t="n">
        <v>315.4</v>
      </c>
      <c r="H189" s="45" t="n">
        <v>36.5</v>
      </c>
      <c r="I189" s="82" t="s">
        <v>682</v>
      </c>
      <c r="J189" s="43" t="s">
        <v>614</v>
      </c>
      <c r="K189" s="87" t="n">
        <v>618489</v>
      </c>
      <c r="L189" s="65" t="n">
        <v>8264168</v>
      </c>
      <c r="M189" s="43" t="s">
        <v>332</v>
      </c>
      <c r="N189" s="43" t="s">
        <v>166</v>
      </c>
      <c r="O189" s="43" t="s">
        <v>180</v>
      </c>
      <c r="P189" s="43" t="s">
        <v>165</v>
      </c>
      <c r="Q189" s="43" t="s">
        <v>478</v>
      </c>
      <c r="R189" s="43"/>
      <c r="S189" s="84" t="n">
        <v>0</v>
      </c>
      <c r="T189" s="43"/>
      <c r="U189" s="84" t="n">
        <v>0</v>
      </c>
      <c r="V189" s="43"/>
      <c r="W189" s="84" t="n">
        <v>0</v>
      </c>
      <c r="X189" s="43"/>
      <c r="Y189" s="84" t="n">
        <v>0</v>
      </c>
      <c r="Z189" s="43"/>
      <c r="AA189" s="84" t="n">
        <v>0</v>
      </c>
      <c r="AB189" s="43" t="n">
        <v>6300</v>
      </c>
      <c r="AC189" s="84" t="n">
        <v>43344</v>
      </c>
      <c r="AD189" s="43"/>
      <c r="AE189" s="84" t="n">
        <v>0</v>
      </c>
      <c r="AF189" s="43"/>
      <c r="AG189" s="84" t="n">
        <v>0</v>
      </c>
      <c r="AH189" s="43"/>
      <c r="AI189" s="84" t="n">
        <v>0</v>
      </c>
      <c r="AJ189" s="43"/>
      <c r="AK189" s="84" t="n">
        <v>0</v>
      </c>
      <c r="AL189" s="43"/>
      <c r="AM189" s="84" t="n">
        <v>0</v>
      </c>
      <c r="AN189" s="43"/>
      <c r="AO189" s="84" t="n">
        <v>0</v>
      </c>
      <c r="AP189" s="43"/>
      <c r="AQ189" s="84" t="n">
        <v>0</v>
      </c>
      <c r="AR189" s="43"/>
      <c r="AS189" s="84" t="n">
        <v>0</v>
      </c>
      <c r="AT189" s="43"/>
      <c r="AU189" s="84" t="n">
        <v>0</v>
      </c>
      <c r="AV189" s="43"/>
      <c r="AW189" s="84" t="n">
        <v>0</v>
      </c>
      <c r="AX189" s="43"/>
      <c r="AY189" s="43"/>
      <c r="AZ189" s="84" t="n">
        <v>0</v>
      </c>
      <c r="BA189" s="84" t="n">
        <v>0</v>
      </c>
      <c r="BB189" s="43"/>
      <c r="BC189" s="43"/>
      <c r="BD189" s="84" t="n">
        <v>0</v>
      </c>
      <c r="BE189" s="84" t="n">
        <v>0</v>
      </c>
      <c r="BF189" s="43"/>
      <c r="BG189" s="43"/>
      <c r="BH189" s="84" t="n">
        <v>0</v>
      </c>
      <c r="BI189" s="84" t="n">
        <v>0</v>
      </c>
      <c r="BJ189" s="43"/>
      <c r="BK189" s="43"/>
      <c r="BL189" s="84" t="n">
        <v>0</v>
      </c>
      <c r="BM189" s="84" t="n">
        <v>0</v>
      </c>
      <c r="BN189" s="67"/>
      <c r="BO189" s="67"/>
      <c r="BP189" s="84" t="n">
        <v>0</v>
      </c>
      <c r="BQ189" s="84" t="n">
        <v>0</v>
      </c>
      <c r="BR189" s="43"/>
      <c r="BS189" s="43"/>
      <c r="BT189" s="84" t="n">
        <v>0</v>
      </c>
      <c r="BU189" s="84" t="n">
        <v>0</v>
      </c>
      <c r="BV189" s="43"/>
      <c r="BW189" s="84" t="n">
        <v>0</v>
      </c>
      <c r="BX189" s="43"/>
      <c r="BY189" s="43"/>
      <c r="BZ189" s="84" t="n">
        <v>0</v>
      </c>
      <c r="CA189" s="43"/>
      <c r="CB189" s="43"/>
      <c r="CC189" s="84" t="n">
        <v>0</v>
      </c>
      <c r="CD189" s="43"/>
      <c r="CE189" s="43"/>
      <c r="CF189" s="84" t="n">
        <v>0</v>
      </c>
      <c r="CG189" s="50" t="n">
        <f aca="false">S189+U189+W189+Y189+AA189+AC189+AE189+AG189+AI189+AK189+AM189+AO189+AQ189+AS189+AU189+AW189+AZ189+BA189+BD189+BE189+BH189+BI189+BL189+BM189+BP189+BQ189+BT189+BU189+BW189+BZ189+CC189+CF189</f>
        <v>43344</v>
      </c>
    </row>
    <row r="190" customFormat="false" ht="12" hidden="false" customHeight="true" outlineLevel="0" collapsed="false">
      <c r="A190" s="41" t="n">
        <v>163</v>
      </c>
      <c r="B190" s="42" t="s">
        <v>157</v>
      </c>
      <c r="C190" s="47" t="s">
        <v>73</v>
      </c>
      <c r="D190" s="47" t="s">
        <v>658</v>
      </c>
      <c r="E190" s="47" t="s">
        <v>668</v>
      </c>
      <c r="F190" s="45" t="n">
        <v>278.9</v>
      </c>
      <c r="G190" s="45" t="n">
        <v>315.4</v>
      </c>
      <c r="H190" s="45" t="n">
        <v>36.5</v>
      </c>
      <c r="I190" s="82" t="s">
        <v>683</v>
      </c>
      <c r="J190" s="43" t="s">
        <v>614</v>
      </c>
      <c r="K190" s="87" t="n">
        <v>617439</v>
      </c>
      <c r="L190" s="65" t="n">
        <v>8264984</v>
      </c>
      <c r="M190" s="43" t="s">
        <v>333</v>
      </c>
      <c r="N190" s="43" t="s">
        <v>162</v>
      </c>
      <c r="O190" s="43" t="s">
        <v>178</v>
      </c>
      <c r="P190" s="43" t="s">
        <v>170</v>
      </c>
      <c r="Q190" s="43" t="s">
        <v>478</v>
      </c>
      <c r="R190" s="43"/>
      <c r="S190" s="84" t="n">
        <v>0</v>
      </c>
      <c r="T190" s="43"/>
      <c r="U190" s="84" t="n">
        <v>0</v>
      </c>
      <c r="V190" s="43"/>
      <c r="W190" s="84" t="n">
        <v>0</v>
      </c>
      <c r="X190" s="43"/>
      <c r="Y190" s="84" t="n">
        <v>0</v>
      </c>
      <c r="Z190" s="43"/>
      <c r="AA190" s="84" t="n">
        <v>0</v>
      </c>
      <c r="AB190" s="43"/>
      <c r="AC190" s="84" t="n">
        <v>0</v>
      </c>
      <c r="AD190" s="43"/>
      <c r="AE190" s="84" t="n">
        <v>0</v>
      </c>
      <c r="AF190" s="43"/>
      <c r="AG190" s="84" t="n">
        <v>0</v>
      </c>
      <c r="AH190" s="43"/>
      <c r="AI190" s="84" t="n">
        <v>0</v>
      </c>
      <c r="AJ190" s="43" t="n">
        <v>300</v>
      </c>
      <c r="AK190" s="84" t="n">
        <v>105</v>
      </c>
      <c r="AL190" s="43"/>
      <c r="AM190" s="84" t="n">
        <v>0</v>
      </c>
      <c r="AN190" s="43"/>
      <c r="AO190" s="84" t="n">
        <v>0</v>
      </c>
      <c r="AP190" s="43"/>
      <c r="AQ190" s="84" t="n">
        <v>0</v>
      </c>
      <c r="AR190" s="43"/>
      <c r="AS190" s="84" t="n">
        <v>0</v>
      </c>
      <c r="AT190" s="43"/>
      <c r="AU190" s="84" t="n">
        <v>0</v>
      </c>
      <c r="AV190" s="43"/>
      <c r="AW190" s="84" t="n">
        <v>0</v>
      </c>
      <c r="AX190" s="43"/>
      <c r="AY190" s="43"/>
      <c r="AZ190" s="84" t="n">
        <v>0</v>
      </c>
      <c r="BA190" s="84" t="n">
        <v>0</v>
      </c>
      <c r="BB190" s="43"/>
      <c r="BC190" s="43"/>
      <c r="BD190" s="84" t="n">
        <v>0</v>
      </c>
      <c r="BE190" s="84" t="n">
        <v>0</v>
      </c>
      <c r="BF190" s="43"/>
      <c r="BG190" s="43"/>
      <c r="BH190" s="84" t="n">
        <v>0</v>
      </c>
      <c r="BI190" s="84" t="n">
        <v>0</v>
      </c>
      <c r="BJ190" s="43"/>
      <c r="BK190" s="43"/>
      <c r="BL190" s="84" t="n">
        <v>0</v>
      </c>
      <c r="BM190" s="84" t="n">
        <v>0</v>
      </c>
      <c r="BN190" s="67"/>
      <c r="BO190" s="67"/>
      <c r="BP190" s="84" t="n">
        <v>0</v>
      </c>
      <c r="BQ190" s="84" t="n">
        <v>0</v>
      </c>
      <c r="BR190" s="43"/>
      <c r="BS190" s="43"/>
      <c r="BT190" s="84" t="n">
        <v>0</v>
      </c>
      <c r="BU190" s="84" t="n">
        <v>0</v>
      </c>
      <c r="BV190" s="43"/>
      <c r="BW190" s="84" t="n">
        <v>0</v>
      </c>
      <c r="BX190" s="43"/>
      <c r="BY190" s="43"/>
      <c r="BZ190" s="84" t="n">
        <v>0</v>
      </c>
      <c r="CA190" s="43"/>
      <c r="CB190" s="43"/>
      <c r="CC190" s="84" t="n">
        <v>0</v>
      </c>
      <c r="CD190" s="43"/>
      <c r="CE190" s="43"/>
      <c r="CF190" s="84" t="n">
        <v>0</v>
      </c>
      <c r="CG190" s="50" t="n">
        <f aca="false">S190+U190+W190+Y190+AA190+AC190+AE190+AG190+AI190+AK190+AM190+AO190+AQ190+AS190+AU190+AW190+AZ190+BA190+BD190+BE190+BH190+BI190+BL190+BM190+BP190+BQ190+BT190+BU190+BW190+BZ190+CC190+CF190</f>
        <v>105</v>
      </c>
    </row>
    <row r="191" customFormat="false" ht="12" hidden="false" customHeight="true" outlineLevel="0" collapsed="false">
      <c r="A191" s="41" t="n">
        <v>163</v>
      </c>
      <c r="B191" s="42" t="s">
        <v>157</v>
      </c>
      <c r="C191" s="47" t="s">
        <v>73</v>
      </c>
      <c r="D191" s="47" t="s">
        <v>658</v>
      </c>
      <c r="E191" s="47" t="s">
        <v>668</v>
      </c>
      <c r="F191" s="45" t="n">
        <v>278.9</v>
      </c>
      <c r="G191" s="45" t="n">
        <v>315.4</v>
      </c>
      <c r="H191" s="45" t="n">
        <v>36.5</v>
      </c>
      <c r="I191" s="82" t="s">
        <v>684</v>
      </c>
      <c r="J191" s="43" t="s">
        <v>614</v>
      </c>
      <c r="K191" s="87" t="n">
        <v>616277</v>
      </c>
      <c r="L191" s="65" t="n">
        <v>8265531</v>
      </c>
      <c r="M191" s="43" t="s">
        <v>334</v>
      </c>
      <c r="N191" s="43" t="s">
        <v>158</v>
      </c>
      <c r="O191" s="43" t="s">
        <v>159</v>
      </c>
      <c r="P191" s="43" t="s">
        <v>161</v>
      </c>
      <c r="Q191" s="43" t="s">
        <v>466</v>
      </c>
      <c r="R191" s="43"/>
      <c r="S191" s="84" t="n">
        <v>0</v>
      </c>
      <c r="T191" s="43"/>
      <c r="U191" s="84" t="n">
        <v>0</v>
      </c>
      <c r="V191" s="43"/>
      <c r="W191" s="84" t="n">
        <v>0</v>
      </c>
      <c r="X191" s="43"/>
      <c r="Y191" s="84" t="n">
        <v>0</v>
      </c>
      <c r="Z191" s="43"/>
      <c r="AA191" s="84" t="n">
        <v>0</v>
      </c>
      <c r="AB191" s="43"/>
      <c r="AC191" s="84" t="n">
        <v>0</v>
      </c>
      <c r="AD191" s="43"/>
      <c r="AE191" s="84" t="n">
        <v>0</v>
      </c>
      <c r="AF191" s="43"/>
      <c r="AG191" s="84" t="n">
        <v>0</v>
      </c>
      <c r="AH191" s="43"/>
      <c r="AI191" s="84" t="n">
        <v>0</v>
      </c>
      <c r="AJ191" s="43"/>
      <c r="AK191" s="84" t="n">
        <v>0</v>
      </c>
      <c r="AL191" s="43"/>
      <c r="AM191" s="84" t="n">
        <v>0</v>
      </c>
      <c r="AN191" s="43"/>
      <c r="AO191" s="84" t="n">
        <v>0</v>
      </c>
      <c r="AP191" s="43"/>
      <c r="AQ191" s="84" t="n">
        <v>0</v>
      </c>
      <c r="AR191" s="43"/>
      <c r="AS191" s="84" t="n">
        <v>0</v>
      </c>
      <c r="AT191" s="43"/>
      <c r="AU191" s="84" t="n">
        <v>0</v>
      </c>
      <c r="AV191" s="43"/>
      <c r="AW191" s="84" t="n">
        <v>0</v>
      </c>
      <c r="AX191" s="43"/>
      <c r="AY191" s="43"/>
      <c r="AZ191" s="84" t="n">
        <v>0</v>
      </c>
      <c r="BA191" s="84" t="n">
        <v>0</v>
      </c>
      <c r="BB191" s="43"/>
      <c r="BC191" s="43"/>
      <c r="BD191" s="84" t="n">
        <v>0</v>
      </c>
      <c r="BE191" s="84" t="n">
        <v>0</v>
      </c>
      <c r="BF191" s="43"/>
      <c r="BG191" s="43"/>
      <c r="BH191" s="84" t="n">
        <v>0</v>
      </c>
      <c r="BI191" s="84" t="n">
        <v>0</v>
      </c>
      <c r="BJ191" s="43"/>
      <c r="BK191" s="43"/>
      <c r="BL191" s="84" t="n">
        <v>0</v>
      </c>
      <c r="BM191" s="84" t="n">
        <v>0</v>
      </c>
      <c r="BN191" s="67"/>
      <c r="BO191" s="67"/>
      <c r="BP191" s="84" t="n">
        <v>0</v>
      </c>
      <c r="BQ191" s="84" t="n">
        <v>0</v>
      </c>
      <c r="BR191" s="43"/>
      <c r="BS191" s="43"/>
      <c r="BT191" s="84" t="n">
        <v>0</v>
      </c>
      <c r="BU191" s="84" t="n">
        <v>0</v>
      </c>
      <c r="BV191" s="43"/>
      <c r="BW191" s="84" t="n">
        <v>0</v>
      </c>
      <c r="BX191" s="43"/>
      <c r="BY191" s="43"/>
      <c r="BZ191" s="84" t="n">
        <v>0</v>
      </c>
      <c r="CA191" s="43"/>
      <c r="CB191" s="43"/>
      <c r="CC191" s="84" t="n">
        <v>0</v>
      </c>
      <c r="CD191" s="43"/>
      <c r="CE191" s="43"/>
      <c r="CF191" s="84" t="n">
        <v>0</v>
      </c>
      <c r="CG191" s="50" t="n">
        <f aca="false">S191+U191+W191+Y191+AA191+AC191+AE191+AG191+AI191+AK191+AM191+AO191+AQ191+AS191+AU191+AW191+AZ191+BA191+BD191+BE191+BH191+BI191+BL191+BM191+BP191+BQ191+BT191+BU191+BW191+BZ191+CC191+CF191</f>
        <v>0</v>
      </c>
    </row>
    <row r="192" customFormat="false" ht="12" hidden="false" customHeight="true" outlineLevel="0" collapsed="false">
      <c r="A192" s="41" t="n">
        <v>163</v>
      </c>
      <c r="B192" s="42" t="s">
        <v>157</v>
      </c>
      <c r="C192" s="47" t="s">
        <v>73</v>
      </c>
      <c r="D192" s="47" t="s">
        <v>658</v>
      </c>
      <c r="E192" s="47" t="s">
        <v>668</v>
      </c>
      <c r="F192" s="45" t="n">
        <v>278.9</v>
      </c>
      <c r="G192" s="45" t="n">
        <v>315.4</v>
      </c>
      <c r="H192" s="45" t="n">
        <v>36.5</v>
      </c>
      <c r="I192" s="82" t="s">
        <v>685</v>
      </c>
      <c r="J192" s="43" t="s">
        <v>614</v>
      </c>
      <c r="K192" s="87" t="n">
        <v>615044</v>
      </c>
      <c r="L192" s="65" t="n">
        <v>8266098</v>
      </c>
      <c r="M192" s="43" t="s">
        <v>335</v>
      </c>
      <c r="N192" s="43" t="s">
        <v>158</v>
      </c>
      <c r="O192" s="43" t="s">
        <v>159</v>
      </c>
      <c r="P192" s="43" t="s">
        <v>165</v>
      </c>
      <c r="Q192" s="43" t="s">
        <v>466</v>
      </c>
      <c r="R192" s="43"/>
      <c r="S192" s="84" t="n">
        <v>0</v>
      </c>
      <c r="T192" s="43"/>
      <c r="U192" s="84" t="n">
        <v>0</v>
      </c>
      <c r="V192" s="43"/>
      <c r="W192" s="84" t="n">
        <v>0</v>
      </c>
      <c r="X192" s="43"/>
      <c r="Y192" s="84" t="n">
        <v>0</v>
      </c>
      <c r="Z192" s="43"/>
      <c r="AA192" s="84" t="n">
        <v>0</v>
      </c>
      <c r="AB192" s="43"/>
      <c r="AC192" s="84" t="n">
        <v>0</v>
      </c>
      <c r="AD192" s="43"/>
      <c r="AE192" s="84" t="n">
        <v>0</v>
      </c>
      <c r="AF192" s="43"/>
      <c r="AG192" s="84" t="n">
        <v>0</v>
      </c>
      <c r="AH192" s="43"/>
      <c r="AI192" s="84" t="n">
        <v>0</v>
      </c>
      <c r="AJ192" s="43"/>
      <c r="AK192" s="84" t="n">
        <v>0</v>
      </c>
      <c r="AL192" s="43"/>
      <c r="AM192" s="84" t="n">
        <v>0</v>
      </c>
      <c r="AN192" s="43"/>
      <c r="AO192" s="84" t="n">
        <v>0</v>
      </c>
      <c r="AP192" s="43"/>
      <c r="AQ192" s="84" t="n">
        <v>0</v>
      </c>
      <c r="AR192" s="43"/>
      <c r="AS192" s="84" t="n">
        <v>0</v>
      </c>
      <c r="AT192" s="43" t="n">
        <v>0.1</v>
      </c>
      <c r="AU192" s="84" t="n">
        <v>500</v>
      </c>
      <c r="AV192" s="43"/>
      <c r="AW192" s="84" t="n">
        <v>0</v>
      </c>
      <c r="AX192" s="43"/>
      <c r="AY192" s="43"/>
      <c r="AZ192" s="84" t="n">
        <v>0</v>
      </c>
      <c r="BA192" s="84" t="n">
        <v>0</v>
      </c>
      <c r="BB192" s="43"/>
      <c r="BC192" s="43"/>
      <c r="BD192" s="84" t="n">
        <v>0</v>
      </c>
      <c r="BE192" s="84" t="n">
        <v>0</v>
      </c>
      <c r="BF192" s="43"/>
      <c r="BG192" s="43"/>
      <c r="BH192" s="84" t="n">
        <v>0</v>
      </c>
      <c r="BI192" s="84" t="n">
        <v>0</v>
      </c>
      <c r="BJ192" s="43"/>
      <c r="BK192" s="43"/>
      <c r="BL192" s="84" t="n">
        <v>0</v>
      </c>
      <c r="BM192" s="84" t="n">
        <v>0</v>
      </c>
      <c r="BN192" s="67"/>
      <c r="BO192" s="67"/>
      <c r="BP192" s="84" t="n">
        <v>0</v>
      </c>
      <c r="BQ192" s="84" t="n">
        <v>0</v>
      </c>
      <c r="BR192" s="43"/>
      <c r="BS192" s="43"/>
      <c r="BT192" s="84" t="n">
        <v>0</v>
      </c>
      <c r="BU192" s="84" t="n">
        <v>0</v>
      </c>
      <c r="BV192" s="43"/>
      <c r="BW192" s="84" t="n">
        <v>0</v>
      </c>
      <c r="BX192" s="43"/>
      <c r="BY192" s="43"/>
      <c r="BZ192" s="84" t="n">
        <v>0</v>
      </c>
      <c r="CA192" s="43"/>
      <c r="CB192" s="43"/>
      <c r="CC192" s="84" t="n">
        <v>0</v>
      </c>
      <c r="CD192" s="43"/>
      <c r="CE192" s="43"/>
      <c r="CF192" s="84" t="n">
        <v>0</v>
      </c>
      <c r="CG192" s="50" t="n">
        <f aca="false">S192+U192+W192+Y192+AA192+AC192+AE192+AG192+AI192+AK192+AM192+AO192+AQ192+AS192+AU192+AW192+AZ192+BA192+BD192+BE192+BH192+BI192+BL192+BM192+BP192+BQ192+BT192+BU192+BW192+BZ192+CC192+CF192</f>
        <v>500</v>
      </c>
    </row>
    <row r="193" customFormat="false" ht="12" hidden="false" customHeight="true" outlineLevel="0" collapsed="false">
      <c r="A193" s="41" t="n">
        <v>163</v>
      </c>
      <c r="B193" s="42" t="s">
        <v>157</v>
      </c>
      <c r="C193" s="47" t="s">
        <v>81</v>
      </c>
      <c r="D193" s="47" t="s">
        <v>686</v>
      </c>
      <c r="E193" s="47" t="s">
        <v>687</v>
      </c>
      <c r="F193" s="45" t="n">
        <v>353.5</v>
      </c>
      <c r="G193" s="45" t="n">
        <v>401.5</v>
      </c>
      <c r="H193" s="45" t="n">
        <v>48</v>
      </c>
      <c r="I193" s="82" t="s">
        <v>688</v>
      </c>
      <c r="J193" s="43" t="s">
        <v>614</v>
      </c>
      <c r="K193" s="87" t="n">
        <v>585396</v>
      </c>
      <c r="L193" s="65" t="n">
        <v>8274193</v>
      </c>
      <c r="M193" s="43" t="s">
        <v>336</v>
      </c>
      <c r="N193" s="43" t="s">
        <v>158</v>
      </c>
      <c r="O193" s="43" t="s">
        <v>159</v>
      </c>
      <c r="P193" s="43" t="s">
        <v>170</v>
      </c>
      <c r="Q193" s="43" t="s">
        <v>466</v>
      </c>
      <c r="R193" s="48"/>
      <c r="S193" s="84" t="n">
        <v>0</v>
      </c>
      <c r="T193" s="48"/>
      <c r="U193" s="84" t="n">
        <v>0</v>
      </c>
      <c r="V193" s="48"/>
      <c r="W193" s="84" t="n">
        <v>0</v>
      </c>
      <c r="X193" s="48"/>
      <c r="Y193" s="84" t="n">
        <v>0</v>
      </c>
      <c r="Z193" s="48"/>
      <c r="AA193" s="84" t="n">
        <v>0</v>
      </c>
      <c r="AB193" s="48"/>
      <c r="AC193" s="84" t="n">
        <v>0</v>
      </c>
      <c r="AD193" s="48"/>
      <c r="AE193" s="84" t="n">
        <v>0</v>
      </c>
      <c r="AF193" s="48"/>
      <c r="AG193" s="84" t="n">
        <v>0</v>
      </c>
      <c r="AH193" s="48"/>
      <c r="AI193" s="84" t="n">
        <v>0</v>
      </c>
      <c r="AJ193" s="48"/>
      <c r="AK193" s="84" t="n">
        <v>0</v>
      </c>
      <c r="AL193" s="48"/>
      <c r="AM193" s="84" t="n">
        <v>0</v>
      </c>
      <c r="AN193" s="84"/>
      <c r="AO193" s="84" t="n">
        <v>0</v>
      </c>
      <c r="AP193" s="84"/>
      <c r="AQ193" s="84" t="n">
        <v>0</v>
      </c>
      <c r="AR193" s="43"/>
      <c r="AS193" s="84" t="n">
        <v>0</v>
      </c>
      <c r="AT193" s="43"/>
      <c r="AU193" s="84" t="n">
        <v>0</v>
      </c>
      <c r="AV193" s="43"/>
      <c r="AW193" s="84" t="n">
        <v>0</v>
      </c>
      <c r="AX193" s="43"/>
      <c r="AY193" s="43"/>
      <c r="AZ193" s="84" t="n">
        <v>0</v>
      </c>
      <c r="BA193" s="84" t="n">
        <v>0</v>
      </c>
      <c r="BB193" s="43" t="n">
        <v>1</v>
      </c>
      <c r="BC193" s="43" t="n">
        <v>250</v>
      </c>
      <c r="BD193" s="84" t="n">
        <v>208588.125</v>
      </c>
      <c r="BE193" s="84" t="n">
        <v>21000</v>
      </c>
      <c r="BF193" s="43"/>
      <c r="BG193" s="43"/>
      <c r="BH193" s="84" t="n">
        <v>0</v>
      </c>
      <c r="BI193" s="84" t="n">
        <v>0</v>
      </c>
      <c r="BJ193" s="43"/>
      <c r="BK193" s="43"/>
      <c r="BL193" s="84" t="n">
        <v>0</v>
      </c>
      <c r="BM193" s="84" t="n">
        <v>0</v>
      </c>
      <c r="BN193" s="67"/>
      <c r="BO193" s="67"/>
      <c r="BP193" s="84" t="n">
        <v>0</v>
      </c>
      <c r="BQ193" s="84" t="n">
        <v>0</v>
      </c>
      <c r="BR193" s="43"/>
      <c r="BS193" s="43"/>
      <c r="BT193" s="84" t="n">
        <v>0</v>
      </c>
      <c r="BU193" s="84" t="n">
        <v>0</v>
      </c>
      <c r="BV193" s="43"/>
      <c r="BW193" s="84" t="n">
        <v>0</v>
      </c>
      <c r="BX193" s="43"/>
      <c r="BY193" s="43"/>
      <c r="BZ193" s="84" t="n">
        <v>0</v>
      </c>
      <c r="CA193" s="43"/>
      <c r="CB193" s="43"/>
      <c r="CC193" s="84" t="n">
        <v>0</v>
      </c>
      <c r="CD193" s="43"/>
      <c r="CE193" s="43"/>
      <c r="CF193" s="84" t="n">
        <v>0</v>
      </c>
      <c r="CG193" s="50" t="n">
        <f aca="false">S193+U193+W193+Y193+AA193+AC193+AE193+AG193+AI193+AK193+AM193+AO193+AQ193+AS193+AU193+AW193+AZ193+BA193+BD193+BE193+BH193+BI193+BL193+BM193+BP193+BQ193+BT193+BU193+BW193+BZ193+CC193+CF193</f>
        <v>229588.125</v>
      </c>
    </row>
    <row r="194" customFormat="false" ht="12" hidden="false" customHeight="true" outlineLevel="0" collapsed="false">
      <c r="A194" s="41" t="n">
        <v>163</v>
      </c>
      <c r="B194" s="42" t="s">
        <v>157</v>
      </c>
      <c r="C194" s="47" t="s">
        <v>81</v>
      </c>
      <c r="D194" s="47" t="s">
        <v>686</v>
      </c>
      <c r="E194" s="47" t="s">
        <v>687</v>
      </c>
      <c r="F194" s="45" t="n">
        <v>353.5</v>
      </c>
      <c r="G194" s="45" t="n">
        <v>401.5</v>
      </c>
      <c r="H194" s="45" t="n">
        <v>48</v>
      </c>
      <c r="I194" s="82" t="s">
        <v>689</v>
      </c>
      <c r="J194" s="43" t="s">
        <v>614</v>
      </c>
      <c r="K194" s="87" t="n">
        <v>585400</v>
      </c>
      <c r="L194" s="65" t="n">
        <v>8274216</v>
      </c>
      <c r="M194" s="43" t="s">
        <v>337</v>
      </c>
      <c r="N194" s="43" t="s">
        <v>158</v>
      </c>
      <c r="O194" s="43" t="s">
        <v>159</v>
      </c>
      <c r="P194" s="43" t="s">
        <v>170</v>
      </c>
      <c r="Q194" s="43" t="s">
        <v>466</v>
      </c>
      <c r="R194" s="43"/>
      <c r="S194" s="84" t="n">
        <v>0</v>
      </c>
      <c r="T194" s="43"/>
      <c r="U194" s="84" t="n">
        <v>0</v>
      </c>
      <c r="V194" s="43"/>
      <c r="W194" s="84" t="n">
        <v>0</v>
      </c>
      <c r="X194" s="43"/>
      <c r="Y194" s="84" t="n">
        <v>0</v>
      </c>
      <c r="Z194" s="43"/>
      <c r="AA194" s="84" t="n">
        <v>0</v>
      </c>
      <c r="AB194" s="43"/>
      <c r="AC194" s="84" t="n">
        <v>0</v>
      </c>
      <c r="AD194" s="43"/>
      <c r="AE194" s="84" t="n">
        <v>0</v>
      </c>
      <c r="AF194" s="43"/>
      <c r="AG194" s="84" t="n">
        <v>0</v>
      </c>
      <c r="AH194" s="43"/>
      <c r="AI194" s="84" t="n">
        <v>0</v>
      </c>
      <c r="AJ194" s="43"/>
      <c r="AK194" s="84" t="n">
        <v>0</v>
      </c>
      <c r="AL194" s="43"/>
      <c r="AM194" s="84" t="n">
        <v>0</v>
      </c>
      <c r="AN194" s="84"/>
      <c r="AO194" s="84" t="n">
        <v>0</v>
      </c>
      <c r="AP194" s="84"/>
      <c r="AQ194" s="84" t="n">
        <v>0</v>
      </c>
      <c r="AR194" s="43"/>
      <c r="AS194" s="84" t="n">
        <v>0</v>
      </c>
      <c r="AT194" s="43"/>
      <c r="AU194" s="84" t="n">
        <v>0</v>
      </c>
      <c r="AV194" s="43"/>
      <c r="AW194" s="84" t="n">
        <v>0</v>
      </c>
      <c r="AX194" s="43"/>
      <c r="AY194" s="43"/>
      <c r="AZ194" s="84" t="n">
        <v>0</v>
      </c>
      <c r="BA194" s="84" t="n">
        <v>0</v>
      </c>
      <c r="BB194" s="43"/>
      <c r="BC194" s="43"/>
      <c r="BD194" s="84" t="n">
        <v>0</v>
      </c>
      <c r="BE194" s="84" t="n">
        <v>0</v>
      </c>
      <c r="BF194" s="43"/>
      <c r="BG194" s="43"/>
      <c r="BH194" s="84" t="n">
        <v>0</v>
      </c>
      <c r="BI194" s="84" t="n">
        <v>0</v>
      </c>
      <c r="BJ194" s="43"/>
      <c r="BK194" s="43"/>
      <c r="BL194" s="84" t="n">
        <v>0</v>
      </c>
      <c r="BM194" s="84" t="n">
        <v>0</v>
      </c>
      <c r="BN194" s="67"/>
      <c r="BO194" s="67"/>
      <c r="BP194" s="84" t="n">
        <v>0</v>
      </c>
      <c r="BQ194" s="84" t="n">
        <v>0</v>
      </c>
      <c r="BR194" s="43"/>
      <c r="BS194" s="43"/>
      <c r="BT194" s="84" t="n">
        <v>0</v>
      </c>
      <c r="BU194" s="84" t="n">
        <v>0</v>
      </c>
      <c r="BV194" s="43"/>
      <c r="BW194" s="84" t="n">
        <v>0</v>
      </c>
      <c r="BX194" s="43"/>
      <c r="BY194" s="43"/>
      <c r="BZ194" s="84" t="n">
        <v>0</v>
      </c>
      <c r="CA194" s="43"/>
      <c r="CB194" s="43"/>
      <c r="CC194" s="84" t="n">
        <v>0</v>
      </c>
      <c r="CD194" s="43"/>
      <c r="CE194" s="43"/>
      <c r="CF194" s="84" t="n">
        <v>0</v>
      </c>
      <c r="CG194" s="50" t="n">
        <f aca="false">S194+U194+W194+Y194+AA194+AC194+AE194+AG194+AI194+AK194+AM194+AO194+AQ194+AS194+AU194+AW194+AZ194+BA194+BD194+BE194+BH194+BI194+BL194+BM194+BP194+BQ194+BT194+BU194+BW194+BZ194+CC194+CF194</f>
        <v>0</v>
      </c>
    </row>
    <row r="195" customFormat="false" ht="12" hidden="false" customHeight="true" outlineLevel="0" collapsed="false">
      <c r="A195" s="41" t="n">
        <v>163</v>
      </c>
      <c r="B195" s="42" t="s">
        <v>157</v>
      </c>
      <c r="C195" s="47" t="s">
        <v>81</v>
      </c>
      <c r="D195" s="47" t="s">
        <v>686</v>
      </c>
      <c r="E195" s="47" t="s">
        <v>687</v>
      </c>
      <c r="F195" s="45" t="n">
        <v>353.5</v>
      </c>
      <c r="G195" s="45" t="n">
        <v>401.5</v>
      </c>
      <c r="H195" s="45" t="n">
        <v>48</v>
      </c>
      <c r="I195" s="82" t="s">
        <v>690</v>
      </c>
      <c r="J195" s="43" t="s">
        <v>614</v>
      </c>
      <c r="K195" s="87" t="n">
        <v>585437</v>
      </c>
      <c r="L195" s="65" t="n">
        <v>8274487</v>
      </c>
      <c r="M195" s="43" t="s">
        <v>338</v>
      </c>
      <c r="N195" s="43" t="s">
        <v>166</v>
      </c>
      <c r="O195" s="43" t="s">
        <v>173</v>
      </c>
      <c r="P195" s="43" t="s">
        <v>165</v>
      </c>
      <c r="Q195" s="43" t="s">
        <v>478</v>
      </c>
      <c r="R195" s="43"/>
      <c r="S195" s="84" t="n">
        <v>0</v>
      </c>
      <c r="T195" s="43"/>
      <c r="U195" s="84" t="n">
        <v>0</v>
      </c>
      <c r="V195" s="43" t="n">
        <v>1000</v>
      </c>
      <c r="W195" s="84" t="n">
        <v>1080</v>
      </c>
      <c r="X195" s="43"/>
      <c r="Y195" s="84" t="n">
        <v>0</v>
      </c>
      <c r="Z195" s="43"/>
      <c r="AA195" s="84" t="n">
        <v>0</v>
      </c>
      <c r="AB195" s="43"/>
      <c r="AC195" s="84" t="n">
        <v>0</v>
      </c>
      <c r="AD195" s="43"/>
      <c r="AE195" s="84" t="n">
        <v>0</v>
      </c>
      <c r="AF195" s="43"/>
      <c r="AG195" s="84" t="n">
        <v>0</v>
      </c>
      <c r="AH195" s="43"/>
      <c r="AI195" s="84" t="n">
        <v>0</v>
      </c>
      <c r="AJ195" s="43"/>
      <c r="AK195" s="84" t="n">
        <v>0</v>
      </c>
      <c r="AL195" s="43"/>
      <c r="AM195" s="84" t="n">
        <v>0</v>
      </c>
      <c r="AN195" s="84"/>
      <c r="AO195" s="84" t="n">
        <v>0</v>
      </c>
      <c r="AP195" s="84"/>
      <c r="AQ195" s="84" t="n">
        <v>0</v>
      </c>
      <c r="AR195" s="43"/>
      <c r="AS195" s="84" t="n">
        <v>0</v>
      </c>
      <c r="AT195" s="43"/>
      <c r="AU195" s="84" t="n">
        <v>0</v>
      </c>
      <c r="AV195" s="43"/>
      <c r="AW195" s="84" t="n">
        <v>0</v>
      </c>
      <c r="AX195" s="43"/>
      <c r="AY195" s="43"/>
      <c r="AZ195" s="84" t="n">
        <v>0</v>
      </c>
      <c r="BA195" s="84" t="n">
        <v>0</v>
      </c>
      <c r="BB195" s="43"/>
      <c r="BC195" s="43"/>
      <c r="BD195" s="84" t="n">
        <v>0</v>
      </c>
      <c r="BE195" s="84" t="n">
        <v>0</v>
      </c>
      <c r="BF195" s="43"/>
      <c r="BG195" s="43"/>
      <c r="BH195" s="84" t="n">
        <v>0</v>
      </c>
      <c r="BI195" s="84" t="n">
        <v>0</v>
      </c>
      <c r="BJ195" s="43"/>
      <c r="BK195" s="43"/>
      <c r="BL195" s="84" t="n">
        <v>0</v>
      </c>
      <c r="BM195" s="84" t="n">
        <v>0</v>
      </c>
      <c r="BN195" s="67"/>
      <c r="BO195" s="67"/>
      <c r="BP195" s="84" t="n">
        <v>0</v>
      </c>
      <c r="BQ195" s="84" t="n">
        <v>0</v>
      </c>
      <c r="BR195" s="43"/>
      <c r="BS195" s="43"/>
      <c r="BT195" s="84" t="n">
        <v>0</v>
      </c>
      <c r="BU195" s="84" t="n">
        <v>0</v>
      </c>
      <c r="BV195" s="43"/>
      <c r="BW195" s="84" t="n">
        <v>0</v>
      </c>
      <c r="BX195" s="43"/>
      <c r="BY195" s="43"/>
      <c r="BZ195" s="84" t="n">
        <v>0</v>
      </c>
      <c r="CA195" s="43"/>
      <c r="CB195" s="43"/>
      <c r="CC195" s="84" t="n">
        <v>0</v>
      </c>
      <c r="CD195" s="43"/>
      <c r="CE195" s="43"/>
      <c r="CF195" s="84" t="n">
        <v>0</v>
      </c>
      <c r="CG195" s="50" t="n">
        <f aca="false">S195+U195+W195+Y195+AA195+AC195+AE195+AG195+AI195+AK195+AM195+AO195+AQ195+AS195+AU195+AW195+AZ195+BA195+BD195+BE195+BH195+BI195+BL195+BM195+BP195+BQ195+BT195+BU195+BW195+BZ195+CC195+CF195</f>
        <v>1080</v>
      </c>
    </row>
    <row r="196" customFormat="false" ht="12" hidden="false" customHeight="true" outlineLevel="0" collapsed="false">
      <c r="A196" s="41" t="n">
        <v>163</v>
      </c>
      <c r="B196" s="42" t="s">
        <v>157</v>
      </c>
      <c r="C196" s="47" t="s">
        <v>81</v>
      </c>
      <c r="D196" s="47" t="s">
        <v>686</v>
      </c>
      <c r="E196" s="47" t="s">
        <v>687</v>
      </c>
      <c r="F196" s="45" t="n">
        <v>353.5</v>
      </c>
      <c r="G196" s="45" t="n">
        <v>401.5</v>
      </c>
      <c r="H196" s="45" t="n">
        <v>48</v>
      </c>
      <c r="I196" s="82" t="s">
        <v>691</v>
      </c>
      <c r="J196" s="43" t="s">
        <v>614</v>
      </c>
      <c r="K196" s="87" t="n">
        <v>584440</v>
      </c>
      <c r="L196" s="65" t="n">
        <v>8275203</v>
      </c>
      <c r="M196" s="43" t="s">
        <v>339</v>
      </c>
      <c r="N196" s="43" t="s">
        <v>166</v>
      </c>
      <c r="O196" s="43" t="s">
        <v>180</v>
      </c>
      <c r="P196" s="43" t="s">
        <v>165</v>
      </c>
      <c r="Q196" s="43" t="s">
        <v>478</v>
      </c>
      <c r="R196" s="48"/>
      <c r="S196" s="84" t="n">
        <v>0</v>
      </c>
      <c r="T196" s="48"/>
      <c r="U196" s="84" t="n">
        <v>0</v>
      </c>
      <c r="V196" s="48"/>
      <c r="W196" s="84" t="n">
        <v>0</v>
      </c>
      <c r="X196" s="48"/>
      <c r="Y196" s="84" t="n">
        <v>0</v>
      </c>
      <c r="Z196" s="48"/>
      <c r="AA196" s="84" t="n">
        <v>0</v>
      </c>
      <c r="AB196" s="48" t="n">
        <v>1750</v>
      </c>
      <c r="AC196" s="84" t="n">
        <v>12040</v>
      </c>
      <c r="AD196" s="48"/>
      <c r="AE196" s="84" t="n">
        <v>0</v>
      </c>
      <c r="AF196" s="48"/>
      <c r="AG196" s="84" t="n">
        <v>0</v>
      </c>
      <c r="AH196" s="48"/>
      <c r="AI196" s="84" t="n">
        <v>0</v>
      </c>
      <c r="AJ196" s="48"/>
      <c r="AK196" s="84" t="n">
        <v>0</v>
      </c>
      <c r="AL196" s="48"/>
      <c r="AM196" s="84" t="n">
        <v>0</v>
      </c>
      <c r="AN196" s="84"/>
      <c r="AO196" s="84" t="n">
        <v>0</v>
      </c>
      <c r="AP196" s="84"/>
      <c r="AQ196" s="84" t="n">
        <v>0</v>
      </c>
      <c r="AR196" s="43"/>
      <c r="AS196" s="84" t="n">
        <v>0</v>
      </c>
      <c r="AT196" s="43"/>
      <c r="AU196" s="84" t="n">
        <v>0</v>
      </c>
      <c r="AV196" s="43"/>
      <c r="AW196" s="84" t="n">
        <v>0</v>
      </c>
      <c r="AX196" s="43"/>
      <c r="AY196" s="43"/>
      <c r="AZ196" s="84" t="n">
        <v>0</v>
      </c>
      <c r="BA196" s="84" t="n">
        <v>0</v>
      </c>
      <c r="BB196" s="43"/>
      <c r="BC196" s="43"/>
      <c r="BD196" s="84" t="n">
        <v>0</v>
      </c>
      <c r="BE196" s="84" t="n">
        <v>0</v>
      </c>
      <c r="BF196" s="43"/>
      <c r="BG196" s="43"/>
      <c r="BH196" s="84" t="n">
        <v>0</v>
      </c>
      <c r="BI196" s="84" t="n">
        <v>0</v>
      </c>
      <c r="BJ196" s="43"/>
      <c r="BK196" s="43"/>
      <c r="BL196" s="84" t="n">
        <v>0</v>
      </c>
      <c r="BM196" s="84" t="n">
        <v>0</v>
      </c>
      <c r="BN196" s="67"/>
      <c r="BO196" s="67"/>
      <c r="BP196" s="84" t="n">
        <v>0</v>
      </c>
      <c r="BQ196" s="84" t="n">
        <v>0</v>
      </c>
      <c r="BR196" s="43"/>
      <c r="BS196" s="43"/>
      <c r="BT196" s="84" t="n">
        <v>0</v>
      </c>
      <c r="BU196" s="84" t="n">
        <v>0</v>
      </c>
      <c r="BV196" s="43"/>
      <c r="BW196" s="84" t="n">
        <v>0</v>
      </c>
      <c r="BX196" s="43"/>
      <c r="BY196" s="43"/>
      <c r="BZ196" s="84" t="n">
        <v>0</v>
      </c>
      <c r="CA196" s="43"/>
      <c r="CB196" s="43"/>
      <c r="CC196" s="84" t="n">
        <v>0</v>
      </c>
      <c r="CD196" s="43"/>
      <c r="CE196" s="43"/>
      <c r="CF196" s="84" t="n">
        <v>0</v>
      </c>
      <c r="CG196" s="50" t="n">
        <f aca="false">S196+U196+W196+Y196+AA196+AC196+AE196+AG196+AI196+AK196+AM196+AO196+AQ196+AS196+AU196+AW196+AZ196+BA196+BD196+BE196+BH196+BI196+BL196+BM196+BP196+BQ196+BT196+BU196+BW196+BZ196+CC196+CF196</f>
        <v>12040</v>
      </c>
    </row>
    <row r="197" customFormat="false" ht="12" hidden="false" customHeight="true" outlineLevel="0" collapsed="false">
      <c r="A197" s="41" t="n">
        <v>163</v>
      </c>
      <c r="B197" s="42" t="s">
        <v>157</v>
      </c>
      <c r="C197" s="47" t="s">
        <v>81</v>
      </c>
      <c r="D197" s="47" t="s">
        <v>686</v>
      </c>
      <c r="E197" s="47" t="s">
        <v>687</v>
      </c>
      <c r="F197" s="45" t="n">
        <v>353.5</v>
      </c>
      <c r="G197" s="45" t="n">
        <v>401.5</v>
      </c>
      <c r="H197" s="45" t="n">
        <v>48</v>
      </c>
      <c r="I197" s="82" t="s">
        <v>692</v>
      </c>
      <c r="J197" s="43" t="s">
        <v>614</v>
      </c>
      <c r="K197" s="87" t="n">
        <v>582053</v>
      </c>
      <c r="L197" s="65" t="n">
        <v>8276575</v>
      </c>
      <c r="M197" s="43" t="s">
        <v>340</v>
      </c>
      <c r="N197" s="43" t="s">
        <v>162</v>
      </c>
      <c r="O197" s="43" t="s">
        <v>159</v>
      </c>
      <c r="P197" s="43" t="s">
        <v>170</v>
      </c>
      <c r="Q197" s="43" t="s">
        <v>466</v>
      </c>
      <c r="R197" s="43"/>
      <c r="S197" s="84" t="n">
        <v>0</v>
      </c>
      <c r="T197" s="43"/>
      <c r="U197" s="84" t="n">
        <v>0</v>
      </c>
      <c r="V197" s="43"/>
      <c r="W197" s="84" t="n">
        <v>0</v>
      </c>
      <c r="X197" s="43"/>
      <c r="Y197" s="84" t="n">
        <v>0</v>
      </c>
      <c r="Z197" s="43"/>
      <c r="AA197" s="84" t="n">
        <v>0</v>
      </c>
      <c r="AB197" s="43"/>
      <c r="AC197" s="84" t="n">
        <v>0</v>
      </c>
      <c r="AD197" s="43"/>
      <c r="AE197" s="84" t="n">
        <v>0</v>
      </c>
      <c r="AF197" s="43"/>
      <c r="AG197" s="84" t="n">
        <v>0</v>
      </c>
      <c r="AH197" s="43"/>
      <c r="AI197" s="84" t="n">
        <v>0</v>
      </c>
      <c r="AJ197" s="43"/>
      <c r="AK197" s="84" t="n">
        <v>0</v>
      </c>
      <c r="AL197" s="43"/>
      <c r="AM197" s="84" t="n">
        <v>0</v>
      </c>
      <c r="AN197" s="84"/>
      <c r="AO197" s="84" t="n">
        <v>0</v>
      </c>
      <c r="AP197" s="84"/>
      <c r="AQ197" s="84" t="n">
        <v>0</v>
      </c>
      <c r="AR197" s="43"/>
      <c r="AS197" s="84" t="n">
        <v>0</v>
      </c>
      <c r="AT197" s="43"/>
      <c r="AU197" s="84" t="n">
        <v>0</v>
      </c>
      <c r="AV197" s="43" t="n">
        <v>1</v>
      </c>
      <c r="AW197" s="84" t="n">
        <v>5167.1</v>
      </c>
      <c r="AX197" s="43"/>
      <c r="AY197" s="43"/>
      <c r="AZ197" s="84" t="n">
        <v>0</v>
      </c>
      <c r="BA197" s="84" t="n">
        <v>0</v>
      </c>
      <c r="BB197" s="43"/>
      <c r="BC197" s="43"/>
      <c r="BD197" s="84" t="n">
        <v>0</v>
      </c>
      <c r="BE197" s="84" t="n">
        <v>0</v>
      </c>
      <c r="BF197" s="43"/>
      <c r="BG197" s="43"/>
      <c r="BH197" s="84" t="n">
        <v>0</v>
      </c>
      <c r="BI197" s="84" t="n">
        <v>0</v>
      </c>
      <c r="BJ197" s="43"/>
      <c r="BK197" s="43"/>
      <c r="BL197" s="84" t="n">
        <v>0</v>
      </c>
      <c r="BM197" s="84" t="n">
        <v>0</v>
      </c>
      <c r="BN197" s="67"/>
      <c r="BO197" s="67"/>
      <c r="BP197" s="84" t="n">
        <v>0</v>
      </c>
      <c r="BQ197" s="84" t="n">
        <v>0</v>
      </c>
      <c r="BR197" s="43"/>
      <c r="BS197" s="43"/>
      <c r="BT197" s="84" t="n">
        <v>0</v>
      </c>
      <c r="BU197" s="84" t="n">
        <v>0</v>
      </c>
      <c r="BV197" s="43"/>
      <c r="BW197" s="84" t="n">
        <v>0</v>
      </c>
      <c r="BX197" s="43"/>
      <c r="BY197" s="43"/>
      <c r="BZ197" s="84" t="n">
        <v>0</v>
      </c>
      <c r="CA197" s="43"/>
      <c r="CB197" s="43"/>
      <c r="CC197" s="84" t="n">
        <v>0</v>
      </c>
      <c r="CD197" s="43"/>
      <c r="CE197" s="43"/>
      <c r="CF197" s="84" t="n">
        <v>0</v>
      </c>
      <c r="CG197" s="50" t="n">
        <f aca="false">S197+U197+W197+Y197+AA197+AC197+AE197+AG197+AI197+AK197+AM197+AO197+AQ197+AS197+AU197+AW197+AZ197+BA197+BD197+BE197+BH197+BI197+BL197+BM197+BP197+BQ197+BT197+BU197+BW197+BZ197+CC197+CF197</f>
        <v>5167.1</v>
      </c>
    </row>
    <row r="198" customFormat="false" ht="12" hidden="false" customHeight="true" outlineLevel="0" collapsed="false">
      <c r="A198" s="41" t="n">
        <v>163</v>
      </c>
      <c r="B198" s="42" t="s">
        <v>157</v>
      </c>
      <c r="C198" s="47" t="s">
        <v>81</v>
      </c>
      <c r="D198" s="47" t="s">
        <v>686</v>
      </c>
      <c r="E198" s="47" t="s">
        <v>687</v>
      </c>
      <c r="F198" s="45" t="n">
        <v>353.5</v>
      </c>
      <c r="G198" s="45" t="n">
        <v>401.5</v>
      </c>
      <c r="H198" s="45" t="n">
        <v>48</v>
      </c>
      <c r="I198" s="82" t="s">
        <v>693</v>
      </c>
      <c r="J198" s="43" t="s">
        <v>614</v>
      </c>
      <c r="K198" s="87" t="n">
        <v>581656</v>
      </c>
      <c r="L198" s="65" t="n">
        <v>8773301</v>
      </c>
      <c r="M198" s="43" t="s">
        <v>341</v>
      </c>
      <c r="N198" s="43" t="s">
        <v>166</v>
      </c>
      <c r="O198" s="43" t="s">
        <v>173</v>
      </c>
      <c r="P198" s="43" t="s">
        <v>165</v>
      </c>
      <c r="Q198" s="43" t="s">
        <v>478</v>
      </c>
      <c r="R198" s="48"/>
      <c r="S198" s="84" t="n">
        <v>0</v>
      </c>
      <c r="T198" s="48"/>
      <c r="U198" s="84" t="n">
        <v>0</v>
      </c>
      <c r="V198" s="48"/>
      <c r="W198" s="84" t="n">
        <v>0</v>
      </c>
      <c r="X198" s="48"/>
      <c r="Y198" s="84" t="n">
        <v>0</v>
      </c>
      <c r="Z198" s="48"/>
      <c r="AA198" s="84" t="n">
        <v>0</v>
      </c>
      <c r="AB198" s="48" t="n">
        <v>1800</v>
      </c>
      <c r="AC198" s="84" t="n">
        <v>12384</v>
      </c>
      <c r="AD198" s="48"/>
      <c r="AE198" s="84" t="n">
        <v>0</v>
      </c>
      <c r="AF198" s="48"/>
      <c r="AG198" s="84" t="n">
        <v>0</v>
      </c>
      <c r="AH198" s="48"/>
      <c r="AI198" s="84" t="n">
        <v>0</v>
      </c>
      <c r="AJ198" s="48"/>
      <c r="AK198" s="84" t="n">
        <v>0</v>
      </c>
      <c r="AL198" s="48"/>
      <c r="AM198" s="84" t="n">
        <v>0</v>
      </c>
      <c r="AN198" s="84"/>
      <c r="AO198" s="84" t="n">
        <v>0</v>
      </c>
      <c r="AP198" s="84"/>
      <c r="AQ198" s="84" t="n">
        <v>0</v>
      </c>
      <c r="AR198" s="43"/>
      <c r="AS198" s="84" t="n">
        <v>0</v>
      </c>
      <c r="AT198" s="43"/>
      <c r="AU198" s="84" t="n">
        <v>0</v>
      </c>
      <c r="AV198" s="43"/>
      <c r="AW198" s="84" t="n">
        <v>0</v>
      </c>
      <c r="AX198" s="43"/>
      <c r="AY198" s="43"/>
      <c r="AZ198" s="84" t="n">
        <v>0</v>
      </c>
      <c r="BA198" s="84" t="n">
        <v>0</v>
      </c>
      <c r="BB198" s="43"/>
      <c r="BC198" s="43"/>
      <c r="BD198" s="84" t="n">
        <v>0</v>
      </c>
      <c r="BE198" s="84" t="n">
        <v>0</v>
      </c>
      <c r="BF198" s="43"/>
      <c r="BG198" s="43"/>
      <c r="BH198" s="84" t="n">
        <v>0</v>
      </c>
      <c r="BI198" s="84" t="n">
        <v>0</v>
      </c>
      <c r="BJ198" s="43"/>
      <c r="BK198" s="43"/>
      <c r="BL198" s="84" t="n">
        <v>0</v>
      </c>
      <c r="BM198" s="84" t="n">
        <v>0</v>
      </c>
      <c r="BN198" s="67"/>
      <c r="BO198" s="67"/>
      <c r="BP198" s="84" t="n">
        <v>0</v>
      </c>
      <c r="BQ198" s="84" t="n">
        <v>0</v>
      </c>
      <c r="BR198" s="43"/>
      <c r="BS198" s="43"/>
      <c r="BT198" s="84" t="n">
        <v>0</v>
      </c>
      <c r="BU198" s="84" t="n">
        <v>0</v>
      </c>
      <c r="BV198" s="43"/>
      <c r="BW198" s="84" t="n">
        <v>0</v>
      </c>
      <c r="BX198" s="43"/>
      <c r="BY198" s="43"/>
      <c r="BZ198" s="84" t="n">
        <v>0</v>
      </c>
      <c r="CA198" s="43"/>
      <c r="CB198" s="43"/>
      <c r="CC198" s="84" t="n">
        <v>0</v>
      </c>
      <c r="CD198" s="43"/>
      <c r="CE198" s="43"/>
      <c r="CF198" s="84" t="n">
        <v>0</v>
      </c>
      <c r="CG198" s="50" t="n">
        <f aca="false">S198+U198+W198+Y198+AA198+AC198+AE198+AG198+AI198+AK198+AM198+AO198+AQ198+AS198+AU198+AW198+AZ198+BA198+BD198+BE198+BH198+BI198+BL198+BM198+BP198+BQ198+BT198+BU198+BW198+BZ198+CC198+CF198</f>
        <v>12384</v>
      </c>
    </row>
    <row r="199" customFormat="false" ht="12" hidden="false" customHeight="true" outlineLevel="0" collapsed="false">
      <c r="A199" s="41" t="n">
        <v>163</v>
      </c>
      <c r="B199" s="42" t="s">
        <v>157</v>
      </c>
      <c r="C199" s="47" t="s">
        <v>81</v>
      </c>
      <c r="D199" s="47" t="s">
        <v>686</v>
      </c>
      <c r="E199" s="47" t="s">
        <v>687</v>
      </c>
      <c r="F199" s="45" t="n">
        <v>353.5</v>
      </c>
      <c r="G199" s="45" t="n">
        <v>401.5</v>
      </c>
      <c r="H199" s="45" t="n">
        <v>48</v>
      </c>
      <c r="I199" s="82" t="s">
        <v>694</v>
      </c>
      <c r="J199" s="43" t="s">
        <v>614</v>
      </c>
      <c r="K199" s="87" t="n">
        <v>581545</v>
      </c>
      <c r="L199" s="65" t="n">
        <v>8277540</v>
      </c>
      <c r="M199" s="43" t="s">
        <v>343</v>
      </c>
      <c r="N199" s="43" t="s">
        <v>162</v>
      </c>
      <c r="O199" s="43" t="s">
        <v>342</v>
      </c>
      <c r="P199" s="43" t="s">
        <v>161</v>
      </c>
      <c r="Q199" s="43" t="s">
        <v>501</v>
      </c>
      <c r="R199" s="43"/>
      <c r="S199" s="84" t="n">
        <v>0</v>
      </c>
      <c r="T199" s="43"/>
      <c r="U199" s="84" t="n">
        <v>0</v>
      </c>
      <c r="V199" s="43"/>
      <c r="W199" s="84" t="n">
        <v>0</v>
      </c>
      <c r="X199" s="43"/>
      <c r="Y199" s="84" t="n">
        <v>0</v>
      </c>
      <c r="Z199" s="43"/>
      <c r="AA199" s="84" t="n">
        <v>0</v>
      </c>
      <c r="AB199" s="43"/>
      <c r="AC199" s="84" t="n">
        <v>0</v>
      </c>
      <c r="AD199" s="43"/>
      <c r="AE199" s="84" t="n">
        <v>0</v>
      </c>
      <c r="AF199" s="43"/>
      <c r="AG199" s="84" t="n">
        <v>0</v>
      </c>
      <c r="AH199" s="43"/>
      <c r="AI199" s="84" t="n">
        <v>0</v>
      </c>
      <c r="AJ199" s="43"/>
      <c r="AK199" s="84" t="n">
        <v>0</v>
      </c>
      <c r="AL199" s="43"/>
      <c r="AM199" s="84" t="n">
        <v>0</v>
      </c>
      <c r="AN199" s="84"/>
      <c r="AO199" s="84" t="n">
        <v>0</v>
      </c>
      <c r="AP199" s="43" t="n">
        <v>270</v>
      </c>
      <c r="AQ199" s="84" t="n">
        <v>6012.9</v>
      </c>
      <c r="AR199" s="43"/>
      <c r="AS199" s="84" t="n">
        <v>0</v>
      </c>
      <c r="AT199" s="43"/>
      <c r="AU199" s="84" t="n">
        <v>0</v>
      </c>
      <c r="AV199" s="43"/>
      <c r="AW199" s="84" t="n">
        <v>0</v>
      </c>
      <c r="AX199" s="43"/>
      <c r="AY199" s="43"/>
      <c r="AZ199" s="84" t="n">
        <v>0</v>
      </c>
      <c r="BA199" s="84" t="n">
        <v>0</v>
      </c>
      <c r="BB199" s="43"/>
      <c r="BC199" s="43"/>
      <c r="BD199" s="84" t="n">
        <v>0</v>
      </c>
      <c r="BE199" s="84" t="n">
        <v>0</v>
      </c>
      <c r="BF199" s="43"/>
      <c r="BG199" s="43"/>
      <c r="BH199" s="84" t="n">
        <v>0</v>
      </c>
      <c r="BI199" s="84" t="n">
        <v>0</v>
      </c>
      <c r="BJ199" s="43"/>
      <c r="BK199" s="43"/>
      <c r="BL199" s="84" t="n">
        <v>0</v>
      </c>
      <c r="BM199" s="84" t="n">
        <v>0</v>
      </c>
      <c r="BN199" s="67"/>
      <c r="BO199" s="67"/>
      <c r="BP199" s="84" t="n">
        <v>0</v>
      </c>
      <c r="BQ199" s="84" t="n">
        <v>0</v>
      </c>
      <c r="BR199" s="43"/>
      <c r="BS199" s="43"/>
      <c r="BT199" s="84" t="n">
        <v>0</v>
      </c>
      <c r="BU199" s="84" t="n">
        <v>0</v>
      </c>
      <c r="BV199" s="43"/>
      <c r="BW199" s="84" t="n">
        <v>0</v>
      </c>
      <c r="BX199" s="43"/>
      <c r="BY199" s="43"/>
      <c r="BZ199" s="84" t="n">
        <v>0</v>
      </c>
      <c r="CA199" s="43"/>
      <c r="CB199" s="43"/>
      <c r="CC199" s="84" t="n">
        <v>0</v>
      </c>
      <c r="CD199" s="43"/>
      <c r="CE199" s="43"/>
      <c r="CF199" s="84" t="n">
        <v>0</v>
      </c>
      <c r="CG199" s="50" t="n">
        <f aca="false">S199+U199+W199+Y199+AA199+AC199+AE199+AG199+AI199+AK199+AM199+AO199+AQ199+AS199+AU199+AW199+AZ199+BA199+BD199+BE199+BH199+BI199+BL199+BM199+BP199+BQ199+BT199+BU199+BW199+BZ199+CC199+CF199</f>
        <v>6012.9</v>
      </c>
    </row>
    <row r="200" customFormat="false" ht="12" hidden="false" customHeight="true" outlineLevel="0" collapsed="false">
      <c r="A200" s="41" t="n">
        <v>163</v>
      </c>
      <c r="B200" s="42" t="s">
        <v>157</v>
      </c>
      <c r="C200" s="47" t="s">
        <v>81</v>
      </c>
      <c r="D200" s="47" t="s">
        <v>686</v>
      </c>
      <c r="E200" s="47" t="s">
        <v>687</v>
      </c>
      <c r="F200" s="45" t="n">
        <v>353.5</v>
      </c>
      <c r="G200" s="45" t="n">
        <v>401.5</v>
      </c>
      <c r="H200" s="45" t="n">
        <v>48</v>
      </c>
      <c r="I200" s="82" t="s">
        <v>695</v>
      </c>
      <c r="J200" s="43" t="s">
        <v>614</v>
      </c>
      <c r="K200" s="87" t="n">
        <v>581405</v>
      </c>
      <c r="L200" s="65" t="n">
        <v>8277792</v>
      </c>
      <c r="M200" s="43" t="s">
        <v>344</v>
      </c>
      <c r="N200" s="43" t="s">
        <v>166</v>
      </c>
      <c r="O200" s="43" t="s">
        <v>173</v>
      </c>
      <c r="P200" s="43" t="s">
        <v>165</v>
      </c>
      <c r="Q200" s="43" t="s">
        <v>472</v>
      </c>
      <c r="R200" s="43"/>
      <c r="S200" s="84" t="n">
        <v>0</v>
      </c>
      <c r="T200" s="43"/>
      <c r="U200" s="84" t="n">
        <v>0</v>
      </c>
      <c r="V200" s="43"/>
      <c r="W200" s="84" t="n">
        <v>0</v>
      </c>
      <c r="X200" s="43"/>
      <c r="Y200" s="84" t="n">
        <v>0</v>
      </c>
      <c r="Z200" s="43"/>
      <c r="AA200" s="84" t="n">
        <v>0</v>
      </c>
      <c r="AB200" s="43"/>
      <c r="AC200" s="84" t="n">
        <v>0</v>
      </c>
      <c r="AD200" s="43"/>
      <c r="AE200" s="84" t="n">
        <v>0</v>
      </c>
      <c r="AF200" s="43"/>
      <c r="AG200" s="84" t="n">
        <v>0</v>
      </c>
      <c r="AH200" s="43"/>
      <c r="AI200" s="84" t="n">
        <v>0</v>
      </c>
      <c r="AJ200" s="43"/>
      <c r="AK200" s="84" t="n">
        <v>0</v>
      </c>
      <c r="AL200" s="43"/>
      <c r="AM200" s="84" t="n">
        <v>0</v>
      </c>
      <c r="AN200" s="84"/>
      <c r="AO200" s="84" t="n">
        <v>0</v>
      </c>
      <c r="AP200" s="84"/>
      <c r="AQ200" s="84" t="n">
        <v>0</v>
      </c>
      <c r="AR200" s="43"/>
      <c r="AS200" s="84" t="n">
        <v>0</v>
      </c>
      <c r="AT200" s="43"/>
      <c r="AU200" s="84" t="n">
        <v>0</v>
      </c>
      <c r="AV200" s="43"/>
      <c r="AW200" s="84" t="n">
        <v>0</v>
      </c>
      <c r="AX200" s="43"/>
      <c r="AY200" s="43"/>
      <c r="AZ200" s="84" t="n">
        <v>0</v>
      </c>
      <c r="BA200" s="84" t="n">
        <v>0</v>
      </c>
      <c r="BB200" s="43"/>
      <c r="BC200" s="43"/>
      <c r="BD200" s="84" t="n">
        <v>0</v>
      </c>
      <c r="BE200" s="84" t="n">
        <v>0</v>
      </c>
      <c r="BF200" s="43"/>
      <c r="BG200" s="43"/>
      <c r="BH200" s="84" t="n">
        <v>0</v>
      </c>
      <c r="BI200" s="84" t="n">
        <v>0</v>
      </c>
      <c r="BJ200" s="43"/>
      <c r="BK200" s="43"/>
      <c r="BL200" s="84" t="n">
        <v>0</v>
      </c>
      <c r="BM200" s="84" t="n">
        <v>0</v>
      </c>
      <c r="BN200" s="67"/>
      <c r="BO200" s="67"/>
      <c r="BP200" s="84" t="n">
        <v>0</v>
      </c>
      <c r="BQ200" s="84" t="n">
        <v>0</v>
      </c>
      <c r="BR200" s="43"/>
      <c r="BS200" s="43"/>
      <c r="BT200" s="84" t="n">
        <v>0</v>
      </c>
      <c r="BU200" s="84" t="n">
        <v>0</v>
      </c>
      <c r="BV200" s="43"/>
      <c r="BW200" s="84" t="n">
        <v>0</v>
      </c>
      <c r="BX200" s="43"/>
      <c r="BY200" s="43"/>
      <c r="BZ200" s="84" t="n">
        <v>0</v>
      </c>
      <c r="CA200" s="43"/>
      <c r="CB200" s="43"/>
      <c r="CC200" s="84" t="n">
        <v>0</v>
      </c>
      <c r="CD200" s="43"/>
      <c r="CE200" s="43"/>
      <c r="CF200" s="84" t="n">
        <v>0</v>
      </c>
      <c r="CG200" s="50" t="n">
        <f aca="false">S200+U200+W200+Y200+AA200+AC200+AE200+AG200+AI200+AK200+AM200+AO200+AQ200+AS200+AU200+AW200+AZ200+BA200+BD200+BE200+BH200+BI200+BL200+BM200+BP200+BQ200+BT200+BU200+BW200+BZ200+CC200+CF200</f>
        <v>0</v>
      </c>
    </row>
    <row r="201" customFormat="false" ht="12" hidden="false" customHeight="true" outlineLevel="0" collapsed="false">
      <c r="A201" s="41" t="n">
        <v>163</v>
      </c>
      <c r="B201" s="42" t="s">
        <v>157</v>
      </c>
      <c r="C201" s="47" t="s">
        <v>81</v>
      </c>
      <c r="D201" s="47" t="s">
        <v>686</v>
      </c>
      <c r="E201" s="47" t="s">
        <v>687</v>
      </c>
      <c r="F201" s="45" t="n">
        <v>353.5</v>
      </c>
      <c r="G201" s="45" t="n">
        <v>401.5</v>
      </c>
      <c r="H201" s="45" t="n">
        <v>48</v>
      </c>
      <c r="I201" s="82" t="s">
        <v>696</v>
      </c>
      <c r="J201" s="43" t="s">
        <v>614</v>
      </c>
      <c r="K201" s="87" t="n">
        <v>577765</v>
      </c>
      <c r="L201" s="65" t="n">
        <v>8283049</v>
      </c>
      <c r="M201" s="43" t="s">
        <v>346</v>
      </c>
      <c r="N201" s="43" t="s">
        <v>162</v>
      </c>
      <c r="O201" s="43" t="s">
        <v>345</v>
      </c>
      <c r="P201" s="43" t="s">
        <v>161</v>
      </c>
      <c r="Q201" s="43" t="s">
        <v>478</v>
      </c>
      <c r="R201" s="43"/>
      <c r="S201" s="84" t="n">
        <v>0</v>
      </c>
      <c r="T201" s="43"/>
      <c r="U201" s="84" t="n">
        <v>0</v>
      </c>
      <c r="V201" s="43"/>
      <c r="W201" s="84" t="n">
        <v>0</v>
      </c>
      <c r="X201" s="43"/>
      <c r="Y201" s="84" t="n">
        <v>0</v>
      </c>
      <c r="Z201" s="43"/>
      <c r="AA201" s="84" t="n">
        <v>0</v>
      </c>
      <c r="AB201" s="43"/>
      <c r="AC201" s="84" t="n">
        <v>0</v>
      </c>
      <c r="AD201" s="43"/>
      <c r="AE201" s="84" t="n">
        <v>0</v>
      </c>
      <c r="AF201" s="43" t="n">
        <v>10</v>
      </c>
      <c r="AG201" s="84" t="n">
        <v>130</v>
      </c>
      <c r="AH201" s="43"/>
      <c r="AI201" s="84" t="n">
        <v>0</v>
      </c>
      <c r="AJ201" s="43"/>
      <c r="AK201" s="84" t="n">
        <v>0</v>
      </c>
      <c r="AL201" s="43"/>
      <c r="AM201" s="84" t="n">
        <v>0</v>
      </c>
      <c r="AN201" s="84"/>
      <c r="AO201" s="84" t="n">
        <v>0</v>
      </c>
      <c r="AP201" s="84"/>
      <c r="AQ201" s="84" t="n">
        <v>0</v>
      </c>
      <c r="AR201" s="43"/>
      <c r="AS201" s="84" t="n">
        <v>0</v>
      </c>
      <c r="AT201" s="43"/>
      <c r="AU201" s="84" t="n">
        <v>0</v>
      </c>
      <c r="AV201" s="43"/>
      <c r="AW201" s="84" t="n">
        <v>0</v>
      </c>
      <c r="AX201" s="43"/>
      <c r="AY201" s="43"/>
      <c r="AZ201" s="84" t="n">
        <v>0</v>
      </c>
      <c r="BA201" s="84" t="n">
        <v>0</v>
      </c>
      <c r="BB201" s="43"/>
      <c r="BC201" s="43"/>
      <c r="BD201" s="84" t="n">
        <v>0</v>
      </c>
      <c r="BE201" s="84" t="n">
        <v>0</v>
      </c>
      <c r="BF201" s="43"/>
      <c r="BG201" s="43"/>
      <c r="BH201" s="84" t="n">
        <v>0</v>
      </c>
      <c r="BI201" s="84" t="n">
        <v>0</v>
      </c>
      <c r="BJ201" s="43"/>
      <c r="BK201" s="43"/>
      <c r="BL201" s="84" t="n">
        <v>0</v>
      </c>
      <c r="BM201" s="84" t="n">
        <v>0</v>
      </c>
      <c r="BN201" s="67"/>
      <c r="BO201" s="67"/>
      <c r="BP201" s="84" t="n">
        <v>0</v>
      </c>
      <c r="BQ201" s="84" t="n">
        <v>0</v>
      </c>
      <c r="BR201" s="43"/>
      <c r="BS201" s="43"/>
      <c r="BT201" s="84" t="n">
        <v>0</v>
      </c>
      <c r="BU201" s="84" t="n">
        <v>0</v>
      </c>
      <c r="BV201" s="43"/>
      <c r="BW201" s="84" t="n">
        <v>0</v>
      </c>
      <c r="BX201" s="43"/>
      <c r="BY201" s="43"/>
      <c r="BZ201" s="84" t="n">
        <v>0</v>
      </c>
      <c r="CA201" s="43"/>
      <c r="CB201" s="43"/>
      <c r="CC201" s="84" t="n">
        <v>0</v>
      </c>
      <c r="CD201" s="43"/>
      <c r="CE201" s="43"/>
      <c r="CF201" s="84" t="n">
        <v>0</v>
      </c>
      <c r="CG201" s="50" t="n">
        <f aca="false">S201+U201+W201+Y201+AA201+AC201+AE201+AG201+AI201+AK201+AM201+AO201+AQ201+AS201+AU201+AW201+AZ201+BA201+BD201+BE201+BH201+BI201+BL201+BM201+BP201+BQ201+BT201+BU201+BW201+BZ201+CC201+CF201</f>
        <v>130</v>
      </c>
    </row>
    <row r="202" customFormat="false" ht="12" hidden="false" customHeight="true" outlineLevel="0" collapsed="false">
      <c r="A202" s="41" t="n">
        <v>163</v>
      </c>
      <c r="B202" s="42" t="s">
        <v>157</v>
      </c>
      <c r="C202" s="47" t="s">
        <v>81</v>
      </c>
      <c r="D202" s="47" t="s">
        <v>686</v>
      </c>
      <c r="E202" s="47" t="s">
        <v>687</v>
      </c>
      <c r="F202" s="45" t="n">
        <v>353.5</v>
      </c>
      <c r="G202" s="45" t="n">
        <v>401.5</v>
      </c>
      <c r="H202" s="45" t="n">
        <v>48</v>
      </c>
      <c r="I202" s="82" t="s">
        <v>697</v>
      </c>
      <c r="J202" s="43" t="s">
        <v>614</v>
      </c>
      <c r="K202" s="87" t="n">
        <v>577804</v>
      </c>
      <c r="L202" s="65" t="n">
        <v>8283273</v>
      </c>
      <c r="M202" s="43" t="s">
        <v>347</v>
      </c>
      <c r="N202" s="43" t="s">
        <v>166</v>
      </c>
      <c r="O202" s="43" t="s">
        <v>173</v>
      </c>
      <c r="P202" s="43" t="s">
        <v>165</v>
      </c>
      <c r="Q202" s="43" t="s">
        <v>478</v>
      </c>
      <c r="R202" s="48"/>
      <c r="S202" s="84" t="n">
        <v>0</v>
      </c>
      <c r="T202" s="48"/>
      <c r="U202" s="84" t="n">
        <v>0</v>
      </c>
      <c r="V202" s="48" t="n">
        <v>600</v>
      </c>
      <c r="W202" s="84" t="n">
        <v>648</v>
      </c>
      <c r="X202" s="48"/>
      <c r="Y202" s="84" t="n">
        <v>0</v>
      </c>
      <c r="Z202" s="48"/>
      <c r="AA202" s="84" t="n">
        <v>0</v>
      </c>
      <c r="AB202" s="48"/>
      <c r="AC202" s="84" t="n">
        <v>0</v>
      </c>
      <c r="AD202" s="48"/>
      <c r="AE202" s="84" t="n">
        <v>0</v>
      </c>
      <c r="AF202" s="48"/>
      <c r="AG202" s="84" t="n">
        <v>0</v>
      </c>
      <c r="AH202" s="48"/>
      <c r="AI202" s="84" t="n">
        <v>0</v>
      </c>
      <c r="AJ202" s="48"/>
      <c r="AK202" s="84" t="n">
        <v>0</v>
      </c>
      <c r="AL202" s="48"/>
      <c r="AM202" s="84" t="n">
        <v>0</v>
      </c>
      <c r="AN202" s="84"/>
      <c r="AO202" s="84" t="n">
        <v>0</v>
      </c>
      <c r="AP202" s="84"/>
      <c r="AQ202" s="84" t="n">
        <v>0</v>
      </c>
      <c r="AR202" s="43"/>
      <c r="AS202" s="84" t="n">
        <v>0</v>
      </c>
      <c r="AT202" s="43"/>
      <c r="AU202" s="84" t="n">
        <v>0</v>
      </c>
      <c r="AV202" s="43"/>
      <c r="AW202" s="84" t="n">
        <v>0</v>
      </c>
      <c r="AX202" s="43"/>
      <c r="AY202" s="43"/>
      <c r="AZ202" s="84" t="n">
        <v>0</v>
      </c>
      <c r="BA202" s="84" t="n">
        <v>0</v>
      </c>
      <c r="BB202" s="43"/>
      <c r="BC202" s="43"/>
      <c r="BD202" s="84" t="n">
        <v>0</v>
      </c>
      <c r="BE202" s="84" t="n">
        <v>0</v>
      </c>
      <c r="BF202" s="43"/>
      <c r="BG202" s="43"/>
      <c r="BH202" s="84" t="n">
        <v>0</v>
      </c>
      <c r="BI202" s="84" t="n">
        <v>0</v>
      </c>
      <c r="BJ202" s="43"/>
      <c r="BK202" s="43"/>
      <c r="BL202" s="84" t="n">
        <v>0</v>
      </c>
      <c r="BM202" s="84" t="n">
        <v>0</v>
      </c>
      <c r="BN202" s="67"/>
      <c r="BO202" s="67"/>
      <c r="BP202" s="84" t="n">
        <v>0</v>
      </c>
      <c r="BQ202" s="84" t="n">
        <v>0</v>
      </c>
      <c r="BR202" s="43"/>
      <c r="BS202" s="43"/>
      <c r="BT202" s="84" t="n">
        <v>0</v>
      </c>
      <c r="BU202" s="84" t="n">
        <v>0</v>
      </c>
      <c r="BV202" s="43"/>
      <c r="BW202" s="84" t="n">
        <v>0</v>
      </c>
      <c r="BX202" s="43"/>
      <c r="BY202" s="43"/>
      <c r="BZ202" s="84" t="n">
        <v>0</v>
      </c>
      <c r="CA202" s="43"/>
      <c r="CB202" s="43"/>
      <c r="CC202" s="84" t="n">
        <v>0</v>
      </c>
      <c r="CD202" s="43"/>
      <c r="CE202" s="43"/>
      <c r="CF202" s="84" t="n">
        <v>0</v>
      </c>
      <c r="CG202" s="50" t="n">
        <f aca="false">S202+U202+W202+Y202+AA202+AC202+AE202+AG202+AI202+AK202+AM202+AO202+AQ202+AS202+AU202+AW202+AZ202+BA202+BD202+BE202+BH202+BI202+BL202+BM202+BP202+BQ202+BT202+BU202+BW202+BZ202+CC202+CF202</f>
        <v>648</v>
      </c>
    </row>
    <row r="203" customFormat="false" ht="12" hidden="false" customHeight="true" outlineLevel="0" collapsed="false">
      <c r="A203" s="41" t="n">
        <v>163</v>
      </c>
      <c r="B203" s="42" t="s">
        <v>157</v>
      </c>
      <c r="C203" s="47" t="s">
        <v>81</v>
      </c>
      <c r="D203" s="47" t="s">
        <v>686</v>
      </c>
      <c r="E203" s="47" t="s">
        <v>687</v>
      </c>
      <c r="F203" s="45" t="n">
        <v>353.5</v>
      </c>
      <c r="G203" s="45" t="n">
        <v>401.5</v>
      </c>
      <c r="H203" s="45" t="n">
        <v>48</v>
      </c>
      <c r="I203" s="82" t="s">
        <v>698</v>
      </c>
      <c r="J203" s="43" t="s">
        <v>614</v>
      </c>
      <c r="K203" s="87" t="n">
        <v>577916</v>
      </c>
      <c r="L203" s="65" t="n">
        <v>8283879</v>
      </c>
      <c r="M203" s="43" t="s">
        <v>348</v>
      </c>
      <c r="N203" s="43" t="s">
        <v>162</v>
      </c>
      <c r="O203" s="43" t="s">
        <v>173</v>
      </c>
      <c r="P203" s="43" t="s">
        <v>165</v>
      </c>
      <c r="Q203" s="43" t="s">
        <v>472</v>
      </c>
      <c r="R203" s="43"/>
      <c r="S203" s="84" t="n">
        <v>0</v>
      </c>
      <c r="T203" s="43"/>
      <c r="U203" s="84" t="n">
        <v>0</v>
      </c>
      <c r="V203" s="43"/>
      <c r="W203" s="84" t="n">
        <v>0</v>
      </c>
      <c r="X203" s="43"/>
      <c r="Y203" s="84" t="n">
        <v>0</v>
      </c>
      <c r="Z203" s="43"/>
      <c r="AA203" s="84" t="n">
        <v>0</v>
      </c>
      <c r="AB203" s="43"/>
      <c r="AC203" s="84" t="n">
        <v>0</v>
      </c>
      <c r="AD203" s="43"/>
      <c r="AE203" s="84" t="n">
        <v>0</v>
      </c>
      <c r="AF203" s="43"/>
      <c r="AG203" s="84" t="n">
        <v>0</v>
      </c>
      <c r="AH203" s="43"/>
      <c r="AI203" s="84" t="n">
        <v>0</v>
      </c>
      <c r="AJ203" s="43"/>
      <c r="AK203" s="84" t="n">
        <v>0</v>
      </c>
      <c r="AL203" s="43"/>
      <c r="AM203" s="84" t="n">
        <v>0</v>
      </c>
      <c r="AN203" s="84"/>
      <c r="AO203" s="84" t="n">
        <v>0</v>
      </c>
      <c r="AP203" s="84"/>
      <c r="AQ203" s="84" t="n">
        <v>0</v>
      </c>
      <c r="AR203" s="43"/>
      <c r="AS203" s="84" t="n">
        <v>0</v>
      </c>
      <c r="AT203" s="43"/>
      <c r="AU203" s="84" t="n">
        <v>0</v>
      </c>
      <c r="AV203" s="43"/>
      <c r="AW203" s="84" t="n">
        <v>0</v>
      </c>
      <c r="AX203" s="43"/>
      <c r="AY203" s="43"/>
      <c r="AZ203" s="84" t="n">
        <v>0</v>
      </c>
      <c r="BA203" s="84" t="n">
        <v>0</v>
      </c>
      <c r="BB203" s="43"/>
      <c r="BC203" s="43"/>
      <c r="BD203" s="84" t="n">
        <v>0</v>
      </c>
      <c r="BE203" s="84" t="n">
        <v>0</v>
      </c>
      <c r="BF203" s="43"/>
      <c r="BG203" s="43"/>
      <c r="BH203" s="84" t="n">
        <v>0</v>
      </c>
      <c r="BI203" s="84" t="n">
        <v>0</v>
      </c>
      <c r="BJ203" s="43"/>
      <c r="BK203" s="43"/>
      <c r="BL203" s="84" t="n">
        <v>0</v>
      </c>
      <c r="BM203" s="84" t="n">
        <v>0</v>
      </c>
      <c r="BN203" s="67"/>
      <c r="BO203" s="67"/>
      <c r="BP203" s="84" t="n">
        <v>0</v>
      </c>
      <c r="BQ203" s="84" t="n">
        <v>0</v>
      </c>
      <c r="BR203" s="43"/>
      <c r="BS203" s="43"/>
      <c r="BT203" s="84" t="n">
        <v>0</v>
      </c>
      <c r="BU203" s="84" t="n">
        <v>0</v>
      </c>
      <c r="BV203" s="43"/>
      <c r="BW203" s="84" t="n">
        <v>0</v>
      </c>
      <c r="BX203" s="43"/>
      <c r="BY203" s="43"/>
      <c r="BZ203" s="84" t="n">
        <v>0</v>
      </c>
      <c r="CA203" s="43"/>
      <c r="CB203" s="43"/>
      <c r="CC203" s="84" t="n">
        <v>0</v>
      </c>
      <c r="CD203" s="43"/>
      <c r="CE203" s="43"/>
      <c r="CF203" s="84" t="n">
        <v>0</v>
      </c>
      <c r="CG203" s="50" t="n">
        <f aca="false">S203+U203+W203+Y203+AA203+AC203+AE203+AG203+AI203+AK203+AM203+AO203+AQ203+AS203+AU203+AW203+AZ203+BA203+BD203+BE203+BH203+BI203+BL203+BM203+BP203+BQ203+BT203+BU203+BW203+BZ203+CC203+CF203</f>
        <v>0</v>
      </c>
    </row>
    <row r="204" customFormat="false" ht="12" hidden="false" customHeight="true" outlineLevel="0" collapsed="false">
      <c r="A204" s="41" t="n">
        <v>163</v>
      </c>
      <c r="B204" s="42" t="s">
        <v>157</v>
      </c>
      <c r="C204" s="47" t="s">
        <v>81</v>
      </c>
      <c r="D204" s="47" t="s">
        <v>686</v>
      </c>
      <c r="E204" s="47" t="s">
        <v>687</v>
      </c>
      <c r="F204" s="45" t="n">
        <v>353.5</v>
      </c>
      <c r="G204" s="45" t="n">
        <v>401.5</v>
      </c>
      <c r="H204" s="45" t="n">
        <v>48</v>
      </c>
      <c r="I204" s="82" t="s">
        <v>699</v>
      </c>
      <c r="J204" s="43" t="s">
        <v>614</v>
      </c>
      <c r="K204" s="87" t="n">
        <v>577972</v>
      </c>
      <c r="L204" s="65" t="n">
        <v>8284184</v>
      </c>
      <c r="M204" s="43" t="s">
        <v>349</v>
      </c>
      <c r="N204" s="43" t="s">
        <v>166</v>
      </c>
      <c r="O204" s="43" t="s">
        <v>173</v>
      </c>
      <c r="P204" s="43" t="s">
        <v>165</v>
      </c>
      <c r="Q204" s="43" t="s">
        <v>478</v>
      </c>
      <c r="R204" s="43"/>
      <c r="S204" s="84" t="n">
        <v>0</v>
      </c>
      <c r="T204" s="43"/>
      <c r="U204" s="84" t="n">
        <v>0</v>
      </c>
      <c r="V204" s="43"/>
      <c r="W204" s="84" t="n">
        <v>0</v>
      </c>
      <c r="X204" s="43"/>
      <c r="Y204" s="84" t="n">
        <v>0</v>
      </c>
      <c r="Z204" s="43"/>
      <c r="AA204" s="84" t="n">
        <v>0</v>
      </c>
      <c r="AB204" s="43" t="n">
        <v>960</v>
      </c>
      <c r="AC204" s="84" t="n">
        <v>6604.8</v>
      </c>
      <c r="AD204" s="43"/>
      <c r="AE204" s="84" t="n">
        <v>0</v>
      </c>
      <c r="AF204" s="43"/>
      <c r="AG204" s="84" t="n">
        <v>0</v>
      </c>
      <c r="AH204" s="43"/>
      <c r="AI204" s="84" t="n">
        <v>0</v>
      </c>
      <c r="AJ204" s="43"/>
      <c r="AK204" s="84" t="n">
        <v>0</v>
      </c>
      <c r="AL204" s="43"/>
      <c r="AM204" s="84" t="n">
        <v>0</v>
      </c>
      <c r="AN204" s="84"/>
      <c r="AO204" s="84" t="n">
        <v>0</v>
      </c>
      <c r="AP204" s="84"/>
      <c r="AQ204" s="84" t="n">
        <v>0</v>
      </c>
      <c r="AR204" s="43"/>
      <c r="AS204" s="84" t="n">
        <v>0</v>
      </c>
      <c r="AT204" s="43"/>
      <c r="AU204" s="84" t="n">
        <v>0</v>
      </c>
      <c r="AV204" s="43"/>
      <c r="AW204" s="84" t="n">
        <v>0</v>
      </c>
      <c r="AX204" s="43"/>
      <c r="AY204" s="43"/>
      <c r="AZ204" s="84" t="n">
        <v>0</v>
      </c>
      <c r="BA204" s="84" t="n">
        <v>0</v>
      </c>
      <c r="BB204" s="43"/>
      <c r="BC204" s="43"/>
      <c r="BD204" s="84" t="n">
        <v>0</v>
      </c>
      <c r="BE204" s="84" t="n">
        <v>0</v>
      </c>
      <c r="BF204" s="43"/>
      <c r="BG204" s="43"/>
      <c r="BH204" s="84" t="n">
        <v>0</v>
      </c>
      <c r="BI204" s="84" t="n">
        <v>0</v>
      </c>
      <c r="BJ204" s="43"/>
      <c r="BK204" s="43"/>
      <c r="BL204" s="84" t="n">
        <v>0</v>
      </c>
      <c r="BM204" s="84" t="n">
        <v>0</v>
      </c>
      <c r="BN204" s="67"/>
      <c r="BO204" s="67"/>
      <c r="BP204" s="84" t="n">
        <v>0</v>
      </c>
      <c r="BQ204" s="84" t="n">
        <v>0</v>
      </c>
      <c r="BR204" s="43"/>
      <c r="BS204" s="43"/>
      <c r="BT204" s="84" t="n">
        <v>0</v>
      </c>
      <c r="BU204" s="84" t="n">
        <v>0</v>
      </c>
      <c r="BV204" s="43"/>
      <c r="BW204" s="84" t="n">
        <v>0</v>
      </c>
      <c r="BX204" s="43"/>
      <c r="BY204" s="43"/>
      <c r="BZ204" s="84" t="n">
        <v>0</v>
      </c>
      <c r="CA204" s="43"/>
      <c r="CB204" s="43"/>
      <c r="CC204" s="84" t="n">
        <v>0</v>
      </c>
      <c r="CD204" s="43"/>
      <c r="CE204" s="43"/>
      <c r="CF204" s="84" t="n">
        <v>0</v>
      </c>
      <c r="CG204" s="50" t="n">
        <f aca="false">S204+U204+W204+Y204+AA204+AC204+AE204+AG204+AI204+AK204+AM204+AO204+AQ204+AS204+AU204+AW204+AZ204+BA204+BD204+BE204+BH204+BI204+BL204+BM204+BP204+BQ204+BT204+BU204+BW204+BZ204+CC204+CF204</f>
        <v>6604.8</v>
      </c>
    </row>
    <row r="205" customFormat="false" ht="12" hidden="false" customHeight="true" outlineLevel="0" collapsed="false">
      <c r="A205" s="41" t="n">
        <v>163</v>
      </c>
      <c r="B205" s="42" t="s">
        <v>157</v>
      </c>
      <c r="C205" s="47" t="s">
        <v>81</v>
      </c>
      <c r="D205" s="47" t="s">
        <v>686</v>
      </c>
      <c r="E205" s="47" t="s">
        <v>687</v>
      </c>
      <c r="F205" s="45" t="n">
        <v>353.5</v>
      </c>
      <c r="G205" s="45" t="n">
        <v>401.5</v>
      </c>
      <c r="H205" s="45" t="n">
        <v>48</v>
      </c>
      <c r="I205" s="82" t="s">
        <v>700</v>
      </c>
      <c r="J205" s="43" t="s">
        <v>614</v>
      </c>
      <c r="K205" s="87" t="n">
        <v>570329</v>
      </c>
      <c r="L205" s="65" t="n">
        <v>8294730</v>
      </c>
      <c r="M205" s="43" t="s">
        <v>350</v>
      </c>
      <c r="N205" s="43" t="s">
        <v>158</v>
      </c>
      <c r="O205" s="43" t="s">
        <v>159</v>
      </c>
      <c r="P205" s="43" t="s">
        <v>170</v>
      </c>
      <c r="Q205" s="43" t="s">
        <v>466</v>
      </c>
      <c r="R205" s="43"/>
      <c r="S205" s="84" t="n">
        <v>0</v>
      </c>
      <c r="T205" s="43"/>
      <c r="U205" s="84" t="n">
        <v>0</v>
      </c>
      <c r="V205" s="43"/>
      <c r="W205" s="84" t="n">
        <v>0</v>
      </c>
      <c r="X205" s="43"/>
      <c r="Y205" s="84" t="n">
        <v>0</v>
      </c>
      <c r="Z205" s="43"/>
      <c r="AA205" s="84" t="n">
        <v>0</v>
      </c>
      <c r="AB205" s="43"/>
      <c r="AC205" s="84" t="n">
        <v>0</v>
      </c>
      <c r="AD205" s="43"/>
      <c r="AE205" s="84" t="n">
        <v>0</v>
      </c>
      <c r="AF205" s="43"/>
      <c r="AG205" s="84" t="n">
        <v>0</v>
      </c>
      <c r="AH205" s="43"/>
      <c r="AI205" s="84" t="n">
        <v>0</v>
      </c>
      <c r="AJ205" s="43"/>
      <c r="AK205" s="84" t="n">
        <v>0</v>
      </c>
      <c r="AL205" s="43"/>
      <c r="AM205" s="84" t="n">
        <v>0</v>
      </c>
      <c r="AN205" s="84"/>
      <c r="AO205" s="84" t="n">
        <v>0</v>
      </c>
      <c r="AP205" s="84"/>
      <c r="AQ205" s="84" t="n">
        <v>0</v>
      </c>
      <c r="AR205" s="43"/>
      <c r="AS205" s="84" t="n">
        <v>0</v>
      </c>
      <c r="AT205" s="43"/>
      <c r="AU205" s="84" t="n">
        <v>0</v>
      </c>
      <c r="AV205" s="43"/>
      <c r="AW205" s="84" t="n">
        <v>0</v>
      </c>
      <c r="AX205" s="43"/>
      <c r="AY205" s="43"/>
      <c r="AZ205" s="84" t="n">
        <v>0</v>
      </c>
      <c r="BA205" s="84" t="n">
        <v>0</v>
      </c>
      <c r="BB205" s="43"/>
      <c r="BC205" s="43"/>
      <c r="BD205" s="84" t="n">
        <v>0</v>
      </c>
      <c r="BE205" s="84" t="n">
        <v>0</v>
      </c>
      <c r="BF205" s="43"/>
      <c r="BG205" s="43"/>
      <c r="BH205" s="84" t="n">
        <v>0</v>
      </c>
      <c r="BI205" s="84" t="n">
        <v>0</v>
      </c>
      <c r="BJ205" s="43"/>
      <c r="BK205" s="43"/>
      <c r="BL205" s="84" t="n">
        <v>0</v>
      </c>
      <c r="BM205" s="84" t="n">
        <v>0</v>
      </c>
      <c r="BN205" s="67"/>
      <c r="BO205" s="67"/>
      <c r="BP205" s="84" t="n">
        <v>0</v>
      </c>
      <c r="BQ205" s="84" t="n">
        <v>0</v>
      </c>
      <c r="BR205" s="43"/>
      <c r="BS205" s="43"/>
      <c r="BT205" s="84" t="n">
        <v>0</v>
      </c>
      <c r="BU205" s="84" t="n">
        <v>0</v>
      </c>
      <c r="BV205" s="43"/>
      <c r="BW205" s="84" t="n">
        <v>0</v>
      </c>
      <c r="BX205" s="43" t="n">
        <v>1</v>
      </c>
      <c r="BY205" s="43" t="n">
        <v>100</v>
      </c>
      <c r="BZ205" s="84" t="n">
        <v>61185.85</v>
      </c>
      <c r="CA205" s="43"/>
      <c r="CB205" s="43"/>
      <c r="CC205" s="84" t="n">
        <v>0</v>
      </c>
      <c r="CD205" s="43"/>
      <c r="CE205" s="43"/>
      <c r="CF205" s="84" t="n">
        <v>0</v>
      </c>
      <c r="CG205" s="50" t="n">
        <f aca="false">S205+U205+W205+Y205+AA205+AC205+AE205+AG205+AI205+AK205+AM205+AO205+AQ205+AS205+AU205+AW205+AZ205+BA205+BD205+BE205+BH205+BI205+BL205+BM205+BP205+BQ205+BT205+BU205+BW205+BZ205+CC205+CF205</f>
        <v>61185.85</v>
      </c>
    </row>
    <row r="206" customFormat="false" ht="12" hidden="false" customHeight="true" outlineLevel="0" collapsed="false">
      <c r="A206" s="41" t="n">
        <v>163</v>
      </c>
      <c r="B206" s="42" t="s">
        <v>157</v>
      </c>
      <c r="C206" s="47" t="s">
        <v>81</v>
      </c>
      <c r="D206" s="47" t="s">
        <v>686</v>
      </c>
      <c r="E206" s="47" t="s">
        <v>687</v>
      </c>
      <c r="F206" s="45" t="n">
        <v>353.5</v>
      </c>
      <c r="G206" s="45" t="n">
        <v>401.5</v>
      </c>
      <c r="H206" s="45" t="n">
        <v>48</v>
      </c>
      <c r="I206" s="82" t="s">
        <v>701</v>
      </c>
      <c r="J206" s="43" t="s">
        <v>614</v>
      </c>
      <c r="K206" s="87" t="n">
        <v>570105</v>
      </c>
      <c r="L206" s="65" t="n">
        <v>8295128</v>
      </c>
      <c r="M206" s="43" t="s">
        <v>351</v>
      </c>
      <c r="N206" s="43" t="s">
        <v>158</v>
      </c>
      <c r="O206" s="43" t="s">
        <v>159</v>
      </c>
      <c r="P206" s="43" t="s">
        <v>170</v>
      </c>
      <c r="Q206" s="43" t="s">
        <v>466</v>
      </c>
      <c r="R206" s="48"/>
      <c r="S206" s="84" t="n">
        <v>0</v>
      </c>
      <c r="T206" s="48"/>
      <c r="U206" s="84" t="n">
        <v>0</v>
      </c>
      <c r="V206" s="48"/>
      <c r="W206" s="84" t="n">
        <v>0</v>
      </c>
      <c r="X206" s="48"/>
      <c r="Y206" s="84" t="n">
        <v>0</v>
      </c>
      <c r="Z206" s="48"/>
      <c r="AA206" s="84" t="n">
        <v>0</v>
      </c>
      <c r="AB206" s="48"/>
      <c r="AC206" s="84" t="n">
        <v>0</v>
      </c>
      <c r="AD206" s="48"/>
      <c r="AE206" s="84" t="n">
        <v>0</v>
      </c>
      <c r="AF206" s="48"/>
      <c r="AG206" s="84" t="n">
        <v>0</v>
      </c>
      <c r="AH206" s="48"/>
      <c r="AI206" s="84" t="n">
        <v>0</v>
      </c>
      <c r="AJ206" s="48"/>
      <c r="AK206" s="84" t="n">
        <v>0</v>
      </c>
      <c r="AL206" s="48"/>
      <c r="AM206" s="84" t="n">
        <v>0</v>
      </c>
      <c r="AN206" s="84"/>
      <c r="AO206" s="84" t="n">
        <v>0</v>
      </c>
      <c r="AP206" s="84"/>
      <c r="AQ206" s="84" t="n">
        <v>0</v>
      </c>
      <c r="AR206" s="43"/>
      <c r="AS206" s="84" t="n">
        <v>0</v>
      </c>
      <c r="AT206" s="43"/>
      <c r="AU206" s="84" t="n">
        <v>0</v>
      </c>
      <c r="AV206" s="43"/>
      <c r="AW206" s="84" t="n">
        <v>0</v>
      </c>
      <c r="AX206" s="43" t="n">
        <v>1</v>
      </c>
      <c r="AY206" s="43" t="n">
        <v>100</v>
      </c>
      <c r="AZ206" s="84" t="n">
        <v>61185.85</v>
      </c>
      <c r="BA206" s="84" t="n">
        <v>15000</v>
      </c>
      <c r="BB206" s="43"/>
      <c r="BC206" s="43"/>
      <c r="BD206" s="84" t="n">
        <v>0</v>
      </c>
      <c r="BE206" s="84" t="n">
        <v>0</v>
      </c>
      <c r="BF206" s="43"/>
      <c r="BG206" s="43"/>
      <c r="BH206" s="84" t="n">
        <v>0</v>
      </c>
      <c r="BI206" s="84" t="n">
        <v>0</v>
      </c>
      <c r="BJ206" s="43"/>
      <c r="BK206" s="43"/>
      <c r="BL206" s="84" t="n">
        <v>0</v>
      </c>
      <c r="BM206" s="84" t="n">
        <v>0</v>
      </c>
      <c r="BN206" s="67"/>
      <c r="BO206" s="67"/>
      <c r="BP206" s="84" t="n">
        <v>0</v>
      </c>
      <c r="BQ206" s="84" t="n">
        <v>0</v>
      </c>
      <c r="BR206" s="43"/>
      <c r="BS206" s="43"/>
      <c r="BT206" s="84" t="n">
        <v>0</v>
      </c>
      <c r="BU206" s="84" t="n">
        <v>0</v>
      </c>
      <c r="BV206" s="43"/>
      <c r="BW206" s="84" t="n">
        <v>0</v>
      </c>
      <c r="BX206" s="43"/>
      <c r="BY206" s="43"/>
      <c r="BZ206" s="84" t="n">
        <v>0</v>
      </c>
      <c r="CA206" s="43"/>
      <c r="CB206" s="43"/>
      <c r="CC206" s="84" t="n">
        <v>0</v>
      </c>
      <c r="CD206" s="43"/>
      <c r="CE206" s="43"/>
      <c r="CF206" s="84" t="n">
        <v>0</v>
      </c>
      <c r="CG206" s="50" t="n">
        <f aca="false">S206+U206+W206+Y206+AA206+AC206+AE206+AG206+AI206+AK206+AM206+AO206+AQ206+AS206+AU206+AW206+AZ206+BA206+BD206+BE206+BH206+BI206+BL206+BM206+BP206+BQ206+BT206+BU206+BW206+BZ206+CC206+CF206</f>
        <v>76185.85</v>
      </c>
    </row>
    <row r="207" customFormat="false" ht="12" hidden="false" customHeight="true" outlineLevel="0" collapsed="false">
      <c r="A207" s="41" t="n">
        <v>163</v>
      </c>
      <c r="B207" s="42" t="s">
        <v>157</v>
      </c>
      <c r="C207" s="47" t="s">
        <v>81</v>
      </c>
      <c r="D207" s="47" t="s">
        <v>686</v>
      </c>
      <c r="E207" s="47" t="s">
        <v>687</v>
      </c>
      <c r="F207" s="45" t="n">
        <v>353.5</v>
      </c>
      <c r="G207" s="45" t="n">
        <v>401.5</v>
      </c>
      <c r="H207" s="45" t="n">
        <v>48</v>
      </c>
      <c r="I207" s="82" t="s">
        <v>702</v>
      </c>
      <c r="J207" s="43" t="s">
        <v>614</v>
      </c>
      <c r="K207" s="87" t="n">
        <v>569233</v>
      </c>
      <c r="L207" s="65" t="n">
        <v>8295928</v>
      </c>
      <c r="M207" s="43" t="s">
        <v>352</v>
      </c>
      <c r="N207" s="43" t="s">
        <v>166</v>
      </c>
      <c r="O207" s="43" t="s">
        <v>180</v>
      </c>
      <c r="P207" s="43" t="s">
        <v>165</v>
      </c>
      <c r="Q207" s="43" t="s">
        <v>478</v>
      </c>
      <c r="R207" s="43"/>
      <c r="S207" s="84" t="n">
        <v>0</v>
      </c>
      <c r="T207" s="43"/>
      <c r="U207" s="84" t="n">
        <v>0</v>
      </c>
      <c r="V207" s="43"/>
      <c r="W207" s="84" t="n">
        <v>0</v>
      </c>
      <c r="X207" s="43"/>
      <c r="Y207" s="84" t="n">
        <v>0</v>
      </c>
      <c r="Z207" s="43"/>
      <c r="AA207" s="84" t="n">
        <v>0</v>
      </c>
      <c r="AB207" s="43" t="n">
        <v>7000</v>
      </c>
      <c r="AC207" s="84" t="n">
        <v>48160</v>
      </c>
      <c r="AD207" s="43"/>
      <c r="AE207" s="84" t="n">
        <v>0</v>
      </c>
      <c r="AF207" s="43"/>
      <c r="AG207" s="84" t="n">
        <v>0</v>
      </c>
      <c r="AH207" s="43"/>
      <c r="AI207" s="84" t="n">
        <v>0</v>
      </c>
      <c r="AJ207" s="43"/>
      <c r="AK207" s="84" t="n">
        <v>0</v>
      </c>
      <c r="AL207" s="43"/>
      <c r="AM207" s="84" t="n">
        <v>0</v>
      </c>
      <c r="AN207" s="84"/>
      <c r="AO207" s="84" t="n">
        <v>0</v>
      </c>
      <c r="AP207" s="84"/>
      <c r="AQ207" s="84" t="n">
        <v>0</v>
      </c>
      <c r="AR207" s="43"/>
      <c r="AS207" s="84" t="n">
        <v>0</v>
      </c>
      <c r="AT207" s="43"/>
      <c r="AU207" s="84" t="n">
        <v>0</v>
      </c>
      <c r="AV207" s="43"/>
      <c r="AW207" s="84" t="n">
        <v>0</v>
      </c>
      <c r="AX207" s="43"/>
      <c r="AY207" s="43"/>
      <c r="AZ207" s="84" t="n">
        <v>0</v>
      </c>
      <c r="BA207" s="84" t="n">
        <v>0</v>
      </c>
      <c r="BB207" s="43"/>
      <c r="BC207" s="43"/>
      <c r="BD207" s="84" t="n">
        <v>0</v>
      </c>
      <c r="BE207" s="84" t="n">
        <v>0</v>
      </c>
      <c r="BF207" s="43"/>
      <c r="BG207" s="43"/>
      <c r="BH207" s="84" t="n">
        <v>0</v>
      </c>
      <c r="BI207" s="84" t="n">
        <v>0</v>
      </c>
      <c r="BJ207" s="43"/>
      <c r="BK207" s="43"/>
      <c r="BL207" s="84" t="n">
        <v>0</v>
      </c>
      <c r="BM207" s="84" t="n">
        <v>0</v>
      </c>
      <c r="BN207" s="67"/>
      <c r="BO207" s="67"/>
      <c r="BP207" s="84" t="n">
        <v>0</v>
      </c>
      <c r="BQ207" s="84" t="n">
        <v>0</v>
      </c>
      <c r="BR207" s="43"/>
      <c r="BS207" s="43"/>
      <c r="BT207" s="84" t="n">
        <v>0</v>
      </c>
      <c r="BU207" s="84" t="n">
        <v>0</v>
      </c>
      <c r="BV207" s="43"/>
      <c r="BW207" s="84" t="n">
        <v>0</v>
      </c>
      <c r="BX207" s="43"/>
      <c r="BY207" s="43"/>
      <c r="BZ207" s="84" t="n">
        <v>0</v>
      </c>
      <c r="CA207" s="43"/>
      <c r="CB207" s="43"/>
      <c r="CC207" s="84" t="n">
        <v>0</v>
      </c>
      <c r="CD207" s="43"/>
      <c r="CE207" s="43"/>
      <c r="CF207" s="84" t="n">
        <v>0</v>
      </c>
      <c r="CG207" s="50" t="n">
        <f aca="false">S207+U207+W207+Y207+AA207+AC207+AE207+AG207+AI207+AK207+AM207+AO207+AQ207+AS207+AU207+AW207+AZ207+BA207+BD207+BE207+BH207+BI207+BL207+BM207+BP207+BQ207+BT207+BU207+BW207+BZ207+CC207+CF207</f>
        <v>48160</v>
      </c>
    </row>
    <row r="208" customFormat="false" ht="12" hidden="false" customHeight="true" outlineLevel="0" collapsed="false">
      <c r="A208" s="41" t="n">
        <v>163</v>
      </c>
      <c r="B208" s="42" t="s">
        <v>157</v>
      </c>
      <c r="C208" s="47" t="s">
        <v>81</v>
      </c>
      <c r="D208" s="47" t="s">
        <v>686</v>
      </c>
      <c r="E208" s="47" t="s">
        <v>687</v>
      </c>
      <c r="F208" s="45" t="n">
        <v>353.5</v>
      </c>
      <c r="G208" s="45" t="n">
        <v>401.5</v>
      </c>
      <c r="H208" s="45" t="n">
        <v>48</v>
      </c>
      <c r="I208" s="82" t="s">
        <v>703</v>
      </c>
      <c r="J208" s="43" t="s">
        <v>614</v>
      </c>
      <c r="K208" s="87" t="n">
        <v>569060</v>
      </c>
      <c r="L208" s="65" t="n">
        <v>8296020</v>
      </c>
      <c r="M208" s="43" t="s">
        <v>353</v>
      </c>
      <c r="N208" s="43" t="s">
        <v>162</v>
      </c>
      <c r="O208" s="43" t="s">
        <v>195</v>
      </c>
      <c r="P208" s="43" t="s">
        <v>161</v>
      </c>
      <c r="Q208" s="43" t="s">
        <v>501</v>
      </c>
      <c r="R208" s="48"/>
      <c r="S208" s="84" t="n">
        <v>0</v>
      </c>
      <c r="T208" s="48"/>
      <c r="U208" s="84" t="n">
        <v>0</v>
      </c>
      <c r="V208" s="48"/>
      <c r="W208" s="84" t="n">
        <v>0</v>
      </c>
      <c r="X208" s="48" t="n">
        <v>2000</v>
      </c>
      <c r="Y208" s="84" t="n">
        <v>2160</v>
      </c>
      <c r="Z208" s="48"/>
      <c r="AA208" s="84" t="n">
        <v>0</v>
      </c>
      <c r="AB208" s="48"/>
      <c r="AC208" s="84" t="n">
        <v>0</v>
      </c>
      <c r="AD208" s="48"/>
      <c r="AE208" s="84" t="n">
        <v>0</v>
      </c>
      <c r="AF208" s="48"/>
      <c r="AG208" s="84" t="n">
        <v>0</v>
      </c>
      <c r="AH208" s="48"/>
      <c r="AI208" s="84" t="n">
        <v>0</v>
      </c>
      <c r="AJ208" s="48"/>
      <c r="AK208" s="84" t="n">
        <v>0</v>
      </c>
      <c r="AL208" s="48"/>
      <c r="AM208" s="84" t="n">
        <v>0</v>
      </c>
      <c r="AN208" s="84"/>
      <c r="AO208" s="84" t="n">
        <v>0</v>
      </c>
      <c r="AP208" s="43" t="n">
        <v>5000</v>
      </c>
      <c r="AQ208" s="84" t="n">
        <v>111350</v>
      </c>
      <c r="AR208" s="43"/>
      <c r="AS208" s="84" t="n">
        <v>0</v>
      </c>
      <c r="AT208" s="43"/>
      <c r="AU208" s="84" t="n">
        <v>0</v>
      </c>
      <c r="AV208" s="43"/>
      <c r="AW208" s="84" t="n">
        <v>0</v>
      </c>
      <c r="AX208" s="43"/>
      <c r="AY208" s="43"/>
      <c r="AZ208" s="84" t="n">
        <v>0</v>
      </c>
      <c r="BA208" s="84" t="n">
        <v>0</v>
      </c>
      <c r="BB208" s="43"/>
      <c r="BC208" s="43"/>
      <c r="BD208" s="84" t="n">
        <v>0</v>
      </c>
      <c r="BE208" s="84" t="n">
        <v>0</v>
      </c>
      <c r="BF208" s="43"/>
      <c r="BG208" s="43"/>
      <c r="BH208" s="84" t="n">
        <v>0</v>
      </c>
      <c r="BI208" s="84" t="n">
        <v>0</v>
      </c>
      <c r="BJ208" s="43"/>
      <c r="BK208" s="43"/>
      <c r="BL208" s="84" t="n">
        <v>0</v>
      </c>
      <c r="BM208" s="84" t="n">
        <v>0</v>
      </c>
      <c r="BN208" s="67"/>
      <c r="BO208" s="67"/>
      <c r="BP208" s="84" t="n">
        <v>0</v>
      </c>
      <c r="BQ208" s="84" t="n">
        <v>0</v>
      </c>
      <c r="BR208" s="43"/>
      <c r="BS208" s="43"/>
      <c r="BT208" s="84" t="n">
        <v>0</v>
      </c>
      <c r="BU208" s="84" t="n">
        <v>0</v>
      </c>
      <c r="BV208" s="43"/>
      <c r="BW208" s="84" t="n">
        <v>0</v>
      </c>
      <c r="BX208" s="43"/>
      <c r="BY208" s="43"/>
      <c r="BZ208" s="84" t="n">
        <v>0</v>
      </c>
      <c r="CA208" s="43"/>
      <c r="CB208" s="43"/>
      <c r="CC208" s="84" t="n">
        <v>0</v>
      </c>
      <c r="CD208" s="43"/>
      <c r="CE208" s="43"/>
      <c r="CF208" s="84" t="n">
        <v>0</v>
      </c>
      <c r="CG208" s="50" t="n">
        <f aca="false">S208+U208+W208+Y208+AA208+AC208+AE208+AG208+AI208+AK208+AM208+AO208+AQ208+AS208+AU208+AW208+AZ208+BA208+BD208+BE208+BH208+BI208+BL208+BM208+BP208+BQ208+BT208+BU208+BW208+BZ208+CC208+CF208</f>
        <v>113510</v>
      </c>
    </row>
    <row r="209" customFormat="false" ht="12" hidden="false" customHeight="true" outlineLevel="0" collapsed="false">
      <c r="A209" s="41" t="n">
        <v>163</v>
      </c>
      <c r="B209" s="42" t="s">
        <v>157</v>
      </c>
      <c r="C209" s="47" t="s">
        <v>81</v>
      </c>
      <c r="D209" s="47" t="s">
        <v>686</v>
      </c>
      <c r="E209" s="47" t="s">
        <v>687</v>
      </c>
      <c r="F209" s="45" t="n">
        <v>353.5</v>
      </c>
      <c r="G209" s="45" t="n">
        <v>401.5</v>
      </c>
      <c r="H209" s="45" t="n">
        <v>48</v>
      </c>
      <c r="I209" s="82" t="s">
        <v>704</v>
      </c>
      <c r="J209" s="43" t="s">
        <v>614</v>
      </c>
      <c r="K209" s="87" t="n">
        <v>568153</v>
      </c>
      <c r="L209" s="65" t="n">
        <v>8296502</v>
      </c>
      <c r="M209" s="43" t="s">
        <v>354</v>
      </c>
      <c r="N209" s="43" t="s">
        <v>166</v>
      </c>
      <c r="O209" s="43" t="s">
        <v>180</v>
      </c>
      <c r="P209" s="43" t="s">
        <v>165</v>
      </c>
      <c r="Q209" s="43" t="s">
        <v>478</v>
      </c>
      <c r="R209" s="48"/>
      <c r="S209" s="84" t="n">
        <v>0</v>
      </c>
      <c r="T209" s="48"/>
      <c r="U209" s="84" t="n">
        <v>0</v>
      </c>
      <c r="V209" s="48"/>
      <c r="W209" s="84" t="n">
        <v>0</v>
      </c>
      <c r="X209" s="48"/>
      <c r="Y209" s="84" t="n">
        <v>0</v>
      </c>
      <c r="Z209" s="48"/>
      <c r="AA209" s="84" t="n">
        <v>0</v>
      </c>
      <c r="AB209" s="48" t="n">
        <v>1500</v>
      </c>
      <c r="AC209" s="84" t="n">
        <v>10320</v>
      </c>
      <c r="AD209" s="48"/>
      <c r="AE209" s="84" t="n">
        <v>0</v>
      </c>
      <c r="AF209" s="48"/>
      <c r="AG209" s="84" t="n">
        <v>0</v>
      </c>
      <c r="AH209" s="48"/>
      <c r="AI209" s="84" t="n">
        <v>0</v>
      </c>
      <c r="AJ209" s="48"/>
      <c r="AK209" s="84" t="n">
        <v>0</v>
      </c>
      <c r="AL209" s="48"/>
      <c r="AM209" s="84" t="n">
        <v>0</v>
      </c>
      <c r="AN209" s="84"/>
      <c r="AO209" s="84" t="n">
        <v>0</v>
      </c>
      <c r="AP209" s="84"/>
      <c r="AQ209" s="84" t="n">
        <v>0</v>
      </c>
      <c r="AR209" s="43"/>
      <c r="AS209" s="84" t="n">
        <v>0</v>
      </c>
      <c r="AT209" s="43"/>
      <c r="AU209" s="84" t="n">
        <v>0</v>
      </c>
      <c r="AV209" s="43"/>
      <c r="AW209" s="84" t="n">
        <v>0</v>
      </c>
      <c r="AX209" s="43"/>
      <c r="AY209" s="43"/>
      <c r="AZ209" s="84" t="n">
        <v>0</v>
      </c>
      <c r="BA209" s="84" t="n">
        <v>0</v>
      </c>
      <c r="BB209" s="43"/>
      <c r="BC209" s="43"/>
      <c r="BD209" s="84" t="n">
        <v>0</v>
      </c>
      <c r="BE209" s="84" t="n">
        <v>0</v>
      </c>
      <c r="BF209" s="43"/>
      <c r="BG209" s="43"/>
      <c r="BH209" s="84" t="n">
        <v>0</v>
      </c>
      <c r="BI209" s="84" t="n">
        <v>0</v>
      </c>
      <c r="BJ209" s="43"/>
      <c r="BK209" s="43"/>
      <c r="BL209" s="84" t="n">
        <v>0</v>
      </c>
      <c r="BM209" s="84" t="n">
        <v>0</v>
      </c>
      <c r="BN209" s="67"/>
      <c r="BO209" s="67"/>
      <c r="BP209" s="84" t="n">
        <v>0</v>
      </c>
      <c r="BQ209" s="84" t="n">
        <v>0</v>
      </c>
      <c r="BR209" s="43"/>
      <c r="BS209" s="43"/>
      <c r="BT209" s="84" t="n">
        <v>0</v>
      </c>
      <c r="BU209" s="84" t="n">
        <v>0</v>
      </c>
      <c r="BV209" s="43"/>
      <c r="BW209" s="84" t="n">
        <v>0</v>
      </c>
      <c r="BX209" s="43"/>
      <c r="BY209" s="43"/>
      <c r="BZ209" s="84" t="n">
        <v>0</v>
      </c>
      <c r="CA209" s="43"/>
      <c r="CB209" s="43"/>
      <c r="CC209" s="84" t="n">
        <v>0</v>
      </c>
      <c r="CD209" s="43"/>
      <c r="CE209" s="43"/>
      <c r="CF209" s="84" t="n">
        <v>0</v>
      </c>
      <c r="CG209" s="50" t="n">
        <f aca="false">S209+U209+W209+Y209+AA209+AC209+AE209+AG209+AI209+AK209+AM209+AO209+AQ209+AS209+AU209+AW209+AZ209+BA209+BD209+BE209+BH209+BI209+BL209+BM209+BP209+BQ209+BT209+BU209+BW209+BZ209+CC209+CF209</f>
        <v>10320</v>
      </c>
    </row>
    <row r="210" customFormat="false" ht="12" hidden="false" customHeight="true" outlineLevel="0" collapsed="false">
      <c r="A210" s="41" t="n">
        <v>163</v>
      </c>
      <c r="B210" s="42" t="s">
        <v>157</v>
      </c>
      <c r="C210" s="47" t="s">
        <v>81</v>
      </c>
      <c r="D210" s="47" t="s">
        <v>686</v>
      </c>
      <c r="E210" s="47" t="s">
        <v>687</v>
      </c>
      <c r="F210" s="45" t="n">
        <v>353.5</v>
      </c>
      <c r="G210" s="45" t="n">
        <v>401.5</v>
      </c>
      <c r="H210" s="45" t="n">
        <v>48</v>
      </c>
      <c r="I210" s="82" t="s">
        <v>705</v>
      </c>
      <c r="J210" s="43" t="s">
        <v>614</v>
      </c>
      <c r="K210" s="87" t="n">
        <v>565557</v>
      </c>
      <c r="L210" s="65" t="n">
        <v>8297995</v>
      </c>
      <c r="M210" s="43" t="s">
        <v>355</v>
      </c>
      <c r="N210" s="43" t="s">
        <v>158</v>
      </c>
      <c r="O210" s="43" t="s">
        <v>159</v>
      </c>
      <c r="P210" s="43" t="s">
        <v>170</v>
      </c>
      <c r="Q210" s="43" t="s">
        <v>466</v>
      </c>
      <c r="R210" s="48"/>
      <c r="S210" s="84" t="n">
        <v>0</v>
      </c>
      <c r="T210" s="48"/>
      <c r="U210" s="84" t="n">
        <v>0</v>
      </c>
      <c r="V210" s="48"/>
      <c r="W210" s="84" t="n">
        <v>0</v>
      </c>
      <c r="X210" s="48"/>
      <c r="Y210" s="84" t="n">
        <v>0</v>
      </c>
      <c r="Z210" s="48"/>
      <c r="AA210" s="84" t="n">
        <v>0</v>
      </c>
      <c r="AB210" s="48"/>
      <c r="AC210" s="84" t="n">
        <v>0</v>
      </c>
      <c r="AD210" s="48"/>
      <c r="AE210" s="84" t="n">
        <v>0</v>
      </c>
      <c r="AF210" s="48"/>
      <c r="AG210" s="84" t="n">
        <v>0</v>
      </c>
      <c r="AH210" s="48"/>
      <c r="AI210" s="84" t="n">
        <v>0</v>
      </c>
      <c r="AJ210" s="48"/>
      <c r="AK210" s="84" t="n">
        <v>0</v>
      </c>
      <c r="AL210" s="48"/>
      <c r="AM210" s="84" t="n">
        <v>0</v>
      </c>
      <c r="AN210" s="84"/>
      <c r="AO210" s="84" t="n">
        <v>0</v>
      </c>
      <c r="AP210" s="84"/>
      <c r="AQ210" s="84" t="n">
        <v>0</v>
      </c>
      <c r="AR210" s="43"/>
      <c r="AS210" s="84" t="n">
        <v>0</v>
      </c>
      <c r="AT210" s="43"/>
      <c r="AU210" s="84" t="n">
        <v>0</v>
      </c>
      <c r="AV210" s="43"/>
      <c r="AW210" s="84" t="n">
        <v>0</v>
      </c>
      <c r="AX210" s="43" t="n">
        <v>1</v>
      </c>
      <c r="AY210" s="43" t="n">
        <v>1000</v>
      </c>
      <c r="AZ210" s="84" t="n">
        <v>611858.5</v>
      </c>
      <c r="BA210" s="84" t="n">
        <v>15000</v>
      </c>
      <c r="BB210" s="43"/>
      <c r="BC210" s="43"/>
      <c r="BD210" s="84" t="n">
        <v>0</v>
      </c>
      <c r="BE210" s="84" t="n">
        <v>0</v>
      </c>
      <c r="BF210" s="43"/>
      <c r="BG210" s="43"/>
      <c r="BH210" s="84" t="n">
        <v>0</v>
      </c>
      <c r="BI210" s="84" t="n">
        <v>0</v>
      </c>
      <c r="BJ210" s="43"/>
      <c r="BK210" s="43"/>
      <c r="BL210" s="84" t="n">
        <v>0</v>
      </c>
      <c r="BM210" s="84" t="n">
        <v>0</v>
      </c>
      <c r="BN210" s="67"/>
      <c r="BO210" s="67"/>
      <c r="BP210" s="84" t="n">
        <v>0</v>
      </c>
      <c r="BQ210" s="84" t="n">
        <v>0</v>
      </c>
      <c r="BR210" s="43"/>
      <c r="BS210" s="43"/>
      <c r="BT210" s="84" t="n">
        <v>0</v>
      </c>
      <c r="BU210" s="84" t="n">
        <v>0</v>
      </c>
      <c r="BV210" s="43"/>
      <c r="BW210" s="84" t="n">
        <v>0</v>
      </c>
      <c r="BX210" s="43"/>
      <c r="BY210" s="43"/>
      <c r="BZ210" s="84" t="n">
        <v>0</v>
      </c>
      <c r="CA210" s="43"/>
      <c r="CB210" s="43"/>
      <c r="CC210" s="84" t="n">
        <v>0</v>
      </c>
      <c r="CD210" s="43"/>
      <c r="CE210" s="43"/>
      <c r="CF210" s="84" t="n">
        <v>0</v>
      </c>
      <c r="CG210" s="50" t="n">
        <f aca="false">S210+U210+W210+Y210+AA210+AC210+AE210+AG210+AI210+AK210+AM210+AO210+AQ210+AS210+AU210+AW210+AZ210+BA210+BD210+BE210+BH210+BI210+BL210+BM210+BP210+BQ210+BT210+BU210+BW210+BZ210+CC210+CF210</f>
        <v>626858.5</v>
      </c>
    </row>
    <row r="211" customFormat="false" ht="12" hidden="false" customHeight="true" outlineLevel="0" collapsed="false">
      <c r="A211" s="41" t="n">
        <v>163</v>
      </c>
      <c r="B211" s="42" t="s">
        <v>157</v>
      </c>
      <c r="C211" s="47" t="s">
        <v>81</v>
      </c>
      <c r="D211" s="47" t="s">
        <v>686</v>
      </c>
      <c r="E211" s="47" t="s">
        <v>687</v>
      </c>
      <c r="F211" s="45" t="n">
        <v>353.5</v>
      </c>
      <c r="G211" s="45" t="n">
        <v>401.5</v>
      </c>
      <c r="H211" s="45" t="n">
        <v>48</v>
      </c>
      <c r="I211" s="82" t="s">
        <v>706</v>
      </c>
      <c r="J211" s="43" t="s">
        <v>614</v>
      </c>
      <c r="K211" s="87" t="n">
        <v>565482</v>
      </c>
      <c r="L211" s="65" t="n">
        <v>8298051</v>
      </c>
      <c r="M211" s="43" t="s">
        <v>356</v>
      </c>
      <c r="N211" s="43" t="s">
        <v>162</v>
      </c>
      <c r="O211" s="43" t="s">
        <v>159</v>
      </c>
      <c r="P211" s="43" t="s">
        <v>170</v>
      </c>
      <c r="Q211" s="43" t="s">
        <v>466</v>
      </c>
      <c r="R211" s="43"/>
      <c r="S211" s="84" t="n">
        <v>0</v>
      </c>
      <c r="T211" s="43"/>
      <c r="U211" s="84" t="n">
        <v>0</v>
      </c>
      <c r="V211" s="43"/>
      <c r="W211" s="84" t="n">
        <v>0</v>
      </c>
      <c r="X211" s="43"/>
      <c r="Y211" s="84" t="n">
        <v>0</v>
      </c>
      <c r="Z211" s="43"/>
      <c r="AA211" s="84" t="n">
        <v>0</v>
      </c>
      <c r="AB211" s="43"/>
      <c r="AC211" s="84" t="n">
        <v>0</v>
      </c>
      <c r="AD211" s="43"/>
      <c r="AE211" s="84" t="n">
        <v>0</v>
      </c>
      <c r="AF211" s="43"/>
      <c r="AG211" s="84" t="n">
        <v>0</v>
      </c>
      <c r="AH211" s="43"/>
      <c r="AI211" s="84" t="n">
        <v>0</v>
      </c>
      <c r="AJ211" s="43"/>
      <c r="AK211" s="84" t="n">
        <v>0</v>
      </c>
      <c r="AL211" s="43"/>
      <c r="AM211" s="84" t="n">
        <v>0</v>
      </c>
      <c r="AN211" s="84"/>
      <c r="AO211" s="84" t="n">
        <v>0</v>
      </c>
      <c r="AP211" s="84"/>
      <c r="AQ211" s="84" t="n">
        <v>0</v>
      </c>
      <c r="AR211" s="43"/>
      <c r="AS211" s="84" t="n">
        <v>0</v>
      </c>
      <c r="AT211" s="43"/>
      <c r="AU211" s="84" t="n">
        <v>0</v>
      </c>
      <c r="AV211" s="43"/>
      <c r="AW211" s="84" t="n">
        <v>0</v>
      </c>
      <c r="AX211" s="43" t="n">
        <v>1</v>
      </c>
      <c r="AY211" s="43" t="n">
        <v>16</v>
      </c>
      <c r="AZ211" s="84" t="n">
        <v>9789.736</v>
      </c>
      <c r="BA211" s="84" t="n">
        <v>15000</v>
      </c>
      <c r="BB211" s="43"/>
      <c r="BC211" s="43"/>
      <c r="BD211" s="84" t="n">
        <v>0</v>
      </c>
      <c r="BE211" s="84" t="n">
        <v>0</v>
      </c>
      <c r="BF211" s="43"/>
      <c r="BG211" s="43"/>
      <c r="BH211" s="84" t="n">
        <v>0</v>
      </c>
      <c r="BI211" s="84" t="n">
        <v>0</v>
      </c>
      <c r="BJ211" s="43"/>
      <c r="BK211" s="43"/>
      <c r="BL211" s="84" t="n">
        <v>0</v>
      </c>
      <c r="BM211" s="84" t="n">
        <v>0</v>
      </c>
      <c r="BN211" s="67"/>
      <c r="BO211" s="67"/>
      <c r="BP211" s="84" t="n">
        <v>0</v>
      </c>
      <c r="BQ211" s="84" t="n">
        <v>0</v>
      </c>
      <c r="BR211" s="43"/>
      <c r="BS211" s="43"/>
      <c r="BT211" s="84" t="n">
        <v>0</v>
      </c>
      <c r="BU211" s="84" t="n">
        <v>0</v>
      </c>
      <c r="BV211" s="43"/>
      <c r="BW211" s="84" t="n">
        <v>0</v>
      </c>
      <c r="BX211" s="43"/>
      <c r="BY211" s="43"/>
      <c r="BZ211" s="84" t="n">
        <v>0</v>
      </c>
      <c r="CA211" s="43"/>
      <c r="CB211" s="43"/>
      <c r="CC211" s="84" t="n">
        <v>0</v>
      </c>
      <c r="CD211" s="43"/>
      <c r="CE211" s="43"/>
      <c r="CF211" s="84" t="n">
        <v>0</v>
      </c>
      <c r="CG211" s="50" t="n">
        <f aca="false">S211+U211+W211+Y211+AA211+AC211+AE211+AG211+AI211+AK211+AM211+AO211+AQ211+AS211+AU211+AW211+AZ211+BA211+BD211+BE211+BH211+BI211+BL211+BM211+BP211+BQ211+BT211+BU211+BW211+BZ211+CC211+CF211</f>
        <v>24789.736</v>
      </c>
    </row>
    <row r="212" customFormat="false" ht="12" hidden="false" customHeight="true" outlineLevel="0" collapsed="false">
      <c r="A212" s="41" t="n">
        <v>163</v>
      </c>
      <c r="B212" s="42" t="s">
        <v>157</v>
      </c>
      <c r="C212" s="47" t="s">
        <v>81</v>
      </c>
      <c r="D212" s="47" t="s">
        <v>686</v>
      </c>
      <c r="E212" s="47" t="s">
        <v>687</v>
      </c>
      <c r="F212" s="45" t="n">
        <v>353.5</v>
      </c>
      <c r="G212" s="45" t="n">
        <v>401.5</v>
      </c>
      <c r="H212" s="45" t="n">
        <v>48</v>
      </c>
      <c r="I212" s="82" t="s">
        <v>707</v>
      </c>
      <c r="J212" s="43" t="s">
        <v>614</v>
      </c>
      <c r="K212" s="87" t="n">
        <v>565225</v>
      </c>
      <c r="L212" s="65" t="n">
        <v>8298481</v>
      </c>
      <c r="M212" s="43" t="s">
        <v>357</v>
      </c>
      <c r="N212" s="43" t="s">
        <v>162</v>
      </c>
      <c r="O212" s="43" t="s">
        <v>159</v>
      </c>
      <c r="P212" s="43" t="s">
        <v>170</v>
      </c>
      <c r="Q212" s="43" t="s">
        <v>472</v>
      </c>
      <c r="R212" s="43"/>
      <c r="S212" s="84" t="n">
        <v>0</v>
      </c>
      <c r="T212" s="43"/>
      <c r="U212" s="84" t="n">
        <v>0</v>
      </c>
      <c r="V212" s="43"/>
      <c r="W212" s="84" t="n">
        <v>0</v>
      </c>
      <c r="X212" s="43"/>
      <c r="Y212" s="84" t="n">
        <v>0</v>
      </c>
      <c r="Z212" s="43"/>
      <c r="AA212" s="84" t="n">
        <v>0</v>
      </c>
      <c r="AB212" s="43"/>
      <c r="AC212" s="84" t="n">
        <v>0</v>
      </c>
      <c r="AD212" s="43"/>
      <c r="AE212" s="84" t="n">
        <v>0</v>
      </c>
      <c r="AF212" s="43"/>
      <c r="AG212" s="84" t="n">
        <v>0</v>
      </c>
      <c r="AH212" s="43"/>
      <c r="AI212" s="84" t="n">
        <v>0</v>
      </c>
      <c r="AJ212" s="43"/>
      <c r="AK212" s="84" t="n">
        <v>0</v>
      </c>
      <c r="AL212" s="43"/>
      <c r="AM212" s="84" t="n">
        <v>0</v>
      </c>
      <c r="AN212" s="84"/>
      <c r="AO212" s="84" t="n">
        <v>0</v>
      </c>
      <c r="AP212" s="84"/>
      <c r="AQ212" s="84" t="n">
        <v>0</v>
      </c>
      <c r="AR212" s="43"/>
      <c r="AS212" s="84" t="n">
        <v>0</v>
      </c>
      <c r="AT212" s="43"/>
      <c r="AU212" s="84" t="n">
        <v>0</v>
      </c>
      <c r="AV212" s="43"/>
      <c r="AW212" s="84" t="n">
        <v>0</v>
      </c>
      <c r="AX212" s="43"/>
      <c r="AY212" s="43"/>
      <c r="AZ212" s="84" t="n">
        <v>0</v>
      </c>
      <c r="BA212" s="84" t="n">
        <v>0</v>
      </c>
      <c r="BB212" s="43"/>
      <c r="BC212" s="43"/>
      <c r="BD212" s="84" t="n">
        <v>0</v>
      </c>
      <c r="BE212" s="84" t="n">
        <v>0</v>
      </c>
      <c r="BF212" s="43"/>
      <c r="BG212" s="43"/>
      <c r="BH212" s="84" t="n">
        <v>0</v>
      </c>
      <c r="BI212" s="84" t="n">
        <v>0</v>
      </c>
      <c r="BJ212" s="43"/>
      <c r="BK212" s="43"/>
      <c r="BL212" s="84" t="n">
        <v>0</v>
      </c>
      <c r="BM212" s="84" t="n">
        <v>0</v>
      </c>
      <c r="BN212" s="67"/>
      <c r="BO212" s="67"/>
      <c r="BP212" s="84" t="n">
        <v>0</v>
      </c>
      <c r="BQ212" s="84" t="n">
        <v>0</v>
      </c>
      <c r="BR212" s="43"/>
      <c r="BS212" s="43"/>
      <c r="BT212" s="84" t="n">
        <v>0</v>
      </c>
      <c r="BU212" s="84" t="n">
        <v>0</v>
      </c>
      <c r="BV212" s="43"/>
      <c r="BW212" s="84" t="n">
        <v>0</v>
      </c>
      <c r="BX212" s="43"/>
      <c r="BY212" s="43"/>
      <c r="BZ212" s="84" t="n">
        <v>0</v>
      </c>
      <c r="CA212" s="43"/>
      <c r="CB212" s="43"/>
      <c r="CC212" s="84" t="n">
        <v>0</v>
      </c>
      <c r="CD212" s="43"/>
      <c r="CE212" s="43"/>
      <c r="CF212" s="84" t="n">
        <v>0</v>
      </c>
      <c r="CG212" s="50" t="n">
        <f aca="false">S212+U212+W212+Y212+AA212+AC212+AE212+AG212+AI212+AK212+AM212+AO212+AQ212+AS212+AU212+AW212+AZ212+BA212+BD212+BE212+BH212+BI212+BL212+BM212+BP212+BQ212+BT212+BU212+BW212+BZ212+CC212+CF212</f>
        <v>0</v>
      </c>
    </row>
    <row r="213" customFormat="false" ht="12" hidden="false" customHeight="true" outlineLevel="0" collapsed="false">
      <c r="A213" s="41" t="n">
        <v>163</v>
      </c>
      <c r="B213" s="42" t="s">
        <v>157</v>
      </c>
      <c r="C213" s="47" t="s">
        <v>81</v>
      </c>
      <c r="D213" s="47" t="s">
        <v>686</v>
      </c>
      <c r="E213" s="47" t="s">
        <v>687</v>
      </c>
      <c r="F213" s="45" t="n">
        <v>353.5</v>
      </c>
      <c r="G213" s="45" t="n">
        <v>401.5</v>
      </c>
      <c r="H213" s="45" t="n">
        <v>48</v>
      </c>
      <c r="I213" s="82" t="s">
        <v>708</v>
      </c>
      <c r="J213" s="43" t="s">
        <v>614</v>
      </c>
      <c r="K213" s="87" t="n">
        <v>565144</v>
      </c>
      <c r="L213" s="65" t="n">
        <v>8298791</v>
      </c>
      <c r="M213" s="43" t="s">
        <v>358</v>
      </c>
      <c r="N213" s="43" t="s">
        <v>158</v>
      </c>
      <c r="O213" s="43" t="s">
        <v>173</v>
      </c>
      <c r="P213" s="43" t="s">
        <v>161</v>
      </c>
      <c r="Q213" s="43" t="s">
        <v>501</v>
      </c>
      <c r="R213" s="43" t="n">
        <v>500</v>
      </c>
      <c r="S213" s="84" t="n">
        <v>23340</v>
      </c>
      <c r="T213" s="43"/>
      <c r="U213" s="84" t="n">
        <v>0</v>
      </c>
      <c r="V213" s="43"/>
      <c r="W213" s="84" t="n">
        <v>0</v>
      </c>
      <c r="X213" s="43"/>
      <c r="Y213" s="84" t="n">
        <v>0</v>
      </c>
      <c r="Z213" s="43"/>
      <c r="AA213" s="84" t="n">
        <v>0</v>
      </c>
      <c r="AB213" s="43" t="n">
        <v>2000</v>
      </c>
      <c r="AC213" s="84" t="n">
        <v>13760</v>
      </c>
      <c r="AD213" s="43"/>
      <c r="AE213" s="84" t="n">
        <v>0</v>
      </c>
      <c r="AF213" s="43"/>
      <c r="AG213" s="84" t="n">
        <v>0</v>
      </c>
      <c r="AH213" s="43"/>
      <c r="AI213" s="84" t="n">
        <v>0</v>
      </c>
      <c r="AJ213" s="43"/>
      <c r="AK213" s="84" t="n">
        <v>0</v>
      </c>
      <c r="AL213" s="43"/>
      <c r="AM213" s="84" t="n">
        <v>0</v>
      </c>
      <c r="AN213" s="84"/>
      <c r="AO213" s="84" t="n">
        <v>0</v>
      </c>
      <c r="AP213" s="84"/>
      <c r="AQ213" s="84" t="n">
        <v>0</v>
      </c>
      <c r="AR213" s="43"/>
      <c r="AS213" s="84" t="n">
        <v>0</v>
      </c>
      <c r="AT213" s="43"/>
      <c r="AU213" s="84" t="n">
        <v>0</v>
      </c>
      <c r="AV213" s="43"/>
      <c r="AW213" s="84" t="n">
        <v>0</v>
      </c>
      <c r="AX213" s="43"/>
      <c r="AY213" s="43"/>
      <c r="AZ213" s="84" t="n">
        <v>0</v>
      </c>
      <c r="BA213" s="84" t="n">
        <v>0</v>
      </c>
      <c r="BB213" s="43"/>
      <c r="BC213" s="43"/>
      <c r="BD213" s="84" t="n">
        <v>0</v>
      </c>
      <c r="BE213" s="84" t="n">
        <v>0</v>
      </c>
      <c r="BF213" s="43"/>
      <c r="BG213" s="43"/>
      <c r="BH213" s="84" t="n">
        <v>0</v>
      </c>
      <c r="BI213" s="84" t="n">
        <v>0</v>
      </c>
      <c r="BJ213" s="43"/>
      <c r="BK213" s="43"/>
      <c r="BL213" s="84" t="n">
        <v>0</v>
      </c>
      <c r="BM213" s="84" t="n">
        <v>0</v>
      </c>
      <c r="BN213" s="67"/>
      <c r="BO213" s="67"/>
      <c r="BP213" s="84" t="n">
        <v>0</v>
      </c>
      <c r="BQ213" s="84" t="n">
        <v>0</v>
      </c>
      <c r="BR213" s="43"/>
      <c r="BS213" s="43"/>
      <c r="BT213" s="84" t="n">
        <v>0</v>
      </c>
      <c r="BU213" s="84" t="n">
        <v>0</v>
      </c>
      <c r="BV213" s="43"/>
      <c r="BW213" s="84" t="n">
        <v>0</v>
      </c>
      <c r="BX213" s="43"/>
      <c r="BY213" s="43"/>
      <c r="BZ213" s="84" t="n">
        <v>0</v>
      </c>
      <c r="CA213" s="43"/>
      <c r="CB213" s="43"/>
      <c r="CC213" s="84" t="n">
        <v>0</v>
      </c>
      <c r="CD213" s="43"/>
      <c r="CE213" s="43"/>
      <c r="CF213" s="84" t="n">
        <v>0</v>
      </c>
      <c r="CG213" s="50" t="n">
        <f aca="false">S213+U213+W213+Y213+AA213+AC213+AE213+AG213+AI213+AK213+AM213+AO213+AQ213+AS213+AU213+AW213+AZ213+BA213+BD213+BE213+BH213+BI213+BL213+BM213+BP213+BQ213+BT213+BU213+BW213+BZ213+CC213+CF213</f>
        <v>37100</v>
      </c>
    </row>
    <row r="214" customFormat="false" ht="12" hidden="false" customHeight="true" outlineLevel="0" collapsed="false">
      <c r="A214" s="41" t="n">
        <v>163</v>
      </c>
      <c r="B214" s="42" t="s">
        <v>157</v>
      </c>
      <c r="C214" s="47" t="s">
        <v>81</v>
      </c>
      <c r="D214" s="47" t="s">
        <v>686</v>
      </c>
      <c r="E214" s="47" t="s">
        <v>687</v>
      </c>
      <c r="F214" s="45" t="n">
        <v>353.5</v>
      </c>
      <c r="G214" s="45" t="n">
        <v>401.5</v>
      </c>
      <c r="H214" s="45" t="n">
        <v>48</v>
      </c>
      <c r="I214" s="82" t="s">
        <v>709</v>
      </c>
      <c r="J214" s="43" t="s">
        <v>614</v>
      </c>
      <c r="K214" s="87" t="n">
        <v>565100</v>
      </c>
      <c r="L214" s="65" t="n">
        <v>8298741</v>
      </c>
      <c r="M214" s="43" t="s">
        <v>359</v>
      </c>
      <c r="N214" s="43" t="s">
        <v>162</v>
      </c>
      <c r="O214" s="43" t="s">
        <v>159</v>
      </c>
      <c r="P214" s="43" t="s">
        <v>170</v>
      </c>
      <c r="Q214" s="43" t="s">
        <v>466</v>
      </c>
      <c r="R214" s="43"/>
      <c r="S214" s="84" t="n">
        <v>0</v>
      </c>
      <c r="T214" s="43"/>
      <c r="U214" s="84" t="n">
        <v>0</v>
      </c>
      <c r="V214" s="43"/>
      <c r="W214" s="84" t="n">
        <v>0</v>
      </c>
      <c r="X214" s="43"/>
      <c r="Y214" s="84" t="n">
        <v>0</v>
      </c>
      <c r="Z214" s="43"/>
      <c r="AA214" s="84" t="n">
        <v>0</v>
      </c>
      <c r="AB214" s="43"/>
      <c r="AC214" s="84" t="n">
        <v>0</v>
      </c>
      <c r="AD214" s="43"/>
      <c r="AE214" s="84" t="n">
        <v>0</v>
      </c>
      <c r="AF214" s="43"/>
      <c r="AG214" s="84" t="n">
        <v>0</v>
      </c>
      <c r="AH214" s="43"/>
      <c r="AI214" s="84" t="n">
        <v>0</v>
      </c>
      <c r="AJ214" s="43"/>
      <c r="AK214" s="84" t="n">
        <v>0</v>
      </c>
      <c r="AL214" s="43"/>
      <c r="AM214" s="84" t="n">
        <v>0</v>
      </c>
      <c r="AN214" s="84"/>
      <c r="AO214" s="84" t="n">
        <v>0</v>
      </c>
      <c r="AP214" s="84"/>
      <c r="AQ214" s="84" t="n">
        <v>0</v>
      </c>
      <c r="AR214" s="43"/>
      <c r="AS214" s="84" t="n">
        <v>0</v>
      </c>
      <c r="AT214" s="43"/>
      <c r="AU214" s="84" t="n">
        <v>0</v>
      </c>
      <c r="AV214" s="43"/>
      <c r="AW214" s="84" t="n">
        <v>0</v>
      </c>
      <c r="AX214" s="43"/>
      <c r="AY214" s="43"/>
      <c r="AZ214" s="84" t="n">
        <v>0</v>
      </c>
      <c r="BA214" s="84" t="n">
        <v>0</v>
      </c>
      <c r="BB214" s="43"/>
      <c r="BC214" s="43"/>
      <c r="BD214" s="84" t="n">
        <v>0</v>
      </c>
      <c r="BE214" s="84" t="n">
        <v>0</v>
      </c>
      <c r="BF214" s="43"/>
      <c r="BG214" s="43"/>
      <c r="BH214" s="84" t="n">
        <v>0</v>
      </c>
      <c r="BI214" s="84" t="n">
        <v>0</v>
      </c>
      <c r="BJ214" s="43"/>
      <c r="BK214" s="43"/>
      <c r="BL214" s="84" t="n">
        <v>0</v>
      </c>
      <c r="BM214" s="84" t="n">
        <v>0</v>
      </c>
      <c r="BN214" s="67"/>
      <c r="BO214" s="67"/>
      <c r="BP214" s="84" t="n">
        <v>0</v>
      </c>
      <c r="BQ214" s="84" t="n">
        <v>0</v>
      </c>
      <c r="BR214" s="43"/>
      <c r="BS214" s="43"/>
      <c r="BT214" s="84" t="n">
        <v>0</v>
      </c>
      <c r="BU214" s="84" t="n">
        <v>0</v>
      </c>
      <c r="BV214" s="43" t="n">
        <v>3</v>
      </c>
      <c r="BW214" s="84" t="n">
        <v>107558.4972</v>
      </c>
      <c r="BX214" s="43"/>
      <c r="BY214" s="43"/>
      <c r="BZ214" s="84" t="n">
        <v>0</v>
      </c>
      <c r="CA214" s="43"/>
      <c r="CB214" s="43"/>
      <c r="CC214" s="84" t="n">
        <v>0</v>
      </c>
      <c r="CD214" s="43"/>
      <c r="CE214" s="43"/>
      <c r="CF214" s="84" t="n">
        <v>0</v>
      </c>
      <c r="CG214" s="50" t="n">
        <f aca="false">S214+U214+W214+Y214+AA214+AC214+AE214+AG214+AI214+AK214+AM214+AO214+AQ214+AS214+AU214+AW214+AZ214+BA214+BD214+BE214+BH214+BI214+BL214+BM214+BP214+BQ214+BT214+BU214+BW214+BZ214+CC214+CF214</f>
        <v>107558.4972</v>
      </c>
    </row>
    <row r="215" customFormat="false" ht="12" hidden="false" customHeight="true" outlineLevel="0" collapsed="false">
      <c r="A215" s="41" t="n">
        <v>163</v>
      </c>
      <c r="B215" s="42" t="s">
        <v>157</v>
      </c>
      <c r="C215" s="47" t="s">
        <v>81</v>
      </c>
      <c r="D215" s="47" t="s">
        <v>686</v>
      </c>
      <c r="E215" s="47" t="s">
        <v>687</v>
      </c>
      <c r="F215" s="45" t="n">
        <v>353.5</v>
      </c>
      <c r="G215" s="45" t="n">
        <v>401.5</v>
      </c>
      <c r="H215" s="45" t="n">
        <v>48</v>
      </c>
      <c r="I215" s="82" t="s">
        <v>710</v>
      </c>
      <c r="J215" s="43" t="s">
        <v>614</v>
      </c>
      <c r="K215" s="87" t="n">
        <v>564295</v>
      </c>
      <c r="L215" s="65" t="n">
        <v>8299812</v>
      </c>
      <c r="M215" s="43" t="s">
        <v>360</v>
      </c>
      <c r="N215" s="43" t="s">
        <v>166</v>
      </c>
      <c r="O215" s="43" t="s">
        <v>173</v>
      </c>
      <c r="P215" s="43" t="s">
        <v>161</v>
      </c>
      <c r="Q215" s="43" t="s">
        <v>501</v>
      </c>
      <c r="R215" s="48" t="n">
        <v>500</v>
      </c>
      <c r="S215" s="84" t="n">
        <v>23340</v>
      </c>
      <c r="T215" s="48"/>
      <c r="U215" s="84" t="n">
        <v>0</v>
      </c>
      <c r="V215" s="48"/>
      <c r="W215" s="84" t="n">
        <v>0</v>
      </c>
      <c r="X215" s="48"/>
      <c r="Y215" s="84" t="n">
        <v>0</v>
      </c>
      <c r="Z215" s="48"/>
      <c r="AA215" s="84" t="n">
        <v>0</v>
      </c>
      <c r="AB215" s="48" t="n">
        <v>4000</v>
      </c>
      <c r="AC215" s="84" t="n">
        <v>27520</v>
      </c>
      <c r="AD215" s="48"/>
      <c r="AE215" s="84" t="n">
        <v>0</v>
      </c>
      <c r="AF215" s="48"/>
      <c r="AG215" s="84" t="n">
        <v>0</v>
      </c>
      <c r="AH215" s="48" t="n">
        <v>16</v>
      </c>
      <c r="AI215" s="84" t="n">
        <v>1722.08</v>
      </c>
      <c r="AJ215" s="48"/>
      <c r="AK215" s="84" t="n">
        <v>0</v>
      </c>
      <c r="AL215" s="48"/>
      <c r="AM215" s="84" t="n">
        <v>0</v>
      </c>
      <c r="AN215" s="84"/>
      <c r="AO215" s="84" t="n">
        <v>0</v>
      </c>
      <c r="AP215" s="84"/>
      <c r="AQ215" s="84" t="n">
        <v>0</v>
      </c>
      <c r="AR215" s="43"/>
      <c r="AS215" s="84" t="n">
        <v>0</v>
      </c>
      <c r="AT215" s="43"/>
      <c r="AU215" s="84" t="n">
        <v>0</v>
      </c>
      <c r="AV215" s="43"/>
      <c r="AW215" s="84" t="n">
        <v>0</v>
      </c>
      <c r="AX215" s="43"/>
      <c r="AY215" s="43"/>
      <c r="AZ215" s="84" t="n">
        <v>0</v>
      </c>
      <c r="BA215" s="84" t="n">
        <v>0</v>
      </c>
      <c r="BB215" s="43"/>
      <c r="BC215" s="43"/>
      <c r="BD215" s="84" t="n">
        <v>0</v>
      </c>
      <c r="BE215" s="84" t="n">
        <v>0</v>
      </c>
      <c r="BF215" s="43"/>
      <c r="BG215" s="43"/>
      <c r="BH215" s="84" t="n">
        <v>0</v>
      </c>
      <c r="BI215" s="84" t="n">
        <v>0</v>
      </c>
      <c r="BJ215" s="43"/>
      <c r="BK215" s="43"/>
      <c r="BL215" s="84" t="n">
        <v>0</v>
      </c>
      <c r="BM215" s="84" t="n">
        <v>0</v>
      </c>
      <c r="BN215" s="67"/>
      <c r="BO215" s="67"/>
      <c r="BP215" s="84" t="n">
        <v>0</v>
      </c>
      <c r="BQ215" s="84" t="n">
        <v>0</v>
      </c>
      <c r="BR215" s="43"/>
      <c r="BS215" s="43"/>
      <c r="BT215" s="84" t="n">
        <v>0</v>
      </c>
      <c r="BU215" s="84" t="n">
        <v>0</v>
      </c>
      <c r="BV215" s="43"/>
      <c r="BW215" s="84" t="n">
        <v>0</v>
      </c>
      <c r="BX215" s="43"/>
      <c r="BY215" s="43"/>
      <c r="BZ215" s="84" t="n">
        <v>0</v>
      </c>
      <c r="CA215" s="43"/>
      <c r="CB215" s="43"/>
      <c r="CC215" s="84" t="n">
        <v>0</v>
      </c>
      <c r="CD215" s="43"/>
      <c r="CE215" s="43"/>
      <c r="CF215" s="84" t="n">
        <v>0</v>
      </c>
      <c r="CG215" s="50" t="n">
        <f aca="false">S215+U215+W215+Y215+AA215+AC215+AE215+AG215+AI215+AK215+AM215+AO215+AQ215+AS215+AU215+AW215+AZ215+BA215+BD215+BE215+BH215+BI215+BL215+BM215+BP215+BQ215+BT215+BU215+BW215+BZ215+CC215+CF215</f>
        <v>52582.08</v>
      </c>
    </row>
    <row r="216" customFormat="false" ht="12" hidden="false" customHeight="true" outlineLevel="0" collapsed="false">
      <c r="A216" s="41" t="n">
        <v>163</v>
      </c>
      <c r="B216" s="42" t="s">
        <v>157</v>
      </c>
      <c r="C216" s="47" t="s">
        <v>81</v>
      </c>
      <c r="D216" s="47" t="s">
        <v>686</v>
      </c>
      <c r="E216" s="47" t="s">
        <v>687</v>
      </c>
      <c r="F216" s="45" t="n">
        <v>353.5</v>
      </c>
      <c r="G216" s="45" t="n">
        <v>401.5</v>
      </c>
      <c r="H216" s="45" t="n">
        <v>48</v>
      </c>
      <c r="I216" s="82" t="s">
        <v>711</v>
      </c>
      <c r="J216" s="43" t="s">
        <v>614</v>
      </c>
      <c r="K216" s="87" t="n">
        <v>563296</v>
      </c>
      <c r="L216" s="65" t="n">
        <v>8301433</v>
      </c>
      <c r="M216" s="43" t="s">
        <v>361</v>
      </c>
      <c r="N216" s="43" t="s">
        <v>166</v>
      </c>
      <c r="O216" s="43" t="s">
        <v>180</v>
      </c>
      <c r="P216" s="43" t="s">
        <v>165</v>
      </c>
      <c r="Q216" s="43" t="s">
        <v>478</v>
      </c>
      <c r="R216" s="48" t="n">
        <v>10</v>
      </c>
      <c r="S216" s="84" t="n">
        <v>466.8</v>
      </c>
      <c r="T216" s="48"/>
      <c r="U216" s="84" t="n">
        <v>0</v>
      </c>
      <c r="V216" s="48"/>
      <c r="W216" s="84" t="n">
        <v>0</v>
      </c>
      <c r="X216" s="48"/>
      <c r="Y216" s="84" t="n">
        <v>0</v>
      </c>
      <c r="Z216" s="48"/>
      <c r="AA216" s="84" t="n">
        <v>0</v>
      </c>
      <c r="AB216" s="48"/>
      <c r="AC216" s="84" t="n">
        <v>0</v>
      </c>
      <c r="AD216" s="48"/>
      <c r="AE216" s="84" t="n">
        <v>0</v>
      </c>
      <c r="AF216" s="48"/>
      <c r="AG216" s="84" t="n">
        <v>0</v>
      </c>
      <c r="AH216" s="48"/>
      <c r="AI216" s="84" t="n">
        <v>0</v>
      </c>
      <c r="AJ216" s="48"/>
      <c r="AK216" s="84" t="n">
        <v>0</v>
      </c>
      <c r="AL216" s="48"/>
      <c r="AM216" s="84" t="n">
        <v>0</v>
      </c>
      <c r="AN216" s="84"/>
      <c r="AO216" s="84" t="n">
        <v>0</v>
      </c>
      <c r="AP216" s="84"/>
      <c r="AQ216" s="84" t="n">
        <v>0</v>
      </c>
      <c r="AR216" s="43"/>
      <c r="AS216" s="84" t="n">
        <v>0</v>
      </c>
      <c r="AT216" s="43"/>
      <c r="AU216" s="84" t="n">
        <v>0</v>
      </c>
      <c r="AV216" s="43"/>
      <c r="AW216" s="84" t="n">
        <v>0</v>
      </c>
      <c r="AX216" s="43"/>
      <c r="AY216" s="43"/>
      <c r="AZ216" s="84" t="n">
        <v>0</v>
      </c>
      <c r="BA216" s="84" t="n">
        <v>0</v>
      </c>
      <c r="BB216" s="43"/>
      <c r="BC216" s="43"/>
      <c r="BD216" s="84" t="n">
        <v>0</v>
      </c>
      <c r="BE216" s="84" t="n">
        <v>0</v>
      </c>
      <c r="BF216" s="43"/>
      <c r="BG216" s="43"/>
      <c r="BH216" s="84" t="n">
        <v>0</v>
      </c>
      <c r="BI216" s="84" t="n">
        <v>0</v>
      </c>
      <c r="BJ216" s="43"/>
      <c r="BK216" s="43"/>
      <c r="BL216" s="84" t="n">
        <v>0</v>
      </c>
      <c r="BM216" s="84" t="n">
        <v>0</v>
      </c>
      <c r="BN216" s="67"/>
      <c r="BO216" s="67"/>
      <c r="BP216" s="84" t="n">
        <v>0</v>
      </c>
      <c r="BQ216" s="84" t="n">
        <v>0</v>
      </c>
      <c r="BR216" s="43"/>
      <c r="BS216" s="43"/>
      <c r="BT216" s="84" t="n">
        <v>0</v>
      </c>
      <c r="BU216" s="84" t="n">
        <v>0</v>
      </c>
      <c r="BV216" s="43"/>
      <c r="BW216" s="84" t="n">
        <v>0</v>
      </c>
      <c r="BX216" s="43"/>
      <c r="BY216" s="43"/>
      <c r="BZ216" s="84" t="n">
        <v>0</v>
      </c>
      <c r="CA216" s="43"/>
      <c r="CB216" s="43"/>
      <c r="CC216" s="84" t="n">
        <v>0</v>
      </c>
      <c r="CD216" s="43"/>
      <c r="CE216" s="43"/>
      <c r="CF216" s="84" t="n">
        <v>0</v>
      </c>
      <c r="CG216" s="50" t="n">
        <f aca="false">S216+U216+W216+Y216+AA216+AC216+AE216+AG216+AI216+AK216+AM216+AO216+AQ216+AS216+AU216+AW216+AZ216+BA216+BD216+BE216+BH216+BI216+BL216+BM216+BP216+BQ216+BT216+BU216+BW216+BZ216+CC216+CF216</f>
        <v>466.8</v>
      </c>
    </row>
    <row r="217" customFormat="false" ht="12" hidden="false" customHeight="true" outlineLevel="0" collapsed="false">
      <c r="A217" s="41" t="n">
        <v>163</v>
      </c>
      <c r="B217" s="42" t="s">
        <v>157</v>
      </c>
      <c r="C217" s="47" t="s">
        <v>81</v>
      </c>
      <c r="D217" s="47" t="s">
        <v>686</v>
      </c>
      <c r="E217" s="47" t="s">
        <v>687</v>
      </c>
      <c r="F217" s="45" t="n">
        <v>353.5</v>
      </c>
      <c r="G217" s="45" t="n">
        <v>401.5</v>
      </c>
      <c r="H217" s="45" t="n">
        <v>48</v>
      </c>
      <c r="I217" s="82" t="s">
        <v>712</v>
      </c>
      <c r="J217" s="43" t="s">
        <v>614</v>
      </c>
      <c r="K217" s="87" t="n">
        <v>563074</v>
      </c>
      <c r="L217" s="65" t="n">
        <v>8302001</v>
      </c>
      <c r="M217" s="43" t="s">
        <v>362</v>
      </c>
      <c r="N217" s="43" t="s">
        <v>166</v>
      </c>
      <c r="O217" s="43" t="s">
        <v>173</v>
      </c>
      <c r="P217" s="43" t="s">
        <v>165</v>
      </c>
      <c r="Q217" s="43" t="s">
        <v>478</v>
      </c>
      <c r="R217" s="43" t="n">
        <v>240</v>
      </c>
      <c r="S217" s="84" t="n">
        <v>11203.2</v>
      </c>
      <c r="T217" s="43"/>
      <c r="U217" s="84" t="n">
        <v>0</v>
      </c>
      <c r="V217" s="43"/>
      <c r="W217" s="84" t="n">
        <v>0</v>
      </c>
      <c r="X217" s="43"/>
      <c r="Y217" s="84" t="n">
        <v>0</v>
      </c>
      <c r="Z217" s="43"/>
      <c r="AA217" s="84" t="n">
        <v>0</v>
      </c>
      <c r="AB217" s="43" t="n">
        <v>720</v>
      </c>
      <c r="AC217" s="84" t="n">
        <v>4953.6</v>
      </c>
      <c r="AD217" s="43"/>
      <c r="AE217" s="84" t="n">
        <v>0</v>
      </c>
      <c r="AF217" s="43"/>
      <c r="AG217" s="84" t="n">
        <v>0</v>
      </c>
      <c r="AH217" s="43" t="n">
        <v>6</v>
      </c>
      <c r="AI217" s="84" t="n">
        <v>645.78</v>
      </c>
      <c r="AJ217" s="43"/>
      <c r="AK217" s="84" t="n">
        <v>0</v>
      </c>
      <c r="AL217" s="43"/>
      <c r="AM217" s="84" t="n">
        <v>0</v>
      </c>
      <c r="AN217" s="84"/>
      <c r="AO217" s="84" t="n">
        <v>0</v>
      </c>
      <c r="AP217" s="84"/>
      <c r="AQ217" s="84" t="n">
        <v>0</v>
      </c>
      <c r="AR217" s="43"/>
      <c r="AS217" s="84" t="n">
        <v>0</v>
      </c>
      <c r="AT217" s="43"/>
      <c r="AU217" s="84" t="n">
        <v>0</v>
      </c>
      <c r="AV217" s="43"/>
      <c r="AW217" s="84" t="n">
        <v>0</v>
      </c>
      <c r="AX217" s="43"/>
      <c r="AY217" s="43"/>
      <c r="AZ217" s="84" t="n">
        <v>0</v>
      </c>
      <c r="BA217" s="84" t="n">
        <v>0</v>
      </c>
      <c r="BB217" s="43"/>
      <c r="BC217" s="43"/>
      <c r="BD217" s="84" t="n">
        <v>0</v>
      </c>
      <c r="BE217" s="84" t="n">
        <v>0</v>
      </c>
      <c r="BF217" s="43"/>
      <c r="BG217" s="43"/>
      <c r="BH217" s="84" t="n">
        <v>0</v>
      </c>
      <c r="BI217" s="84" t="n">
        <v>0</v>
      </c>
      <c r="BJ217" s="43"/>
      <c r="BK217" s="43"/>
      <c r="BL217" s="84" t="n">
        <v>0</v>
      </c>
      <c r="BM217" s="84" t="n">
        <v>0</v>
      </c>
      <c r="BN217" s="67"/>
      <c r="BO217" s="67"/>
      <c r="BP217" s="84" t="n">
        <v>0</v>
      </c>
      <c r="BQ217" s="84" t="n">
        <v>0</v>
      </c>
      <c r="BR217" s="43"/>
      <c r="BS217" s="43"/>
      <c r="BT217" s="84" t="n">
        <v>0</v>
      </c>
      <c r="BU217" s="84" t="n">
        <v>0</v>
      </c>
      <c r="BV217" s="43"/>
      <c r="BW217" s="84" t="n">
        <v>0</v>
      </c>
      <c r="BX217" s="43"/>
      <c r="BY217" s="43"/>
      <c r="BZ217" s="84" t="n">
        <v>0</v>
      </c>
      <c r="CA217" s="43"/>
      <c r="CB217" s="43"/>
      <c r="CC217" s="84" t="n">
        <v>0</v>
      </c>
      <c r="CD217" s="43"/>
      <c r="CE217" s="43"/>
      <c r="CF217" s="84" t="n">
        <v>0</v>
      </c>
      <c r="CG217" s="50" t="n">
        <f aca="false">S217+U217+W217+Y217+AA217+AC217+AE217+AG217+AI217+AK217+AM217+AO217+AQ217+AS217+AU217+AW217+AZ217+BA217+BD217+BE217+BH217+BI217+BL217+BM217+BP217+BQ217+BT217+BU217+BW217+BZ217+CC217+CF217</f>
        <v>16802.58</v>
      </c>
    </row>
    <row r="218" customFormat="false" ht="12" hidden="false" customHeight="true" outlineLevel="0" collapsed="false">
      <c r="A218" s="41" t="n">
        <v>163</v>
      </c>
      <c r="B218" s="42" t="s">
        <v>157</v>
      </c>
      <c r="C218" s="47" t="s">
        <v>81</v>
      </c>
      <c r="D218" s="47" t="s">
        <v>686</v>
      </c>
      <c r="E218" s="47" t="s">
        <v>687</v>
      </c>
      <c r="F218" s="45" t="n">
        <v>353.5</v>
      </c>
      <c r="G218" s="45" t="n">
        <v>401.5</v>
      </c>
      <c r="H218" s="45" t="n">
        <v>48</v>
      </c>
      <c r="I218" s="82" t="s">
        <v>713</v>
      </c>
      <c r="J218" s="43" t="s">
        <v>614</v>
      </c>
      <c r="K218" s="87" t="n">
        <v>562912</v>
      </c>
      <c r="L218" s="65" t="n">
        <v>8302412</v>
      </c>
      <c r="M218" s="43" t="s">
        <v>363</v>
      </c>
      <c r="N218" s="43" t="s">
        <v>166</v>
      </c>
      <c r="O218" s="43" t="s">
        <v>173</v>
      </c>
      <c r="P218" s="43" t="s">
        <v>165</v>
      </c>
      <c r="Q218" s="43" t="s">
        <v>478</v>
      </c>
      <c r="R218" s="43" t="n">
        <v>240</v>
      </c>
      <c r="S218" s="84" t="n">
        <v>11203.2</v>
      </c>
      <c r="T218" s="43"/>
      <c r="U218" s="84" t="n">
        <v>0</v>
      </c>
      <c r="V218" s="43"/>
      <c r="W218" s="84" t="n">
        <v>0</v>
      </c>
      <c r="X218" s="43"/>
      <c r="Y218" s="84" t="n">
        <v>0</v>
      </c>
      <c r="Z218" s="43"/>
      <c r="AA218" s="84" t="n">
        <v>0</v>
      </c>
      <c r="AB218" s="43" t="n">
        <v>780</v>
      </c>
      <c r="AC218" s="84" t="n">
        <v>5366.4</v>
      </c>
      <c r="AD218" s="43"/>
      <c r="AE218" s="84" t="n">
        <v>0</v>
      </c>
      <c r="AF218" s="43"/>
      <c r="AG218" s="84" t="n">
        <v>0</v>
      </c>
      <c r="AH218" s="43" t="n">
        <v>15</v>
      </c>
      <c r="AI218" s="84" t="n">
        <v>1614.45</v>
      </c>
      <c r="AJ218" s="43"/>
      <c r="AK218" s="84" t="n">
        <v>0</v>
      </c>
      <c r="AL218" s="43"/>
      <c r="AM218" s="84" t="n">
        <v>0</v>
      </c>
      <c r="AN218" s="84"/>
      <c r="AO218" s="84" t="n">
        <v>0</v>
      </c>
      <c r="AP218" s="84"/>
      <c r="AQ218" s="84" t="n">
        <v>0</v>
      </c>
      <c r="AR218" s="43"/>
      <c r="AS218" s="84" t="n">
        <v>0</v>
      </c>
      <c r="AT218" s="43"/>
      <c r="AU218" s="84" t="n">
        <v>0</v>
      </c>
      <c r="AV218" s="43"/>
      <c r="AW218" s="84" t="n">
        <v>0</v>
      </c>
      <c r="AX218" s="43"/>
      <c r="AY218" s="43"/>
      <c r="AZ218" s="84" t="n">
        <v>0</v>
      </c>
      <c r="BA218" s="84" t="n">
        <v>0</v>
      </c>
      <c r="BB218" s="43"/>
      <c r="BC218" s="43"/>
      <c r="BD218" s="84" t="n">
        <v>0</v>
      </c>
      <c r="BE218" s="84" t="n">
        <v>0</v>
      </c>
      <c r="BF218" s="43"/>
      <c r="BG218" s="43"/>
      <c r="BH218" s="84" t="n">
        <v>0</v>
      </c>
      <c r="BI218" s="84" t="n">
        <v>0</v>
      </c>
      <c r="BJ218" s="43"/>
      <c r="BK218" s="43"/>
      <c r="BL218" s="84" t="n">
        <v>0</v>
      </c>
      <c r="BM218" s="84" t="n">
        <v>0</v>
      </c>
      <c r="BN218" s="67"/>
      <c r="BO218" s="67"/>
      <c r="BP218" s="84" t="n">
        <v>0</v>
      </c>
      <c r="BQ218" s="84" t="n">
        <v>0</v>
      </c>
      <c r="BR218" s="43"/>
      <c r="BS218" s="43"/>
      <c r="BT218" s="84" t="n">
        <v>0</v>
      </c>
      <c r="BU218" s="84" t="n">
        <v>0</v>
      </c>
      <c r="BV218" s="43"/>
      <c r="BW218" s="84" t="n">
        <v>0</v>
      </c>
      <c r="BX218" s="43"/>
      <c r="BY218" s="43"/>
      <c r="BZ218" s="84" t="n">
        <v>0</v>
      </c>
      <c r="CA218" s="43"/>
      <c r="CB218" s="43"/>
      <c r="CC218" s="84" t="n">
        <v>0</v>
      </c>
      <c r="CD218" s="43"/>
      <c r="CE218" s="43"/>
      <c r="CF218" s="84" t="n">
        <v>0</v>
      </c>
      <c r="CG218" s="50" t="n">
        <f aca="false">S218+U218+W218+Y218+AA218+AC218+AE218+AG218+AI218+AK218+AM218+AO218+AQ218+AS218+AU218+AW218+AZ218+BA218+BD218+BE218+BH218+BI218+BL218+BM218+BP218+BQ218+BT218+BU218+BW218+BZ218+CC218+CF218</f>
        <v>18184.05</v>
      </c>
    </row>
    <row r="219" customFormat="false" ht="12" hidden="false" customHeight="true" outlineLevel="0" collapsed="false">
      <c r="A219" s="41" t="n">
        <v>163</v>
      </c>
      <c r="B219" s="42" t="s">
        <v>157</v>
      </c>
      <c r="C219" s="47" t="s">
        <v>82</v>
      </c>
      <c r="D219" s="47" t="s">
        <v>687</v>
      </c>
      <c r="E219" s="47" t="s">
        <v>714</v>
      </c>
      <c r="F219" s="45" t="n">
        <v>401.5</v>
      </c>
      <c r="G219" s="45" t="n">
        <v>411.5</v>
      </c>
      <c r="H219" s="45" t="n">
        <v>10</v>
      </c>
      <c r="I219" s="82" t="s">
        <v>715</v>
      </c>
      <c r="J219" s="43" t="s">
        <v>614</v>
      </c>
      <c r="K219" s="87" t="n">
        <v>561546</v>
      </c>
      <c r="L219" s="65" t="n">
        <v>8305496</v>
      </c>
      <c r="M219" s="43" t="s">
        <v>364</v>
      </c>
      <c r="N219" s="43" t="s">
        <v>166</v>
      </c>
      <c r="O219" s="43" t="s">
        <v>159</v>
      </c>
      <c r="P219" s="43" t="s">
        <v>170</v>
      </c>
      <c r="Q219" s="43" t="s">
        <v>466</v>
      </c>
      <c r="R219" s="43"/>
      <c r="S219" s="84" t="n">
        <v>0</v>
      </c>
      <c r="T219" s="43"/>
      <c r="U219" s="84" t="n">
        <v>0</v>
      </c>
      <c r="V219" s="43"/>
      <c r="W219" s="84" t="n">
        <v>0</v>
      </c>
      <c r="X219" s="43"/>
      <c r="Y219" s="84" t="n">
        <v>0</v>
      </c>
      <c r="Z219" s="43"/>
      <c r="AA219" s="84" t="n">
        <v>0</v>
      </c>
      <c r="AB219" s="43"/>
      <c r="AC219" s="84" t="n">
        <v>0</v>
      </c>
      <c r="AD219" s="43"/>
      <c r="AE219" s="84" t="n">
        <v>0</v>
      </c>
      <c r="AF219" s="43"/>
      <c r="AG219" s="84" t="n">
        <v>0</v>
      </c>
      <c r="AH219" s="43"/>
      <c r="AI219" s="84" t="n">
        <v>0</v>
      </c>
      <c r="AJ219" s="43"/>
      <c r="AK219" s="84" t="n">
        <v>0</v>
      </c>
      <c r="AL219" s="43"/>
      <c r="AM219" s="84" t="n">
        <v>0</v>
      </c>
      <c r="AN219" s="84"/>
      <c r="AO219" s="84" t="n">
        <v>0</v>
      </c>
      <c r="AP219" s="84"/>
      <c r="AQ219" s="84" t="n">
        <v>0</v>
      </c>
      <c r="AR219" s="43"/>
      <c r="AS219" s="84" t="n">
        <v>0</v>
      </c>
      <c r="AT219" s="43"/>
      <c r="AU219" s="84" t="n">
        <v>0</v>
      </c>
      <c r="AV219" s="43" t="n">
        <v>19</v>
      </c>
      <c r="AW219" s="84" t="n">
        <v>98174.9</v>
      </c>
      <c r="AX219" s="43"/>
      <c r="AY219" s="43"/>
      <c r="AZ219" s="84" t="n">
        <v>0</v>
      </c>
      <c r="BA219" s="84" t="n">
        <v>0</v>
      </c>
      <c r="BB219" s="43"/>
      <c r="BC219" s="43"/>
      <c r="BD219" s="84" t="n">
        <v>0</v>
      </c>
      <c r="BE219" s="84" t="n">
        <v>0</v>
      </c>
      <c r="BF219" s="43"/>
      <c r="BG219" s="43"/>
      <c r="BH219" s="84" t="n">
        <v>0</v>
      </c>
      <c r="BI219" s="84" t="n">
        <v>0</v>
      </c>
      <c r="BJ219" s="43"/>
      <c r="BK219" s="43"/>
      <c r="BL219" s="84" t="n">
        <v>0</v>
      </c>
      <c r="BM219" s="84" t="n">
        <v>0</v>
      </c>
      <c r="BN219" s="67"/>
      <c r="BO219" s="67"/>
      <c r="BP219" s="84" t="n">
        <v>0</v>
      </c>
      <c r="BQ219" s="84" t="n">
        <v>0</v>
      </c>
      <c r="BR219" s="43"/>
      <c r="BS219" s="43"/>
      <c r="BT219" s="84" t="n">
        <v>0</v>
      </c>
      <c r="BU219" s="84" t="n">
        <v>0</v>
      </c>
      <c r="BV219" s="43"/>
      <c r="BW219" s="84" t="n">
        <v>0</v>
      </c>
      <c r="BX219" s="43"/>
      <c r="BY219" s="43"/>
      <c r="BZ219" s="84" t="n">
        <v>0</v>
      </c>
      <c r="CA219" s="43"/>
      <c r="CB219" s="43"/>
      <c r="CC219" s="84" t="n">
        <v>0</v>
      </c>
      <c r="CD219" s="43"/>
      <c r="CE219" s="43"/>
      <c r="CF219" s="84" t="n">
        <v>0</v>
      </c>
      <c r="CG219" s="50" t="n">
        <f aca="false">S219+U219+W219+Y219+AA219+AC219+AE219+AG219+AI219+AK219+AM219+AO219+AQ219+AS219+AU219+AW219+AZ219+BA219+BD219+BE219+BH219+BI219+BL219+BM219+BP219+BQ219+BT219+BU219+BW219+BZ219+CC219+CF219</f>
        <v>98174.9</v>
      </c>
    </row>
    <row r="220" customFormat="false" ht="12" hidden="false" customHeight="true" outlineLevel="0" collapsed="false">
      <c r="A220" s="41" t="n">
        <v>163</v>
      </c>
      <c r="B220" s="42" t="s">
        <v>157</v>
      </c>
      <c r="C220" s="47" t="s">
        <v>82</v>
      </c>
      <c r="D220" s="47" t="s">
        <v>687</v>
      </c>
      <c r="E220" s="47" t="s">
        <v>714</v>
      </c>
      <c r="F220" s="45" t="n">
        <v>401.5</v>
      </c>
      <c r="G220" s="45" t="n">
        <v>411.5</v>
      </c>
      <c r="H220" s="45" t="n">
        <v>10</v>
      </c>
      <c r="I220" s="82" t="s">
        <v>716</v>
      </c>
      <c r="J220" s="43" t="s">
        <v>614</v>
      </c>
      <c r="K220" s="87" t="n">
        <v>561399</v>
      </c>
      <c r="L220" s="65" t="n">
        <v>8305743</v>
      </c>
      <c r="M220" s="43" t="s">
        <v>365</v>
      </c>
      <c r="N220" s="43" t="s">
        <v>162</v>
      </c>
      <c r="O220" s="43" t="s">
        <v>159</v>
      </c>
      <c r="P220" s="43" t="s">
        <v>170</v>
      </c>
      <c r="Q220" s="43" t="s">
        <v>466</v>
      </c>
      <c r="R220" s="43"/>
      <c r="S220" s="84" t="n">
        <v>0</v>
      </c>
      <c r="T220" s="43"/>
      <c r="U220" s="84" t="n">
        <v>0</v>
      </c>
      <c r="V220" s="43"/>
      <c r="W220" s="84" t="n">
        <v>0</v>
      </c>
      <c r="X220" s="43"/>
      <c r="Y220" s="84" t="n">
        <v>0</v>
      </c>
      <c r="Z220" s="43"/>
      <c r="AA220" s="84" t="n">
        <v>0</v>
      </c>
      <c r="AB220" s="43"/>
      <c r="AC220" s="84" t="n">
        <v>0</v>
      </c>
      <c r="AD220" s="43"/>
      <c r="AE220" s="84" t="n">
        <v>0</v>
      </c>
      <c r="AF220" s="43"/>
      <c r="AG220" s="84" t="n">
        <v>0</v>
      </c>
      <c r="AH220" s="43"/>
      <c r="AI220" s="84" t="n">
        <v>0</v>
      </c>
      <c r="AJ220" s="43"/>
      <c r="AK220" s="84" t="n">
        <v>0</v>
      </c>
      <c r="AL220" s="43"/>
      <c r="AM220" s="84" t="n">
        <v>0</v>
      </c>
      <c r="AN220" s="84"/>
      <c r="AO220" s="84" t="n">
        <v>0</v>
      </c>
      <c r="AP220" s="84"/>
      <c r="AQ220" s="84" t="n">
        <v>0</v>
      </c>
      <c r="AR220" s="43"/>
      <c r="AS220" s="84" t="n">
        <v>0</v>
      </c>
      <c r="AT220" s="43"/>
      <c r="AU220" s="84" t="n">
        <v>0</v>
      </c>
      <c r="AV220" s="43" t="n">
        <v>1</v>
      </c>
      <c r="AW220" s="84" t="n">
        <v>5167.1</v>
      </c>
      <c r="AX220" s="43"/>
      <c r="AY220" s="43"/>
      <c r="AZ220" s="84" t="n">
        <v>0</v>
      </c>
      <c r="BA220" s="84" t="n">
        <v>0</v>
      </c>
      <c r="BB220" s="43"/>
      <c r="BC220" s="43"/>
      <c r="BD220" s="84" t="n">
        <v>0</v>
      </c>
      <c r="BE220" s="84" t="n">
        <v>0</v>
      </c>
      <c r="BF220" s="43"/>
      <c r="BG220" s="43"/>
      <c r="BH220" s="84" t="n">
        <v>0</v>
      </c>
      <c r="BI220" s="84" t="n">
        <v>0</v>
      </c>
      <c r="BJ220" s="43"/>
      <c r="BK220" s="43"/>
      <c r="BL220" s="84" t="n">
        <v>0</v>
      </c>
      <c r="BM220" s="84" t="n">
        <v>0</v>
      </c>
      <c r="BN220" s="67"/>
      <c r="BO220" s="67"/>
      <c r="BP220" s="84" t="n">
        <v>0</v>
      </c>
      <c r="BQ220" s="84" t="n">
        <v>0</v>
      </c>
      <c r="BR220" s="43"/>
      <c r="BS220" s="43"/>
      <c r="BT220" s="84" t="n">
        <v>0</v>
      </c>
      <c r="BU220" s="84" t="n">
        <v>0</v>
      </c>
      <c r="BV220" s="43"/>
      <c r="BW220" s="84" t="n">
        <v>0</v>
      </c>
      <c r="BX220" s="43"/>
      <c r="BY220" s="43"/>
      <c r="BZ220" s="84" t="n">
        <v>0</v>
      </c>
      <c r="CA220" s="43" t="n">
        <v>1</v>
      </c>
      <c r="CB220" s="43" t="n">
        <v>150</v>
      </c>
      <c r="CC220" s="84" t="n">
        <v>125152.875</v>
      </c>
      <c r="CD220" s="43"/>
      <c r="CE220" s="43"/>
      <c r="CF220" s="84" t="n">
        <v>0</v>
      </c>
      <c r="CG220" s="50" t="n">
        <f aca="false">S220+U220+W220+Y220+AA220+AC220+AE220+AG220+AI220+AK220+AM220+AO220+AQ220+AS220+AU220+AW220+AZ220+BA220+BD220+BE220+BH220+BI220+BL220+BM220+BP220+BQ220+BT220+BU220+BW220+BZ220+CC220+CF220</f>
        <v>130319.975</v>
      </c>
    </row>
    <row r="221" customFormat="false" ht="12" hidden="false" customHeight="true" outlineLevel="0" collapsed="false">
      <c r="A221" s="41" t="n">
        <v>163</v>
      </c>
      <c r="B221" s="42" t="s">
        <v>157</v>
      </c>
      <c r="C221" s="47" t="s">
        <v>82</v>
      </c>
      <c r="D221" s="47" t="s">
        <v>687</v>
      </c>
      <c r="E221" s="47" t="s">
        <v>714</v>
      </c>
      <c r="F221" s="45" t="n">
        <v>401.5</v>
      </c>
      <c r="G221" s="45" t="n">
        <v>411.5</v>
      </c>
      <c r="H221" s="45" t="n">
        <v>10</v>
      </c>
      <c r="I221" s="82" t="s">
        <v>717</v>
      </c>
      <c r="J221" s="43" t="s">
        <v>614</v>
      </c>
      <c r="K221" s="87" t="n">
        <v>560719</v>
      </c>
      <c r="L221" s="65" t="n">
        <v>8309334</v>
      </c>
      <c r="M221" s="43" t="s">
        <v>366</v>
      </c>
      <c r="N221" s="43" t="s">
        <v>166</v>
      </c>
      <c r="O221" s="43" t="s">
        <v>173</v>
      </c>
      <c r="P221" s="43" t="s">
        <v>165</v>
      </c>
      <c r="Q221" s="43" t="s">
        <v>478</v>
      </c>
      <c r="R221" s="43"/>
      <c r="S221" s="84" t="n">
        <v>0</v>
      </c>
      <c r="T221" s="43"/>
      <c r="U221" s="84" t="n">
        <v>0</v>
      </c>
      <c r="V221" s="43" t="n">
        <v>2100</v>
      </c>
      <c r="W221" s="84" t="n">
        <v>2268</v>
      </c>
      <c r="X221" s="43"/>
      <c r="Y221" s="84" t="n">
        <v>0</v>
      </c>
      <c r="Z221" s="43"/>
      <c r="AA221" s="84" t="n">
        <v>0</v>
      </c>
      <c r="AB221" s="43"/>
      <c r="AC221" s="84" t="n">
        <v>0</v>
      </c>
      <c r="AD221" s="43"/>
      <c r="AE221" s="84" t="n">
        <v>0</v>
      </c>
      <c r="AF221" s="43"/>
      <c r="AG221" s="84" t="n">
        <v>0</v>
      </c>
      <c r="AH221" s="43"/>
      <c r="AI221" s="84" t="n">
        <v>0</v>
      </c>
      <c r="AJ221" s="43"/>
      <c r="AK221" s="84" t="n">
        <v>0</v>
      </c>
      <c r="AL221" s="43"/>
      <c r="AM221" s="84" t="n">
        <v>0</v>
      </c>
      <c r="AN221" s="84"/>
      <c r="AO221" s="84" t="n">
        <v>0</v>
      </c>
      <c r="AP221" s="84"/>
      <c r="AQ221" s="84" t="n">
        <v>0</v>
      </c>
      <c r="AR221" s="43"/>
      <c r="AS221" s="84" t="n">
        <v>0</v>
      </c>
      <c r="AT221" s="43"/>
      <c r="AU221" s="84" t="n">
        <v>0</v>
      </c>
      <c r="AV221" s="43"/>
      <c r="AW221" s="84" t="n">
        <v>0</v>
      </c>
      <c r="AX221" s="43"/>
      <c r="AY221" s="43"/>
      <c r="AZ221" s="84" t="n">
        <v>0</v>
      </c>
      <c r="BA221" s="84" t="n">
        <v>0</v>
      </c>
      <c r="BB221" s="43"/>
      <c r="BC221" s="43"/>
      <c r="BD221" s="84" t="n">
        <v>0</v>
      </c>
      <c r="BE221" s="84" t="n">
        <v>0</v>
      </c>
      <c r="BF221" s="43"/>
      <c r="BG221" s="43"/>
      <c r="BH221" s="84" t="n">
        <v>0</v>
      </c>
      <c r="BI221" s="84" t="n">
        <v>0</v>
      </c>
      <c r="BJ221" s="43"/>
      <c r="BK221" s="43"/>
      <c r="BL221" s="84" t="n">
        <v>0</v>
      </c>
      <c r="BM221" s="84" t="n">
        <v>0</v>
      </c>
      <c r="BN221" s="67"/>
      <c r="BO221" s="67"/>
      <c r="BP221" s="84" t="n">
        <v>0</v>
      </c>
      <c r="BQ221" s="84" t="n">
        <v>0</v>
      </c>
      <c r="BR221" s="43"/>
      <c r="BS221" s="43"/>
      <c r="BT221" s="84" t="n">
        <v>0</v>
      </c>
      <c r="BU221" s="84" t="n">
        <v>0</v>
      </c>
      <c r="BV221" s="43"/>
      <c r="BW221" s="84" t="n">
        <v>0</v>
      </c>
      <c r="BX221" s="43"/>
      <c r="BY221" s="43"/>
      <c r="BZ221" s="84" t="n">
        <v>0</v>
      </c>
      <c r="CA221" s="43"/>
      <c r="CB221" s="43"/>
      <c r="CC221" s="84" t="n">
        <v>0</v>
      </c>
      <c r="CD221" s="43"/>
      <c r="CE221" s="43"/>
      <c r="CF221" s="84" t="n">
        <v>0</v>
      </c>
      <c r="CG221" s="50" t="n">
        <f aca="false">S221+U221+W221+Y221+AA221+AC221+AE221+AG221+AI221+AK221+AM221+AO221+AQ221+AS221+AU221+AW221+AZ221+BA221+BD221+BE221+BH221+BI221+BL221+BM221+BP221+BQ221+BT221+BU221+BW221+BZ221+CC221+CF221</f>
        <v>2268</v>
      </c>
    </row>
    <row r="222" customFormat="false" ht="12" hidden="false" customHeight="true" outlineLevel="0" collapsed="false">
      <c r="A222" s="41" t="n">
        <v>163</v>
      </c>
      <c r="B222" s="42" t="s">
        <v>157</v>
      </c>
      <c r="C222" s="47" t="s">
        <v>82</v>
      </c>
      <c r="D222" s="47" t="s">
        <v>687</v>
      </c>
      <c r="E222" s="47" t="s">
        <v>714</v>
      </c>
      <c r="F222" s="45" t="n">
        <v>401.5</v>
      </c>
      <c r="G222" s="45" t="n">
        <v>411.5</v>
      </c>
      <c r="H222" s="45" t="n">
        <v>10</v>
      </c>
      <c r="I222" s="82" t="s">
        <v>718</v>
      </c>
      <c r="J222" s="43" t="s">
        <v>614</v>
      </c>
      <c r="K222" s="87" t="n">
        <v>559376</v>
      </c>
      <c r="L222" s="65" t="n">
        <v>8311482</v>
      </c>
      <c r="M222" s="43" t="s">
        <v>367</v>
      </c>
      <c r="N222" s="43" t="s">
        <v>166</v>
      </c>
      <c r="O222" s="43" t="s">
        <v>180</v>
      </c>
      <c r="P222" s="43" t="s">
        <v>165</v>
      </c>
      <c r="Q222" s="43" t="s">
        <v>472</v>
      </c>
      <c r="R222" s="43"/>
      <c r="S222" s="84" t="n">
        <v>0</v>
      </c>
      <c r="T222" s="43"/>
      <c r="U222" s="84" t="n">
        <v>0</v>
      </c>
      <c r="V222" s="43"/>
      <c r="W222" s="84" t="n">
        <v>0</v>
      </c>
      <c r="X222" s="43"/>
      <c r="Y222" s="84" t="n">
        <v>0</v>
      </c>
      <c r="Z222" s="43"/>
      <c r="AA222" s="84" t="n">
        <v>0</v>
      </c>
      <c r="AB222" s="43"/>
      <c r="AC222" s="84" t="n">
        <v>0</v>
      </c>
      <c r="AD222" s="43"/>
      <c r="AE222" s="84" t="n">
        <v>0</v>
      </c>
      <c r="AF222" s="43"/>
      <c r="AG222" s="84" t="n">
        <v>0</v>
      </c>
      <c r="AH222" s="43"/>
      <c r="AI222" s="84" t="n">
        <v>0</v>
      </c>
      <c r="AJ222" s="43"/>
      <c r="AK222" s="84" t="n">
        <v>0</v>
      </c>
      <c r="AL222" s="43"/>
      <c r="AM222" s="84" t="n">
        <v>0</v>
      </c>
      <c r="AN222" s="84"/>
      <c r="AO222" s="84" t="n">
        <v>0</v>
      </c>
      <c r="AP222" s="84"/>
      <c r="AQ222" s="84" t="n">
        <v>0</v>
      </c>
      <c r="AR222" s="43"/>
      <c r="AS222" s="84" t="n">
        <v>0</v>
      </c>
      <c r="AT222" s="43"/>
      <c r="AU222" s="84" t="n">
        <v>0</v>
      </c>
      <c r="AV222" s="43"/>
      <c r="AW222" s="84" t="n">
        <v>0</v>
      </c>
      <c r="AX222" s="43"/>
      <c r="AY222" s="43"/>
      <c r="AZ222" s="84" t="n">
        <v>0</v>
      </c>
      <c r="BA222" s="84" t="n">
        <v>0</v>
      </c>
      <c r="BB222" s="43"/>
      <c r="BC222" s="43"/>
      <c r="BD222" s="84" t="n">
        <v>0</v>
      </c>
      <c r="BE222" s="84" t="n">
        <v>0</v>
      </c>
      <c r="BF222" s="43"/>
      <c r="BG222" s="43"/>
      <c r="BH222" s="84" t="n">
        <v>0</v>
      </c>
      <c r="BI222" s="84" t="n">
        <v>0</v>
      </c>
      <c r="BJ222" s="43"/>
      <c r="BK222" s="43"/>
      <c r="BL222" s="84" t="n">
        <v>0</v>
      </c>
      <c r="BM222" s="84" t="n">
        <v>0</v>
      </c>
      <c r="BN222" s="67"/>
      <c r="BO222" s="67"/>
      <c r="BP222" s="84" t="n">
        <v>0</v>
      </c>
      <c r="BQ222" s="84" t="n">
        <v>0</v>
      </c>
      <c r="BR222" s="43"/>
      <c r="BS222" s="43"/>
      <c r="BT222" s="84" t="n">
        <v>0</v>
      </c>
      <c r="BU222" s="84" t="n">
        <v>0</v>
      </c>
      <c r="BV222" s="43"/>
      <c r="BW222" s="84" t="n">
        <v>0</v>
      </c>
      <c r="BX222" s="43"/>
      <c r="BY222" s="43"/>
      <c r="BZ222" s="84" t="n">
        <v>0</v>
      </c>
      <c r="CA222" s="43"/>
      <c r="CB222" s="43"/>
      <c r="CC222" s="84" t="n">
        <v>0</v>
      </c>
      <c r="CD222" s="43"/>
      <c r="CE222" s="43"/>
      <c r="CF222" s="84" t="n">
        <v>0</v>
      </c>
      <c r="CG222" s="50" t="n">
        <f aca="false">S222+U222+W222+Y222+AA222+AC222+AE222+AG222+AI222+AK222+AM222+AO222+AQ222+AS222+AU222+AW222+AZ222+BA222+BD222+BE222+BH222+BI222+BL222+BM222+BP222+BQ222+BT222+BU222+BW222+BZ222+CC222+CF222</f>
        <v>0</v>
      </c>
    </row>
    <row r="223" customFormat="false" ht="12" hidden="false" customHeight="true" outlineLevel="0" collapsed="false">
      <c r="A223" s="41" t="n">
        <v>163</v>
      </c>
      <c r="B223" s="42" t="s">
        <v>157</v>
      </c>
      <c r="C223" s="47" t="s">
        <v>82</v>
      </c>
      <c r="D223" s="47" t="s">
        <v>687</v>
      </c>
      <c r="E223" s="47" t="s">
        <v>714</v>
      </c>
      <c r="F223" s="45" t="n">
        <v>401.5</v>
      </c>
      <c r="G223" s="45" t="n">
        <v>411.5</v>
      </c>
      <c r="H223" s="45" t="n">
        <v>10</v>
      </c>
      <c r="I223" s="82" t="s">
        <v>719</v>
      </c>
      <c r="J223" s="43" t="s">
        <v>614</v>
      </c>
      <c r="K223" s="87" t="n">
        <v>558101</v>
      </c>
      <c r="L223" s="65" t="n">
        <v>8312807</v>
      </c>
      <c r="M223" s="43" t="s">
        <v>368</v>
      </c>
      <c r="N223" s="43" t="s">
        <v>166</v>
      </c>
      <c r="O223" s="43" t="s">
        <v>173</v>
      </c>
      <c r="P223" s="43" t="s">
        <v>165</v>
      </c>
      <c r="Q223" s="43" t="s">
        <v>472</v>
      </c>
      <c r="R223" s="48"/>
      <c r="S223" s="84" t="n">
        <v>0</v>
      </c>
      <c r="T223" s="48"/>
      <c r="U223" s="84" t="n">
        <v>0</v>
      </c>
      <c r="V223" s="48"/>
      <c r="W223" s="84" t="n">
        <v>0</v>
      </c>
      <c r="X223" s="48"/>
      <c r="Y223" s="84" t="n">
        <v>0</v>
      </c>
      <c r="Z223" s="48"/>
      <c r="AA223" s="84" t="n">
        <v>0</v>
      </c>
      <c r="AB223" s="48"/>
      <c r="AC223" s="84" t="n">
        <v>0</v>
      </c>
      <c r="AD223" s="48"/>
      <c r="AE223" s="84" t="n">
        <v>0</v>
      </c>
      <c r="AF223" s="48"/>
      <c r="AG223" s="84" t="n">
        <v>0</v>
      </c>
      <c r="AH223" s="48"/>
      <c r="AI223" s="84" t="n">
        <v>0</v>
      </c>
      <c r="AJ223" s="48"/>
      <c r="AK223" s="84" t="n">
        <v>0</v>
      </c>
      <c r="AL223" s="48"/>
      <c r="AM223" s="84" t="n">
        <v>0</v>
      </c>
      <c r="AN223" s="84"/>
      <c r="AO223" s="84" t="n">
        <v>0</v>
      </c>
      <c r="AP223" s="84"/>
      <c r="AQ223" s="84" t="n">
        <v>0</v>
      </c>
      <c r="AR223" s="43"/>
      <c r="AS223" s="84" t="n">
        <v>0</v>
      </c>
      <c r="AT223" s="43"/>
      <c r="AU223" s="84" t="n">
        <v>0</v>
      </c>
      <c r="AV223" s="43"/>
      <c r="AW223" s="84" t="n">
        <v>0</v>
      </c>
      <c r="AX223" s="43"/>
      <c r="AY223" s="43"/>
      <c r="AZ223" s="84" t="n">
        <v>0</v>
      </c>
      <c r="BA223" s="84" t="n">
        <v>0</v>
      </c>
      <c r="BB223" s="43"/>
      <c r="BC223" s="43"/>
      <c r="BD223" s="84" t="n">
        <v>0</v>
      </c>
      <c r="BE223" s="84" t="n">
        <v>0</v>
      </c>
      <c r="BF223" s="43"/>
      <c r="BG223" s="43"/>
      <c r="BH223" s="84" t="n">
        <v>0</v>
      </c>
      <c r="BI223" s="84" t="n">
        <v>0</v>
      </c>
      <c r="BJ223" s="43"/>
      <c r="BK223" s="43"/>
      <c r="BL223" s="84" t="n">
        <v>0</v>
      </c>
      <c r="BM223" s="84" t="n">
        <v>0</v>
      </c>
      <c r="BN223" s="67"/>
      <c r="BO223" s="67"/>
      <c r="BP223" s="84" t="n">
        <v>0</v>
      </c>
      <c r="BQ223" s="84" t="n">
        <v>0</v>
      </c>
      <c r="BR223" s="43"/>
      <c r="BS223" s="43"/>
      <c r="BT223" s="84" t="n">
        <v>0</v>
      </c>
      <c r="BU223" s="84" t="n">
        <v>0</v>
      </c>
      <c r="BV223" s="43"/>
      <c r="BW223" s="84" t="n">
        <v>0</v>
      </c>
      <c r="BX223" s="43"/>
      <c r="BY223" s="43"/>
      <c r="BZ223" s="84" t="n">
        <v>0</v>
      </c>
      <c r="CA223" s="43"/>
      <c r="CB223" s="43"/>
      <c r="CC223" s="84" t="n">
        <v>0</v>
      </c>
      <c r="CD223" s="43"/>
      <c r="CE223" s="43"/>
      <c r="CF223" s="84" t="n">
        <v>0</v>
      </c>
      <c r="CG223" s="50" t="n">
        <f aca="false">S223+U223+W223+Y223+AA223+AC223+AE223+AG223+AI223+AK223+AM223+AO223+AQ223+AS223+AU223+AW223+AZ223+BA223+BD223+BE223+BH223+BI223+BL223+BM223+BP223+BQ223+BT223+BU223+BW223+BZ223+CC223+CF223</f>
        <v>0</v>
      </c>
    </row>
    <row r="224" customFormat="false" ht="12" hidden="false" customHeight="true" outlineLevel="0" collapsed="false">
      <c r="A224" s="41" t="n">
        <v>163</v>
      </c>
      <c r="B224" s="42" t="s">
        <v>157</v>
      </c>
      <c r="C224" s="47" t="s">
        <v>83</v>
      </c>
      <c r="D224" s="47" t="s">
        <v>714</v>
      </c>
      <c r="E224" s="47" t="s">
        <v>720</v>
      </c>
      <c r="F224" s="45" t="n">
        <v>411.5</v>
      </c>
      <c r="G224" s="45" t="n">
        <v>414.7</v>
      </c>
      <c r="H224" s="45" t="n">
        <v>3.19999999999999</v>
      </c>
      <c r="I224" s="82" t="s">
        <v>721</v>
      </c>
      <c r="J224" s="43" t="s">
        <v>614</v>
      </c>
      <c r="K224" s="87" t="n">
        <v>556939</v>
      </c>
      <c r="L224" s="65" t="n">
        <v>8313974</v>
      </c>
      <c r="M224" s="43" t="s">
        <v>369</v>
      </c>
      <c r="N224" s="43" t="s">
        <v>162</v>
      </c>
      <c r="O224" s="43" t="s">
        <v>159</v>
      </c>
      <c r="P224" s="43" t="s">
        <v>170</v>
      </c>
      <c r="Q224" s="43" t="s">
        <v>466</v>
      </c>
      <c r="R224" s="43"/>
      <c r="S224" s="84" t="n">
        <v>0</v>
      </c>
      <c r="T224" s="43"/>
      <c r="U224" s="84" t="n">
        <v>0</v>
      </c>
      <c r="V224" s="43"/>
      <c r="W224" s="84" t="n">
        <v>0</v>
      </c>
      <c r="X224" s="43"/>
      <c r="Y224" s="84" t="n">
        <v>0</v>
      </c>
      <c r="Z224" s="43"/>
      <c r="AA224" s="84" t="n">
        <v>0</v>
      </c>
      <c r="AB224" s="43"/>
      <c r="AC224" s="84" t="n">
        <v>0</v>
      </c>
      <c r="AD224" s="43"/>
      <c r="AE224" s="84" t="n">
        <v>0</v>
      </c>
      <c r="AF224" s="43"/>
      <c r="AG224" s="84" t="n">
        <v>0</v>
      </c>
      <c r="AH224" s="43"/>
      <c r="AI224" s="84" t="n">
        <v>0</v>
      </c>
      <c r="AJ224" s="43"/>
      <c r="AK224" s="84" t="n">
        <v>0</v>
      </c>
      <c r="AL224" s="43"/>
      <c r="AM224" s="84" t="n">
        <v>0</v>
      </c>
      <c r="AN224" s="84"/>
      <c r="AO224" s="84" t="n">
        <v>0</v>
      </c>
      <c r="AP224" s="84"/>
      <c r="AQ224" s="84" t="n">
        <v>0</v>
      </c>
      <c r="AR224" s="43"/>
      <c r="AS224" s="84" t="n">
        <v>0</v>
      </c>
      <c r="AT224" s="43"/>
      <c r="AU224" s="84" t="n">
        <v>0</v>
      </c>
      <c r="AV224" s="43"/>
      <c r="AW224" s="84" t="n">
        <v>0</v>
      </c>
      <c r="AX224" s="43" t="n">
        <v>1</v>
      </c>
      <c r="AY224" s="43" t="n">
        <v>120</v>
      </c>
      <c r="AZ224" s="84" t="n">
        <v>73423.02</v>
      </c>
      <c r="BA224" s="84" t="n">
        <v>15000</v>
      </c>
      <c r="BB224" s="43"/>
      <c r="BC224" s="43"/>
      <c r="BD224" s="84" t="n">
        <v>0</v>
      </c>
      <c r="BE224" s="84" t="n">
        <v>0</v>
      </c>
      <c r="BF224" s="43"/>
      <c r="BG224" s="43"/>
      <c r="BH224" s="84" t="n">
        <v>0</v>
      </c>
      <c r="BI224" s="84" t="n">
        <v>0</v>
      </c>
      <c r="BJ224" s="43"/>
      <c r="BK224" s="43"/>
      <c r="BL224" s="84" t="n">
        <v>0</v>
      </c>
      <c r="BM224" s="84" t="n">
        <v>0</v>
      </c>
      <c r="BN224" s="67"/>
      <c r="BO224" s="67"/>
      <c r="BP224" s="84" t="n">
        <v>0</v>
      </c>
      <c r="BQ224" s="84" t="n">
        <v>0</v>
      </c>
      <c r="BR224" s="43"/>
      <c r="BS224" s="43"/>
      <c r="BT224" s="84" t="n">
        <v>0</v>
      </c>
      <c r="BU224" s="84" t="n">
        <v>0</v>
      </c>
      <c r="BV224" s="43"/>
      <c r="BW224" s="84" t="n">
        <v>0</v>
      </c>
      <c r="BX224" s="43"/>
      <c r="BY224" s="43"/>
      <c r="BZ224" s="84" t="n">
        <v>0</v>
      </c>
      <c r="CA224" s="43"/>
      <c r="CB224" s="43"/>
      <c r="CC224" s="84" t="n">
        <v>0</v>
      </c>
      <c r="CD224" s="43"/>
      <c r="CE224" s="43"/>
      <c r="CF224" s="84" t="n">
        <v>0</v>
      </c>
      <c r="CG224" s="50" t="n">
        <f aca="false">S224+U224+W224+Y224+AA224+AC224+AE224+AG224+AI224+AK224+AM224+AO224+AQ224+AS224+AU224+AW224+AZ224+BA224+BD224+BE224+BH224+BI224+BL224+BM224+BP224+BQ224+BT224+BU224+BW224+BZ224+CC224+CF224</f>
        <v>88423.02</v>
      </c>
    </row>
    <row r="225" customFormat="false" ht="12" hidden="false" customHeight="true" outlineLevel="0" collapsed="false">
      <c r="A225" s="41" t="n">
        <v>163</v>
      </c>
      <c r="B225" s="42" t="s">
        <v>157</v>
      </c>
      <c r="C225" s="47" t="s">
        <v>83</v>
      </c>
      <c r="D225" s="47" t="s">
        <v>714</v>
      </c>
      <c r="E225" s="47" t="s">
        <v>720</v>
      </c>
      <c r="F225" s="45" t="n">
        <v>411.5</v>
      </c>
      <c r="G225" s="45" t="n">
        <v>414.7</v>
      </c>
      <c r="H225" s="45" t="n">
        <v>3.19999999999999</v>
      </c>
      <c r="I225" s="82" t="s">
        <v>722</v>
      </c>
      <c r="J225" s="43" t="s">
        <v>614</v>
      </c>
      <c r="K225" s="87" t="n">
        <v>556914</v>
      </c>
      <c r="L225" s="65" t="n">
        <v>8313991</v>
      </c>
      <c r="M225" s="43" t="s">
        <v>369</v>
      </c>
      <c r="N225" s="43" t="s">
        <v>158</v>
      </c>
      <c r="O225" s="43" t="s">
        <v>159</v>
      </c>
      <c r="P225" s="43" t="s">
        <v>170</v>
      </c>
      <c r="Q225" s="43" t="s">
        <v>466</v>
      </c>
      <c r="R225" s="48"/>
      <c r="S225" s="84" t="n">
        <v>0</v>
      </c>
      <c r="T225" s="48"/>
      <c r="U225" s="84" t="n">
        <v>0</v>
      </c>
      <c r="V225" s="48"/>
      <c r="W225" s="84" t="n">
        <v>0</v>
      </c>
      <c r="X225" s="48"/>
      <c r="Y225" s="84" t="n">
        <v>0</v>
      </c>
      <c r="Z225" s="48"/>
      <c r="AA225" s="84" t="n">
        <v>0</v>
      </c>
      <c r="AB225" s="48"/>
      <c r="AC225" s="84" t="n">
        <v>0</v>
      </c>
      <c r="AD225" s="48"/>
      <c r="AE225" s="84" t="n">
        <v>0</v>
      </c>
      <c r="AF225" s="48"/>
      <c r="AG225" s="84" t="n">
        <v>0</v>
      </c>
      <c r="AH225" s="48"/>
      <c r="AI225" s="84" t="n">
        <v>0</v>
      </c>
      <c r="AJ225" s="48"/>
      <c r="AK225" s="84" t="n">
        <v>0</v>
      </c>
      <c r="AL225" s="48"/>
      <c r="AM225" s="84" t="n">
        <v>0</v>
      </c>
      <c r="AN225" s="84"/>
      <c r="AO225" s="84" t="n">
        <v>0</v>
      </c>
      <c r="AP225" s="84"/>
      <c r="AQ225" s="84" t="n">
        <v>0</v>
      </c>
      <c r="AR225" s="43"/>
      <c r="AS225" s="84" t="n">
        <v>0</v>
      </c>
      <c r="AT225" s="43"/>
      <c r="AU225" s="84" t="n">
        <v>0</v>
      </c>
      <c r="AV225" s="43"/>
      <c r="AW225" s="84" t="n">
        <v>0</v>
      </c>
      <c r="AX225" s="43"/>
      <c r="AY225" s="43"/>
      <c r="AZ225" s="84" t="n">
        <v>0</v>
      </c>
      <c r="BA225" s="84" t="n">
        <v>0</v>
      </c>
      <c r="BB225" s="43"/>
      <c r="BC225" s="43"/>
      <c r="BD225" s="84" t="n">
        <v>0</v>
      </c>
      <c r="BE225" s="84" t="n">
        <v>0</v>
      </c>
      <c r="BF225" s="43"/>
      <c r="BG225" s="43"/>
      <c r="BH225" s="84" t="n">
        <v>0</v>
      </c>
      <c r="BI225" s="84" t="n">
        <v>0</v>
      </c>
      <c r="BJ225" s="43"/>
      <c r="BK225" s="43"/>
      <c r="BL225" s="84" t="n">
        <v>0</v>
      </c>
      <c r="BM225" s="84" t="n">
        <v>0</v>
      </c>
      <c r="BN225" s="67"/>
      <c r="BO225" s="67"/>
      <c r="BP225" s="84" t="n">
        <v>0</v>
      </c>
      <c r="BQ225" s="84" t="n">
        <v>0</v>
      </c>
      <c r="BR225" s="43"/>
      <c r="BS225" s="43"/>
      <c r="BT225" s="84" t="n">
        <v>0</v>
      </c>
      <c r="BU225" s="84" t="n">
        <v>0</v>
      </c>
      <c r="BV225" s="43"/>
      <c r="BW225" s="84" t="n">
        <v>0</v>
      </c>
      <c r="BX225" s="43"/>
      <c r="BY225" s="43"/>
      <c r="BZ225" s="84" t="n">
        <v>0</v>
      </c>
      <c r="CA225" s="43" t="n">
        <v>1</v>
      </c>
      <c r="CB225" s="43" t="n">
        <v>100</v>
      </c>
      <c r="CC225" s="84" t="n">
        <v>83435.25</v>
      </c>
      <c r="CD225" s="43"/>
      <c r="CE225" s="43"/>
      <c r="CF225" s="84" t="n">
        <v>0</v>
      </c>
      <c r="CG225" s="50" t="n">
        <f aca="false">S225+U225+W225+Y225+AA225+AC225+AE225+AG225+AI225+AK225+AM225+AO225+AQ225+AS225+AU225+AW225+AZ225+BA225+BD225+BE225+BH225+BI225+BL225+BM225+BP225+BQ225+BT225+BU225+BW225+BZ225+CC225+CF225</f>
        <v>83435.25</v>
      </c>
    </row>
    <row r="226" customFormat="false" ht="12" hidden="false" customHeight="true" outlineLevel="0" collapsed="false">
      <c r="A226" s="41" t="n">
        <v>163</v>
      </c>
      <c r="B226" s="42" t="s">
        <v>157</v>
      </c>
      <c r="C226" s="47" t="s">
        <v>83</v>
      </c>
      <c r="D226" s="47" t="s">
        <v>714</v>
      </c>
      <c r="E226" s="47" t="s">
        <v>720</v>
      </c>
      <c r="F226" s="45" t="n">
        <v>411.5</v>
      </c>
      <c r="G226" s="45" t="n">
        <v>414.7</v>
      </c>
      <c r="H226" s="45" t="n">
        <v>3.19999999999999</v>
      </c>
      <c r="I226" s="82" t="s">
        <v>723</v>
      </c>
      <c r="J226" s="43" t="s">
        <v>614</v>
      </c>
      <c r="K226" s="87" t="n">
        <v>556805</v>
      </c>
      <c r="L226" s="65" t="n">
        <v>8314059</v>
      </c>
      <c r="M226" s="43" t="s">
        <v>370</v>
      </c>
      <c r="N226" s="43" t="s">
        <v>158</v>
      </c>
      <c r="O226" s="43" t="s">
        <v>159</v>
      </c>
      <c r="P226" s="43" t="s">
        <v>170</v>
      </c>
      <c r="Q226" s="43" t="s">
        <v>466</v>
      </c>
      <c r="R226" s="43"/>
      <c r="S226" s="84" t="n">
        <v>0</v>
      </c>
      <c r="T226" s="43"/>
      <c r="U226" s="84" t="n">
        <v>0</v>
      </c>
      <c r="V226" s="43"/>
      <c r="W226" s="84" t="n">
        <v>0</v>
      </c>
      <c r="X226" s="43"/>
      <c r="Y226" s="84" t="n">
        <v>0</v>
      </c>
      <c r="Z226" s="43"/>
      <c r="AA226" s="84" t="n">
        <v>0</v>
      </c>
      <c r="AB226" s="43"/>
      <c r="AC226" s="84" t="n">
        <v>0</v>
      </c>
      <c r="AD226" s="43"/>
      <c r="AE226" s="84" t="n">
        <v>0</v>
      </c>
      <c r="AF226" s="43"/>
      <c r="AG226" s="84" t="n">
        <v>0</v>
      </c>
      <c r="AH226" s="43"/>
      <c r="AI226" s="84" t="n">
        <v>0</v>
      </c>
      <c r="AJ226" s="43"/>
      <c r="AK226" s="84" t="n">
        <v>0</v>
      </c>
      <c r="AL226" s="43"/>
      <c r="AM226" s="84" t="n">
        <v>0</v>
      </c>
      <c r="AN226" s="84"/>
      <c r="AO226" s="84" t="n">
        <v>0</v>
      </c>
      <c r="AP226" s="84"/>
      <c r="AQ226" s="84" t="n">
        <v>0</v>
      </c>
      <c r="AR226" s="43"/>
      <c r="AS226" s="84" t="n">
        <v>0</v>
      </c>
      <c r="AT226" s="43"/>
      <c r="AU226" s="84" t="n">
        <v>0</v>
      </c>
      <c r="AV226" s="43"/>
      <c r="AW226" s="84" t="n">
        <v>0</v>
      </c>
      <c r="AX226" s="43"/>
      <c r="AY226" s="43"/>
      <c r="AZ226" s="84" t="n">
        <v>0</v>
      </c>
      <c r="BA226" s="84" t="n">
        <v>0</v>
      </c>
      <c r="BB226" s="43"/>
      <c r="BC226" s="43"/>
      <c r="BD226" s="84" t="n">
        <v>0</v>
      </c>
      <c r="BE226" s="84" t="n">
        <v>0</v>
      </c>
      <c r="BF226" s="43"/>
      <c r="BG226" s="43"/>
      <c r="BH226" s="84" t="n">
        <v>0</v>
      </c>
      <c r="BI226" s="84" t="n">
        <v>0</v>
      </c>
      <c r="BJ226" s="43"/>
      <c r="BK226" s="43"/>
      <c r="BL226" s="84" t="n">
        <v>0</v>
      </c>
      <c r="BM226" s="84" t="n">
        <v>0</v>
      </c>
      <c r="BN226" s="67"/>
      <c r="BO226" s="67"/>
      <c r="BP226" s="84" t="n">
        <v>0</v>
      </c>
      <c r="BQ226" s="84" t="n">
        <v>0</v>
      </c>
      <c r="BR226" s="43"/>
      <c r="BS226" s="43"/>
      <c r="BT226" s="84" t="n">
        <v>0</v>
      </c>
      <c r="BU226" s="84" t="n">
        <v>0</v>
      </c>
      <c r="BV226" s="43"/>
      <c r="BW226" s="84" t="n">
        <v>0</v>
      </c>
      <c r="BX226" s="43" t="n">
        <v>1</v>
      </c>
      <c r="BY226" s="43" t="n">
        <v>48</v>
      </c>
      <c r="BZ226" s="84" t="n">
        <v>29369.208</v>
      </c>
      <c r="CA226" s="43"/>
      <c r="CB226" s="43"/>
      <c r="CC226" s="84" t="n">
        <v>0</v>
      </c>
      <c r="CD226" s="43"/>
      <c r="CE226" s="43"/>
      <c r="CF226" s="84" t="n">
        <v>0</v>
      </c>
      <c r="CG226" s="50" t="n">
        <f aca="false">S226+U226+W226+Y226+AA226+AC226+AE226+AG226+AI226+AK226+AM226+AO226+AQ226+AS226+AU226+AW226+AZ226+BA226+BD226+BE226+BH226+BI226+BL226+BM226+BP226+BQ226+BT226+BU226+BW226+BZ226+CC226+CF226</f>
        <v>29369.208</v>
      </c>
    </row>
    <row r="227" customFormat="false" ht="12" hidden="false" customHeight="true" outlineLevel="0" collapsed="false">
      <c r="A227" s="41" t="n">
        <v>163</v>
      </c>
      <c r="B227" s="42" t="s">
        <v>157</v>
      </c>
      <c r="C227" s="47" t="s">
        <v>83</v>
      </c>
      <c r="D227" s="47" t="s">
        <v>714</v>
      </c>
      <c r="E227" s="47" t="s">
        <v>720</v>
      </c>
      <c r="F227" s="45" t="n">
        <v>411.5</v>
      </c>
      <c r="G227" s="45" t="n">
        <v>414.7</v>
      </c>
      <c r="H227" s="45" t="n">
        <v>3.19999999999999</v>
      </c>
      <c r="I227" s="82" t="s">
        <v>724</v>
      </c>
      <c r="J227" s="43" t="s">
        <v>614</v>
      </c>
      <c r="K227" s="87" t="n">
        <v>556547</v>
      </c>
      <c r="L227" s="65" t="n">
        <v>8314218</v>
      </c>
      <c r="M227" s="43" t="s">
        <v>371</v>
      </c>
      <c r="N227" s="43" t="s">
        <v>158</v>
      </c>
      <c r="O227" s="43" t="s">
        <v>159</v>
      </c>
      <c r="P227" s="43" t="s">
        <v>170</v>
      </c>
      <c r="Q227" s="43" t="s">
        <v>466</v>
      </c>
      <c r="R227" s="48"/>
      <c r="S227" s="84" t="n">
        <v>0</v>
      </c>
      <c r="T227" s="48"/>
      <c r="U227" s="84" t="n">
        <v>0</v>
      </c>
      <c r="V227" s="48"/>
      <c r="W227" s="84" t="n">
        <v>0</v>
      </c>
      <c r="X227" s="48"/>
      <c r="Y227" s="84" t="n">
        <v>0</v>
      </c>
      <c r="Z227" s="48"/>
      <c r="AA227" s="84" t="n">
        <v>0</v>
      </c>
      <c r="AB227" s="48"/>
      <c r="AC227" s="84" t="n">
        <v>0</v>
      </c>
      <c r="AD227" s="48"/>
      <c r="AE227" s="84" t="n">
        <v>0</v>
      </c>
      <c r="AF227" s="48"/>
      <c r="AG227" s="84" t="n">
        <v>0</v>
      </c>
      <c r="AH227" s="48"/>
      <c r="AI227" s="84" t="n">
        <v>0</v>
      </c>
      <c r="AJ227" s="48"/>
      <c r="AK227" s="84" t="n">
        <v>0</v>
      </c>
      <c r="AL227" s="48"/>
      <c r="AM227" s="84" t="n">
        <v>0</v>
      </c>
      <c r="AN227" s="84"/>
      <c r="AO227" s="84" t="n">
        <v>0</v>
      </c>
      <c r="AP227" s="84"/>
      <c r="AQ227" s="84" t="n">
        <v>0</v>
      </c>
      <c r="AR227" s="43"/>
      <c r="AS227" s="84" t="n">
        <v>0</v>
      </c>
      <c r="AT227" s="43"/>
      <c r="AU227" s="84" t="n">
        <v>0</v>
      </c>
      <c r="AV227" s="43"/>
      <c r="AW227" s="84" t="n">
        <v>0</v>
      </c>
      <c r="AX227" s="43"/>
      <c r="AY227" s="43"/>
      <c r="AZ227" s="84" t="n">
        <v>0</v>
      </c>
      <c r="BA227" s="84" t="n">
        <v>0</v>
      </c>
      <c r="BB227" s="43"/>
      <c r="BC227" s="43"/>
      <c r="BD227" s="84" t="n">
        <v>0</v>
      </c>
      <c r="BE227" s="84" t="n">
        <v>0</v>
      </c>
      <c r="BF227" s="43"/>
      <c r="BG227" s="43"/>
      <c r="BH227" s="84" t="n">
        <v>0</v>
      </c>
      <c r="BI227" s="84" t="n">
        <v>0</v>
      </c>
      <c r="BJ227" s="43"/>
      <c r="BK227" s="43"/>
      <c r="BL227" s="84" t="n">
        <v>0</v>
      </c>
      <c r="BM227" s="84" t="n">
        <v>0</v>
      </c>
      <c r="BN227" s="67"/>
      <c r="BO227" s="67"/>
      <c r="BP227" s="84" t="n">
        <v>0</v>
      </c>
      <c r="BQ227" s="84" t="n">
        <v>0</v>
      </c>
      <c r="BR227" s="43"/>
      <c r="BS227" s="43"/>
      <c r="BT227" s="84" t="n">
        <v>0</v>
      </c>
      <c r="BU227" s="84" t="n">
        <v>0</v>
      </c>
      <c r="BV227" s="43"/>
      <c r="BW227" s="84" t="n">
        <v>0</v>
      </c>
      <c r="BX227" s="43" t="n">
        <v>1</v>
      </c>
      <c r="BY227" s="43" t="n">
        <v>100</v>
      </c>
      <c r="BZ227" s="84" t="n">
        <v>61185.85</v>
      </c>
      <c r="CA227" s="43"/>
      <c r="CB227" s="43"/>
      <c r="CC227" s="84" t="n">
        <v>0</v>
      </c>
      <c r="CD227" s="43"/>
      <c r="CE227" s="43"/>
      <c r="CF227" s="84" t="n">
        <v>0</v>
      </c>
      <c r="CG227" s="50" t="n">
        <f aca="false">S227+U227+W227+Y227+AA227+AC227+AE227+AG227+AI227+AK227+AM227+AO227+AQ227+AS227+AU227+AW227+AZ227+BA227+BD227+BE227+BH227+BI227+BL227+BM227+BP227+BQ227+BT227+BU227+BW227+BZ227+CC227+CF227</f>
        <v>61185.85</v>
      </c>
    </row>
    <row r="228" customFormat="false" ht="12" hidden="false" customHeight="true" outlineLevel="0" collapsed="false">
      <c r="A228" s="41" t="n">
        <v>163</v>
      </c>
      <c r="B228" s="42" t="s">
        <v>157</v>
      </c>
      <c r="C228" s="47" t="s">
        <v>83</v>
      </c>
      <c r="D228" s="47" t="s">
        <v>714</v>
      </c>
      <c r="E228" s="47" t="s">
        <v>720</v>
      </c>
      <c r="F228" s="45" t="n">
        <v>411.5</v>
      </c>
      <c r="G228" s="45" t="n">
        <v>414.7</v>
      </c>
      <c r="H228" s="45" t="n">
        <v>3.19999999999999</v>
      </c>
      <c r="I228" s="82" t="s">
        <v>725</v>
      </c>
      <c r="J228" s="43" t="s">
        <v>614</v>
      </c>
      <c r="K228" s="87" t="n">
        <v>556436</v>
      </c>
      <c r="L228" s="65" t="n">
        <v>8314287</v>
      </c>
      <c r="M228" s="43" t="s">
        <v>372</v>
      </c>
      <c r="N228" s="43" t="s">
        <v>158</v>
      </c>
      <c r="O228" s="43" t="s">
        <v>159</v>
      </c>
      <c r="P228" s="43" t="s">
        <v>170</v>
      </c>
      <c r="Q228" s="43" t="s">
        <v>466</v>
      </c>
      <c r="R228" s="43"/>
      <c r="S228" s="84" t="n">
        <v>0</v>
      </c>
      <c r="T228" s="43"/>
      <c r="U228" s="84" t="n">
        <v>0</v>
      </c>
      <c r="V228" s="43"/>
      <c r="W228" s="84" t="n">
        <v>0</v>
      </c>
      <c r="X228" s="43"/>
      <c r="Y228" s="84" t="n">
        <v>0</v>
      </c>
      <c r="Z228" s="43"/>
      <c r="AA228" s="84" t="n">
        <v>0</v>
      </c>
      <c r="AB228" s="43"/>
      <c r="AC228" s="84" t="n">
        <v>0</v>
      </c>
      <c r="AD228" s="43"/>
      <c r="AE228" s="84" t="n">
        <v>0</v>
      </c>
      <c r="AF228" s="43"/>
      <c r="AG228" s="84" t="n">
        <v>0</v>
      </c>
      <c r="AH228" s="43"/>
      <c r="AI228" s="84" t="n">
        <v>0</v>
      </c>
      <c r="AJ228" s="43"/>
      <c r="AK228" s="84" t="n">
        <v>0</v>
      </c>
      <c r="AL228" s="43"/>
      <c r="AM228" s="84" t="n">
        <v>0</v>
      </c>
      <c r="AN228" s="84"/>
      <c r="AO228" s="84" t="n">
        <v>0</v>
      </c>
      <c r="AP228" s="84"/>
      <c r="AQ228" s="84" t="n">
        <v>0</v>
      </c>
      <c r="AR228" s="43"/>
      <c r="AS228" s="84" t="n">
        <v>0</v>
      </c>
      <c r="AT228" s="43"/>
      <c r="AU228" s="84" t="n">
        <v>0</v>
      </c>
      <c r="AV228" s="43"/>
      <c r="AW228" s="84" t="n">
        <v>0</v>
      </c>
      <c r="AX228" s="43"/>
      <c r="AY228" s="43"/>
      <c r="AZ228" s="84" t="n">
        <v>0</v>
      </c>
      <c r="BA228" s="84" t="n">
        <v>0</v>
      </c>
      <c r="BB228" s="43"/>
      <c r="BC228" s="43"/>
      <c r="BD228" s="84" t="n">
        <v>0</v>
      </c>
      <c r="BE228" s="84" t="n">
        <v>0</v>
      </c>
      <c r="BF228" s="43"/>
      <c r="BG228" s="43"/>
      <c r="BH228" s="84" t="n">
        <v>0</v>
      </c>
      <c r="BI228" s="84" t="n">
        <v>0</v>
      </c>
      <c r="BJ228" s="43"/>
      <c r="BK228" s="43"/>
      <c r="BL228" s="84" t="n">
        <v>0</v>
      </c>
      <c r="BM228" s="84" t="n">
        <v>0</v>
      </c>
      <c r="BN228" s="67"/>
      <c r="BO228" s="67"/>
      <c r="BP228" s="84" t="n">
        <v>0</v>
      </c>
      <c r="BQ228" s="84" t="n">
        <v>0</v>
      </c>
      <c r="BR228" s="43"/>
      <c r="BS228" s="43"/>
      <c r="BT228" s="84" t="n">
        <v>0</v>
      </c>
      <c r="BU228" s="84" t="n">
        <v>0</v>
      </c>
      <c r="BV228" s="43"/>
      <c r="BW228" s="84" t="n">
        <v>0</v>
      </c>
      <c r="BX228" s="43" t="n">
        <v>1</v>
      </c>
      <c r="BY228" s="43" t="n">
        <v>70</v>
      </c>
      <c r="BZ228" s="84" t="n">
        <v>42830.095</v>
      </c>
      <c r="CA228" s="43"/>
      <c r="CB228" s="43"/>
      <c r="CC228" s="84" t="n">
        <v>0</v>
      </c>
      <c r="CD228" s="43"/>
      <c r="CE228" s="43"/>
      <c r="CF228" s="84" t="n">
        <v>0</v>
      </c>
      <c r="CG228" s="50" t="n">
        <f aca="false">S228+U228+W228+Y228+AA228+AC228+AE228+AG228+AI228+AK228+AM228+AO228+AQ228+AS228+AU228+AW228+AZ228+BA228+BD228+BE228+BH228+BI228+BL228+BM228+BP228+BQ228+BT228+BU228+BW228+BZ228+CC228+CF228</f>
        <v>42830.095</v>
      </c>
    </row>
    <row r="229" customFormat="false" ht="12" hidden="false" customHeight="true" outlineLevel="0" collapsed="false">
      <c r="A229" s="41" t="n">
        <v>163</v>
      </c>
      <c r="B229" s="42" t="s">
        <v>157</v>
      </c>
      <c r="C229" s="47" t="s">
        <v>83</v>
      </c>
      <c r="D229" s="47" t="s">
        <v>714</v>
      </c>
      <c r="E229" s="47" t="s">
        <v>720</v>
      </c>
      <c r="F229" s="45" t="n">
        <v>411.5</v>
      </c>
      <c r="G229" s="45" t="n">
        <v>414.7</v>
      </c>
      <c r="H229" s="45" t="n">
        <v>3.19999999999999</v>
      </c>
      <c r="I229" s="82" t="s">
        <v>726</v>
      </c>
      <c r="J229" s="43" t="s">
        <v>614</v>
      </c>
      <c r="K229" s="87" t="n">
        <v>556365</v>
      </c>
      <c r="L229" s="65" t="n">
        <v>8316333</v>
      </c>
      <c r="M229" s="43" t="s">
        <v>373</v>
      </c>
      <c r="N229" s="43" t="s">
        <v>158</v>
      </c>
      <c r="O229" s="43" t="s">
        <v>159</v>
      </c>
      <c r="P229" s="43" t="s">
        <v>165</v>
      </c>
      <c r="Q229" s="43" t="s">
        <v>466</v>
      </c>
      <c r="R229" s="43"/>
      <c r="S229" s="84" t="n">
        <v>0</v>
      </c>
      <c r="T229" s="43"/>
      <c r="U229" s="84" t="n">
        <v>0</v>
      </c>
      <c r="V229" s="43"/>
      <c r="W229" s="84" t="n">
        <v>0</v>
      </c>
      <c r="X229" s="43"/>
      <c r="Y229" s="84" t="n">
        <v>0</v>
      </c>
      <c r="Z229" s="43"/>
      <c r="AA229" s="84" t="n">
        <v>0</v>
      </c>
      <c r="AB229" s="43"/>
      <c r="AC229" s="84" t="n">
        <v>0</v>
      </c>
      <c r="AD229" s="43"/>
      <c r="AE229" s="84" t="n">
        <v>0</v>
      </c>
      <c r="AF229" s="43"/>
      <c r="AG229" s="84" t="n">
        <v>0</v>
      </c>
      <c r="AH229" s="43"/>
      <c r="AI229" s="84" t="n">
        <v>0</v>
      </c>
      <c r="AJ229" s="43"/>
      <c r="AK229" s="84" t="n">
        <v>0</v>
      </c>
      <c r="AL229" s="43"/>
      <c r="AM229" s="84" t="n">
        <v>0</v>
      </c>
      <c r="AN229" s="84"/>
      <c r="AO229" s="84" t="n">
        <v>0</v>
      </c>
      <c r="AP229" s="84"/>
      <c r="AQ229" s="84" t="n">
        <v>0</v>
      </c>
      <c r="AR229" s="43"/>
      <c r="AS229" s="84" t="n">
        <v>0</v>
      </c>
      <c r="AT229" s="43" t="n">
        <v>0.8</v>
      </c>
      <c r="AU229" s="84" t="n">
        <v>4000</v>
      </c>
      <c r="AV229" s="43"/>
      <c r="AW229" s="84" t="n">
        <v>0</v>
      </c>
      <c r="AX229" s="43"/>
      <c r="AY229" s="43"/>
      <c r="AZ229" s="84" t="n">
        <v>0</v>
      </c>
      <c r="BA229" s="84" t="n">
        <v>0</v>
      </c>
      <c r="BB229" s="43"/>
      <c r="BC229" s="43"/>
      <c r="BD229" s="84" t="n">
        <v>0</v>
      </c>
      <c r="BE229" s="84" t="n">
        <v>0</v>
      </c>
      <c r="BF229" s="43"/>
      <c r="BG229" s="43"/>
      <c r="BH229" s="84" t="n">
        <v>0</v>
      </c>
      <c r="BI229" s="84" t="n">
        <v>0</v>
      </c>
      <c r="BJ229" s="43"/>
      <c r="BK229" s="43"/>
      <c r="BL229" s="84" t="n">
        <v>0</v>
      </c>
      <c r="BM229" s="84" t="n">
        <v>0</v>
      </c>
      <c r="BN229" s="67"/>
      <c r="BO229" s="67"/>
      <c r="BP229" s="84" t="n">
        <v>0</v>
      </c>
      <c r="BQ229" s="84" t="n">
        <v>0</v>
      </c>
      <c r="BR229" s="43"/>
      <c r="BS229" s="43"/>
      <c r="BT229" s="84" t="n">
        <v>0</v>
      </c>
      <c r="BU229" s="84" t="n">
        <v>0</v>
      </c>
      <c r="BV229" s="43"/>
      <c r="BW229" s="84" t="n">
        <v>0</v>
      </c>
      <c r="BX229" s="43"/>
      <c r="BY229" s="43"/>
      <c r="BZ229" s="84" t="n">
        <v>0</v>
      </c>
      <c r="CA229" s="43"/>
      <c r="CB229" s="43"/>
      <c r="CC229" s="84" t="n">
        <v>0</v>
      </c>
      <c r="CD229" s="43"/>
      <c r="CE229" s="43"/>
      <c r="CF229" s="84" t="n">
        <v>0</v>
      </c>
      <c r="CG229" s="50" t="n">
        <f aca="false">S229+U229+W229+Y229+AA229+AC229+AE229+AG229+AI229+AK229+AM229+AO229+AQ229+AS229+AU229+AW229+AZ229+BA229+BD229+BE229+BH229+BI229+BL229+BM229+BP229+BQ229+BT229+BU229+BW229+BZ229+CC229+CF229</f>
        <v>4000</v>
      </c>
    </row>
    <row r="230" customFormat="false" ht="12" hidden="false" customHeight="true" outlineLevel="0" collapsed="false">
      <c r="A230" s="41" t="n">
        <v>163</v>
      </c>
      <c r="B230" s="42" t="s">
        <v>157</v>
      </c>
      <c r="C230" s="47" t="s">
        <v>83</v>
      </c>
      <c r="D230" s="47" t="s">
        <v>714</v>
      </c>
      <c r="E230" s="47" t="s">
        <v>720</v>
      </c>
      <c r="F230" s="45" t="n">
        <v>411.5</v>
      </c>
      <c r="G230" s="45" t="n">
        <v>414.7</v>
      </c>
      <c r="H230" s="45" t="n">
        <v>3.19999999999999</v>
      </c>
      <c r="I230" s="82" t="s">
        <v>727</v>
      </c>
      <c r="J230" s="43" t="s">
        <v>614</v>
      </c>
      <c r="K230" s="87" t="n">
        <v>556247</v>
      </c>
      <c r="L230" s="65" t="n">
        <v>8314406</v>
      </c>
      <c r="M230" s="43" t="s">
        <v>374</v>
      </c>
      <c r="N230" s="43" t="s">
        <v>158</v>
      </c>
      <c r="O230" s="43" t="s">
        <v>159</v>
      </c>
      <c r="P230" s="43" t="s">
        <v>170</v>
      </c>
      <c r="Q230" s="43" t="s">
        <v>466</v>
      </c>
      <c r="R230" s="43"/>
      <c r="S230" s="84" t="n">
        <v>0</v>
      </c>
      <c r="T230" s="43"/>
      <c r="U230" s="84" t="n">
        <v>0</v>
      </c>
      <c r="V230" s="43"/>
      <c r="W230" s="84" t="n">
        <v>0</v>
      </c>
      <c r="X230" s="43"/>
      <c r="Y230" s="84" t="n">
        <v>0</v>
      </c>
      <c r="Z230" s="43"/>
      <c r="AA230" s="84" t="n">
        <v>0</v>
      </c>
      <c r="AB230" s="43"/>
      <c r="AC230" s="84" t="n">
        <v>0</v>
      </c>
      <c r="AD230" s="43"/>
      <c r="AE230" s="84" t="n">
        <v>0</v>
      </c>
      <c r="AF230" s="43"/>
      <c r="AG230" s="84" t="n">
        <v>0</v>
      </c>
      <c r="AH230" s="43"/>
      <c r="AI230" s="84" t="n">
        <v>0</v>
      </c>
      <c r="AJ230" s="43"/>
      <c r="AK230" s="84" t="n">
        <v>0</v>
      </c>
      <c r="AL230" s="43"/>
      <c r="AM230" s="84" t="n">
        <v>0</v>
      </c>
      <c r="AN230" s="84"/>
      <c r="AO230" s="84" t="n">
        <v>0</v>
      </c>
      <c r="AP230" s="84"/>
      <c r="AQ230" s="84" t="n">
        <v>0</v>
      </c>
      <c r="AR230" s="43"/>
      <c r="AS230" s="84" t="n">
        <v>0</v>
      </c>
      <c r="AT230" s="43"/>
      <c r="AU230" s="84" t="n">
        <v>0</v>
      </c>
      <c r="AV230" s="43"/>
      <c r="AW230" s="84" t="n">
        <v>0</v>
      </c>
      <c r="AX230" s="43"/>
      <c r="AY230" s="43"/>
      <c r="AZ230" s="84" t="n">
        <v>0</v>
      </c>
      <c r="BA230" s="84" t="n">
        <v>0</v>
      </c>
      <c r="BB230" s="43"/>
      <c r="BC230" s="43"/>
      <c r="BD230" s="84" t="n">
        <v>0</v>
      </c>
      <c r="BE230" s="84" t="n">
        <v>0</v>
      </c>
      <c r="BF230" s="43"/>
      <c r="BG230" s="43"/>
      <c r="BH230" s="84" t="n">
        <v>0</v>
      </c>
      <c r="BI230" s="84" t="n">
        <v>0</v>
      </c>
      <c r="BJ230" s="43"/>
      <c r="BK230" s="43"/>
      <c r="BL230" s="84" t="n">
        <v>0</v>
      </c>
      <c r="BM230" s="84" t="n">
        <v>0</v>
      </c>
      <c r="BN230" s="67"/>
      <c r="BO230" s="67"/>
      <c r="BP230" s="84" t="n">
        <v>0</v>
      </c>
      <c r="BQ230" s="84" t="n">
        <v>0</v>
      </c>
      <c r="BR230" s="43"/>
      <c r="BS230" s="43"/>
      <c r="BT230" s="84" t="n">
        <v>0</v>
      </c>
      <c r="BU230" s="84" t="n">
        <v>0</v>
      </c>
      <c r="BV230" s="43"/>
      <c r="BW230" s="84" t="n">
        <v>0</v>
      </c>
      <c r="BX230" s="43" t="n">
        <v>1</v>
      </c>
      <c r="BY230" s="43" t="n">
        <v>120</v>
      </c>
      <c r="BZ230" s="84" t="n">
        <v>73423.02</v>
      </c>
      <c r="CA230" s="43"/>
      <c r="CB230" s="43"/>
      <c r="CC230" s="84" t="n">
        <v>0</v>
      </c>
      <c r="CD230" s="43"/>
      <c r="CE230" s="43"/>
      <c r="CF230" s="84" t="n">
        <v>0</v>
      </c>
      <c r="CG230" s="50" t="n">
        <f aca="false">S230+U230+W230+Y230+AA230+AC230+AE230+AG230+AI230+AK230+AM230+AO230+AQ230+AS230+AU230+AW230+AZ230+BA230+BD230+BE230+BH230+BI230+BL230+BM230+BP230+BQ230+BT230+BU230+BW230+BZ230+CC230+CF230</f>
        <v>73423.02</v>
      </c>
    </row>
    <row r="231" customFormat="false" ht="12" hidden="false" customHeight="true" outlineLevel="0" collapsed="false">
      <c r="A231" s="41" t="n">
        <v>163</v>
      </c>
      <c r="B231" s="42" t="s">
        <v>157</v>
      </c>
      <c r="C231" s="47" t="s">
        <v>83</v>
      </c>
      <c r="D231" s="47" t="s">
        <v>714</v>
      </c>
      <c r="E231" s="47" t="s">
        <v>720</v>
      </c>
      <c r="F231" s="45" t="n">
        <v>411.5</v>
      </c>
      <c r="G231" s="45" t="n">
        <v>414.7</v>
      </c>
      <c r="H231" s="45" t="n">
        <v>3.19999999999999</v>
      </c>
      <c r="I231" s="82" t="s">
        <v>728</v>
      </c>
      <c r="J231" s="43" t="s">
        <v>614</v>
      </c>
      <c r="K231" s="87" t="n">
        <v>555922</v>
      </c>
      <c r="L231" s="65" t="n">
        <v>8314607</v>
      </c>
      <c r="M231" s="43" t="s">
        <v>375</v>
      </c>
      <c r="N231" s="43" t="s">
        <v>166</v>
      </c>
      <c r="O231" s="43" t="s">
        <v>159</v>
      </c>
      <c r="P231" s="43" t="s">
        <v>170</v>
      </c>
      <c r="Q231" s="43" t="s">
        <v>466</v>
      </c>
      <c r="R231" s="43"/>
      <c r="S231" s="84" t="n">
        <v>0</v>
      </c>
      <c r="T231" s="43"/>
      <c r="U231" s="84" t="n">
        <v>0</v>
      </c>
      <c r="V231" s="43"/>
      <c r="W231" s="84" t="n">
        <v>0</v>
      </c>
      <c r="X231" s="43"/>
      <c r="Y231" s="84" t="n">
        <v>0</v>
      </c>
      <c r="Z231" s="43"/>
      <c r="AA231" s="84" t="n">
        <v>0</v>
      </c>
      <c r="AB231" s="43"/>
      <c r="AC231" s="84" t="n">
        <v>0</v>
      </c>
      <c r="AD231" s="43"/>
      <c r="AE231" s="84" t="n">
        <v>0</v>
      </c>
      <c r="AF231" s="43"/>
      <c r="AG231" s="84" t="n">
        <v>0</v>
      </c>
      <c r="AH231" s="43"/>
      <c r="AI231" s="84" t="n">
        <v>0</v>
      </c>
      <c r="AJ231" s="43"/>
      <c r="AK231" s="84" t="n">
        <v>0</v>
      </c>
      <c r="AL231" s="43"/>
      <c r="AM231" s="84" t="n">
        <v>0</v>
      </c>
      <c r="AN231" s="84"/>
      <c r="AO231" s="84" t="n">
        <v>0</v>
      </c>
      <c r="AP231" s="84"/>
      <c r="AQ231" s="84" t="n">
        <v>0</v>
      </c>
      <c r="AR231" s="43"/>
      <c r="AS231" s="84" t="n">
        <v>0</v>
      </c>
      <c r="AT231" s="43"/>
      <c r="AU231" s="84" t="n">
        <v>0</v>
      </c>
      <c r="AV231" s="43"/>
      <c r="AW231" s="84" t="n">
        <v>0</v>
      </c>
      <c r="AX231" s="43"/>
      <c r="AY231" s="43"/>
      <c r="AZ231" s="84" t="n">
        <v>0</v>
      </c>
      <c r="BA231" s="84" t="n">
        <v>0</v>
      </c>
      <c r="BB231" s="43"/>
      <c r="BC231" s="43"/>
      <c r="BD231" s="84" t="n">
        <v>0</v>
      </c>
      <c r="BE231" s="84" t="n">
        <v>0</v>
      </c>
      <c r="BF231" s="43"/>
      <c r="BG231" s="43"/>
      <c r="BH231" s="84" t="n">
        <v>0</v>
      </c>
      <c r="BI231" s="84" t="n">
        <v>0</v>
      </c>
      <c r="BJ231" s="43"/>
      <c r="BK231" s="43"/>
      <c r="BL231" s="84" t="n">
        <v>0</v>
      </c>
      <c r="BM231" s="84" t="n">
        <v>0</v>
      </c>
      <c r="BN231" s="67"/>
      <c r="BO231" s="67"/>
      <c r="BP231" s="84" t="n">
        <v>0</v>
      </c>
      <c r="BQ231" s="84" t="n">
        <v>0</v>
      </c>
      <c r="BR231" s="43"/>
      <c r="BS231" s="43"/>
      <c r="BT231" s="84" t="n">
        <v>0</v>
      </c>
      <c r="BU231" s="84" t="n">
        <v>0</v>
      </c>
      <c r="BV231" s="43"/>
      <c r="BW231" s="84" t="n">
        <v>0</v>
      </c>
      <c r="BX231" s="43"/>
      <c r="BY231" s="43"/>
      <c r="BZ231" s="84" t="n">
        <v>0</v>
      </c>
      <c r="CA231" s="43" t="n">
        <v>22</v>
      </c>
      <c r="CB231" s="43" t="n">
        <v>2200</v>
      </c>
      <c r="CC231" s="84" t="n">
        <v>1835575.5</v>
      </c>
      <c r="CD231" s="43"/>
      <c r="CE231" s="43"/>
      <c r="CF231" s="84" t="n">
        <v>0</v>
      </c>
      <c r="CG231" s="50" t="n">
        <f aca="false">S231+U231+W231+Y231+AA231+AC231+AE231+AG231+AI231+AK231+AM231+AO231+AQ231+AS231+AU231+AW231+AZ231+BA231+BD231+BE231+BH231+BI231+BL231+BM231+BP231+BQ231+BT231+BU231+BW231+BZ231+CC231+CF231</f>
        <v>1835575.5</v>
      </c>
    </row>
    <row r="232" customFormat="false" ht="12" hidden="false" customHeight="true" outlineLevel="0" collapsed="false">
      <c r="A232" s="41" t="n">
        <v>163</v>
      </c>
      <c r="B232" s="42" t="s">
        <v>157</v>
      </c>
      <c r="C232" s="47" t="s">
        <v>84</v>
      </c>
      <c r="D232" s="47" t="s">
        <v>720</v>
      </c>
      <c r="E232" s="47" t="s">
        <v>729</v>
      </c>
      <c r="F232" s="45" t="n">
        <v>414.7</v>
      </c>
      <c r="G232" s="45" t="n">
        <v>421.7</v>
      </c>
      <c r="H232" s="45" t="n">
        <v>7</v>
      </c>
      <c r="I232" s="82" t="s">
        <v>730</v>
      </c>
      <c r="J232" s="43" t="s">
        <v>614</v>
      </c>
      <c r="K232" s="87" t="n">
        <v>552884</v>
      </c>
      <c r="L232" s="65" t="n">
        <v>8318986</v>
      </c>
      <c r="M232" s="43" t="s">
        <v>376</v>
      </c>
      <c r="N232" s="43" t="s">
        <v>158</v>
      </c>
      <c r="O232" s="43" t="s">
        <v>159</v>
      </c>
      <c r="P232" s="43" t="s">
        <v>161</v>
      </c>
      <c r="Q232" s="43" t="s">
        <v>466</v>
      </c>
      <c r="R232" s="43"/>
      <c r="S232" s="84" t="n">
        <v>0</v>
      </c>
      <c r="T232" s="43"/>
      <c r="U232" s="84" t="n">
        <v>0</v>
      </c>
      <c r="V232" s="43"/>
      <c r="W232" s="84" t="n">
        <v>0</v>
      </c>
      <c r="X232" s="43"/>
      <c r="Y232" s="84" t="n">
        <v>0</v>
      </c>
      <c r="Z232" s="43"/>
      <c r="AA232" s="84" t="n">
        <v>0</v>
      </c>
      <c r="AB232" s="43"/>
      <c r="AC232" s="84" t="n">
        <v>0</v>
      </c>
      <c r="AD232" s="43"/>
      <c r="AE232" s="84" t="n">
        <v>0</v>
      </c>
      <c r="AF232" s="43"/>
      <c r="AG232" s="84" t="n">
        <v>0</v>
      </c>
      <c r="AH232" s="43"/>
      <c r="AI232" s="84" t="n">
        <v>0</v>
      </c>
      <c r="AJ232" s="43"/>
      <c r="AK232" s="84" t="n">
        <v>0</v>
      </c>
      <c r="AL232" s="43"/>
      <c r="AM232" s="84" t="n">
        <v>0</v>
      </c>
      <c r="AN232" s="84"/>
      <c r="AO232" s="84" t="n">
        <v>0</v>
      </c>
      <c r="AP232" s="84"/>
      <c r="AQ232" s="84" t="n">
        <v>0</v>
      </c>
      <c r="AR232" s="43"/>
      <c r="AS232" s="84" t="n">
        <v>0</v>
      </c>
      <c r="AT232" s="43"/>
      <c r="AU232" s="84" t="n">
        <v>0</v>
      </c>
      <c r="AV232" s="43"/>
      <c r="AW232" s="84" t="n">
        <v>0</v>
      </c>
      <c r="AX232" s="43"/>
      <c r="AY232" s="43"/>
      <c r="AZ232" s="84" t="n">
        <v>0</v>
      </c>
      <c r="BA232" s="84" t="n">
        <v>0</v>
      </c>
      <c r="BB232" s="43"/>
      <c r="BC232" s="43"/>
      <c r="BD232" s="84" t="n">
        <v>0</v>
      </c>
      <c r="BE232" s="84" t="n">
        <v>0</v>
      </c>
      <c r="BF232" s="43"/>
      <c r="BG232" s="43"/>
      <c r="BH232" s="84" t="n">
        <v>0</v>
      </c>
      <c r="BI232" s="84" t="n">
        <v>0</v>
      </c>
      <c r="BJ232" s="43"/>
      <c r="BK232" s="43"/>
      <c r="BL232" s="84" t="n">
        <v>0</v>
      </c>
      <c r="BM232" s="84" t="n">
        <v>0</v>
      </c>
      <c r="BN232" s="67"/>
      <c r="BO232" s="67"/>
      <c r="BP232" s="84" t="n">
        <v>0</v>
      </c>
      <c r="BQ232" s="84" t="n">
        <v>0</v>
      </c>
      <c r="BR232" s="43"/>
      <c r="BS232" s="43"/>
      <c r="BT232" s="84" t="n">
        <v>0</v>
      </c>
      <c r="BU232" s="84" t="n">
        <v>0</v>
      </c>
      <c r="BV232" s="43"/>
      <c r="BW232" s="84" t="n">
        <v>0</v>
      </c>
      <c r="BX232" s="43"/>
      <c r="BY232" s="43"/>
      <c r="BZ232" s="84" t="n">
        <v>0</v>
      </c>
      <c r="CA232" s="43"/>
      <c r="CB232" s="43"/>
      <c r="CC232" s="84" t="n">
        <v>0</v>
      </c>
      <c r="CD232" s="43"/>
      <c r="CE232" s="43"/>
      <c r="CF232" s="84" t="n">
        <v>0</v>
      </c>
      <c r="CG232" s="50" t="n">
        <f aca="false">S232+U232+W232+Y232+AA232+AC232+AE232+AG232+AI232+AK232+AM232+AO232+AQ232+AS232+AU232+AW232+AZ232+BA232+BD232+BE232+BH232+BI232+BL232+BM232+BP232+BQ232+BT232+BU232+BW232+BZ232+CC232+CF232</f>
        <v>0</v>
      </c>
    </row>
    <row r="233" customFormat="false" ht="12" hidden="false" customHeight="true" outlineLevel="0" collapsed="false">
      <c r="A233" s="41" t="n">
        <v>163</v>
      </c>
      <c r="B233" s="42" t="s">
        <v>157</v>
      </c>
      <c r="C233" s="47" t="s">
        <v>85</v>
      </c>
      <c r="D233" s="47" t="s">
        <v>729</v>
      </c>
      <c r="E233" s="47" t="s">
        <v>731</v>
      </c>
      <c r="F233" s="45" t="n">
        <v>421.7</v>
      </c>
      <c r="G233" s="45" t="n">
        <v>460.5</v>
      </c>
      <c r="H233" s="45" t="n">
        <v>38.8</v>
      </c>
      <c r="I233" s="82" t="s">
        <v>732</v>
      </c>
      <c r="J233" s="43" t="s">
        <v>614</v>
      </c>
      <c r="K233" s="87" t="n">
        <v>551074</v>
      </c>
      <c r="L233" s="65" t="n">
        <v>8322755</v>
      </c>
      <c r="M233" s="43" t="s">
        <v>377</v>
      </c>
      <c r="N233" s="43" t="s">
        <v>162</v>
      </c>
      <c r="O233" s="43" t="s">
        <v>159</v>
      </c>
      <c r="P233" s="43" t="s">
        <v>170</v>
      </c>
      <c r="Q233" s="43" t="s">
        <v>466</v>
      </c>
      <c r="R233" s="43"/>
      <c r="S233" s="84" t="n">
        <v>0</v>
      </c>
      <c r="T233" s="43"/>
      <c r="U233" s="84" t="n">
        <v>0</v>
      </c>
      <c r="V233" s="43"/>
      <c r="W233" s="84" t="n">
        <v>0</v>
      </c>
      <c r="X233" s="43"/>
      <c r="Y233" s="84" t="n">
        <v>0</v>
      </c>
      <c r="Z233" s="43"/>
      <c r="AA233" s="84" t="n">
        <v>0</v>
      </c>
      <c r="AB233" s="43"/>
      <c r="AC233" s="84" t="n">
        <v>0</v>
      </c>
      <c r="AD233" s="43"/>
      <c r="AE233" s="84" t="n">
        <v>0</v>
      </c>
      <c r="AF233" s="43"/>
      <c r="AG233" s="84" t="n">
        <v>0</v>
      </c>
      <c r="AH233" s="43"/>
      <c r="AI233" s="84" t="n">
        <v>0</v>
      </c>
      <c r="AJ233" s="43"/>
      <c r="AK233" s="84" t="n">
        <v>0</v>
      </c>
      <c r="AL233" s="43"/>
      <c r="AM233" s="84" t="n">
        <v>0</v>
      </c>
      <c r="AN233" s="84"/>
      <c r="AO233" s="84" t="n">
        <v>0</v>
      </c>
      <c r="AP233" s="84"/>
      <c r="AQ233" s="84" t="n">
        <v>0</v>
      </c>
      <c r="AR233" s="43"/>
      <c r="AS233" s="84" t="n">
        <v>0</v>
      </c>
      <c r="AT233" s="43"/>
      <c r="AU233" s="84" t="n">
        <v>0</v>
      </c>
      <c r="AV233" s="43"/>
      <c r="AW233" s="84" t="n">
        <v>0</v>
      </c>
      <c r="AX233" s="43" t="n">
        <v>1</v>
      </c>
      <c r="AY233" s="43" t="n">
        <v>75</v>
      </c>
      <c r="AZ233" s="84" t="n">
        <v>45889.3875</v>
      </c>
      <c r="BA233" s="84" t="n">
        <v>15000</v>
      </c>
      <c r="BB233" s="43"/>
      <c r="BC233" s="43"/>
      <c r="BD233" s="84" t="n">
        <v>0</v>
      </c>
      <c r="BE233" s="84" t="n">
        <v>0</v>
      </c>
      <c r="BF233" s="43"/>
      <c r="BG233" s="43"/>
      <c r="BH233" s="84" t="n">
        <v>0</v>
      </c>
      <c r="BI233" s="84" t="n">
        <v>0</v>
      </c>
      <c r="BJ233" s="43"/>
      <c r="BK233" s="43"/>
      <c r="BL233" s="84" t="n">
        <v>0</v>
      </c>
      <c r="BM233" s="84" t="n">
        <v>0</v>
      </c>
      <c r="BN233" s="67"/>
      <c r="BO233" s="67"/>
      <c r="BP233" s="84" t="n">
        <v>0</v>
      </c>
      <c r="BQ233" s="84" t="n">
        <v>0</v>
      </c>
      <c r="BR233" s="43"/>
      <c r="BS233" s="43"/>
      <c r="BT233" s="84" t="n">
        <v>0</v>
      </c>
      <c r="BU233" s="84" t="n">
        <v>0</v>
      </c>
      <c r="BV233" s="43"/>
      <c r="BW233" s="84" t="n">
        <v>0</v>
      </c>
      <c r="BX233" s="43"/>
      <c r="BY233" s="43"/>
      <c r="BZ233" s="84" t="n">
        <v>0</v>
      </c>
      <c r="CA233" s="43"/>
      <c r="CB233" s="43"/>
      <c r="CC233" s="84" t="n">
        <v>0</v>
      </c>
      <c r="CD233" s="43"/>
      <c r="CE233" s="43"/>
      <c r="CF233" s="84" t="n">
        <v>0</v>
      </c>
      <c r="CG233" s="50" t="n">
        <f aca="false">S233+U233+W233+Y233+AA233+AC233+AE233+AG233+AI233+AK233+AM233+AO233+AQ233+AS233+AU233+AW233+AZ233+BA233+BD233+BE233+BH233+BI233+BL233+BM233+BP233+BQ233+BT233+BU233+BW233+BZ233+CC233+CF233</f>
        <v>60889.3875</v>
      </c>
    </row>
    <row r="234" customFormat="false" ht="12" hidden="false" customHeight="true" outlineLevel="0" collapsed="false">
      <c r="A234" s="41" t="n">
        <v>163</v>
      </c>
      <c r="B234" s="42" t="s">
        <v>157</v>
      </c>
      <c r="C234" s="47" t="s">
        <v>85</v>
      </c>
      <c r="D234" s="47" t="s">
        <v>729</v>
      </c>
      <c r="E234" s="47" t="s">
        <v>731</v>
      </c>
      <c r="F234" s="45" t="n">
        <v>421.7</v>
      </c>
      <c r="G234" s="45" t="n">
        <v>460.5</v>
      </c>
      <c r="H234" s="45" t="n">
        <v>38.8</v>
      </c>
      <c r="I234" s="82" t="s">
        <v>733</v>
      </c>
      <c r="J234" s="43" t="s">
        <v>614</v>
      </c>
      <c r="K234" s="87" t="n">
        <v>551405</v>
      </c>
      <c r="L234" s="65" t="n">
        <v>8327846</v>
      </c>
      <c r="M234" s="43" t="s">
        <v>378</v>
      </c>
      <c r="N234" s="43" t="s">
        <v>162</v>
      </c>
      <c r="O234" s="43" t="s">
        <v>159</v>
      </c>
      <c r="P234" s="43" t="s">
        <v>165</v>
      </c>
      <c r="Q234" s="43" t="s">
        <v>466</v>
      </c>
      <c r="R234" s="43"/>
      <c r="S234" s="84" t="n">
        <v>0</v>
      </c>
      <c r="T234" s="43"/>
      <c r="U234" s="84" t="n">
        <v>0</v>
      </c>
      <c r="V234" s="43"/>
      <c r="W234" s="84" t="n">
        <v>0</v>
      </c>
      <c r="X234" s="43"/>
      <c r="Y234" s="84" t="n">
        <v>0</v>
      </c>
      <c r="Z234" s="43"/>
      <c r="AA234" s="84" t="n">
        <v>0</v>
      </c>
      <c r="AB234" s="43"/>
      <c r="AC234" s="84" t="n">
        <v>0</v>
      </c>
      <c r="AD234" s="43"/>
      <c r="AE234" s="84" t="n">
        <v>0</v>
      </c>
      <c r="AF234" s="43"/>
      <c r="AG234" s="84" t="n">
        <v>0</v>
      </c>
      <c r="AH234" s="43"/>
      <c r="AI234" s="84" t="n">
        <v>0</v>
      </c>
      <c r="AJ234" s="43"/>
      <c r="AK234" s="84" t="n">
        <v>0</v>
      </c>
      <c r="AL234" s="43"/>
      <c r="AM234" s="84" t="n">
        <v>0</v>
      </c>
      <c r="AN234" s="84"/>
      <c r="AO234" s="84" t="n">
        <v>0</v>
      </c>
      <c r="AP234" s="84"/>
      <c r="AQ234" s="84" t="n">
        <v>0</v>
      </c>
      <c r="AR234" s="43" t="n">
        <v>5000</v>
      </c>
      <c r="AS234" s="84" t="n">
        <v>0</v>
      </c>
      <c r="AT234" s="43"/>
      <c r="AU234" s="84" t="n">
        <v>0</v>
      </c>
      <c r="AV234" s="43"/>
      <c r="AW234" s="84" t="n">
        <v>0</v>
      </c>
      <c r="AX234" s="43"/>
      <c r="AY234" s="43"/>
      <c r="AZ234" s="84" t="n">
        <v>0</v>
      </c>
      <c r="BA234" s="84" t="n">
        <v>0</v>
      </c>
      <c r="BB234" s="43"/>
      <c r="BC234" s="43"/>
      <c r="BD234" s="84" t="n">
        <v>0</v>
      </c>
      <c r="BE234" s="84" t="n">
        <v>0</v>
      </c>
      <c r="BF234" s="43"/>
      <c r="BG234" s="43"/>
      <c r="BH234" s="84" t="n">
        <v>0</v>
      </c>
      <c r="BI234" s="84" t="n">
        <v>0</v>
      </c>
      <c r="BJ234" s="43"/>
      <c r="BK234" s="43"/>
      <c r="BL234" s="84" t="n">
        <v>0</v>
      </c>
      <c r="BM234" s="84" t="n">
        <v>0</v>
      </c>
      <c r="BN234" s="67"/>
      <c r="BO234" s="67"/>
      <c r="BP234" s="84" t="n">
        <v>0</v>
      </c>
      <c r="BQ234" s="84" t="n">
        <v>0</v>
      </c>
      <c r="BR234" s="43"/>
      <c r="BS234" s="43"/>
      <c r="BT234" s="84" t="n">
        <v>0</v>
      </c>
      <c r="BU234" s="84" t="n">
        <v>0</v>
      </c>
      <c r="BV234" s="43"/>
      <c r="BW234" s="84" t="n">
        <v>0</v>
      </c>
      <c r="BX234" s="43"/>
      <c r="BY234" s="43"/>
      <c r="BZ234" s="84" t="n">
        <v>0</v>
      </c>
      <c r="CA234" s="43"/>
      <c r="CB234" s="43"/>
      <c r="CC234" s="84" t="n">
        <v>0</v>
      </c>
      <c r="CD234" s="43"/>
      <c r="CE234" s="43"/>
      <c r="CF234" s="84" t="n">
        <v>0</v>
      </c>
      <c r="CG234" s="50" t="n">
        <f aca="false">S234+U234+W234+Y234+AA234+AC234+AE234+AG234+AI234+AK234+AM234+AO234+AQ234+AS234+AU234+AW234+AZ234+BA234+BD234+BE234+BH234+BI234+BL234+BM234+BP234+BQ234+BT234+BU234+BW234+BZ234+CC234+CF234</f>
        <v>0</v>
      </c>
    </row>
    <row r="235" customFormat="false" ht="12" hidden="false" customHeight="true" outlineLevel="0" collapsed="false">
      <c r="A235" s="41" t="n">
        <v>163</v>
      </c>
      <c r="B235" s="42" t="s">
        <v>157</v>
      </c>
      <c r="C235" s="47" t="s">
        <v>85</v>
      </c>
      <c r="D235" s="47" t="s">
        <v>729</v>
      </c>
      <c r="E235" s="47" t="s">
        <v>731</v>
      </c>
      <c r="F235" s="45" t="n">
        <v>421.7</v>
      </c>
      <c r="G235" s="45" t="n">
        <v>460.5</v>
      </c>
      <c r="H235" s="45" t="n">
        <v>38.8</v>
      </c>
      <c r="I235" s="82" t="s">
        <v>734</v>
      </c>
      <c r="J235" s="43" t="s">
        <v>614</v>
      </c>
      <c r="K235" s="87" t="n">
        <v>551492</v>
      </c>
      <c r="L235" s="65" t="n">
        <v>8328917</v>
      </c>
      <c r="M235" s="43" t="s">
        <v>379</v>
      </c>
      <c r="N235" s="43" t="s">
        <v>158</v>
      </c>
      <c r="O235" s="43" t="s">
        <v>173</v>
      </c>
      <c r="P235" s="43" t="s">
        <v>161</v>
      </c>
      <c r="Q235" s="43" t="s">
        <v>501</v>
      </c>
      <c r="R235" s="43"/>
      <c r="S235" s="84" t="n">
        <v>0</v>
      </c>
      <c r="T235" s="43"/>
      <c r="U235" s="84" t="n">
        <v>0</v>
      </c>
      <c r="V235" s="43"/>
      <c r="W235" s="84" t="n">
        <v>0</v>
      </c>
      <c r="X235" s="43"/>
      <c r="Y235" s="84" t="n">
        <v>0</v>
      </c>
      <c r="Z235" s="43"/>
      <c r="AA235" s="84" t="n">
        <v>0</v>
      </c>
      <c r="AB235" s="43" t="n">
        <v>300</v>
      </c>
      <c r="AC235" s="84" t="n">
        <v>2064</v>
      </c>
      <c r="AD235" s="43"/>
      <c r="AE235" s="84" t="n">
        <v>0</v>
      </c>
      <c r="AF235" s="43"/>
      <c r="AG235" s="84" t="n">
        <v>0</v>
      </c>
      <c r="AH235" s="43"/>
      <c r="AI235" s="84" t="n">
        <v>0</v>
      </c>
      <c r="AJ235" s="43"/>
      <c r="AK235" s="84" t="n">
        <v>0</v>
      </c>
      <c r="AL235" s="43"/>
      <c r="AM235" s="84" t="n">
        <v>0</v>
      </c>
      <c r="AN235" s="84"/>
      <c r="AO235" s="84" t="n">
        <v>0</v>
      </c>
      <c r="AP235" s="84"/>
      <c r="AQ235" s="84" t="n">
        <v>0</v>
      </c>
      <c r="AR235" s="43"/>
      <c r="AS235" s="84" t="n">
        <v>0</v>
      </c>
      <c r="AT235" s="43"/>
      <c r="AU235" s="84" t="n">
        <v>0</v>
      </c>
      <c r="AV235" s="43"/>
      <c r="AW235" s="84" t="n">
        <v>0</v>
      </c>
      <c r="AX235" s="43"/>
      <c r="AY235" s="43"/>
      <c r="AZ235" s="84" t="n">
        <v>0</v>
      </c>
      <c r="BA235" s="84" t="n">
        <v>0</v>
      </c>
      <c r="BB235" s="43"/>
      <c r="BC235" s="43"/>
      <c r="BD235" s="84" t="n">
        <v>0</v>
      </c>
      <c r="BE235" s="84" t="n">
        <v>0</v>
      </c>
      <c r="BF235" s="43"/>
      <c r="BG235" s="43"/>
      <c r="BH235" s="84" t="n">
        <v>0</v>
      </c>
      <c r="BI235" s="84" t="n">
        <v>0</v>
      </c>
      <c r="BJ235" s="43"/>
      <c r="BK235" s="43"/>
      <c r="BL235" s="84" t="n">
        <v>0</v>
      </c>
      <c r="BM235" s="84" t="n">
        <v>0</v>
      </c>
      <c r="BN235" s="67"/>
      <c r="BO235" s="67"/>
      <c r="BP235" s="84" t="n">
        <v>0</v>
      </c>
      <c r="BQ235" s="84" t="n">
        <v>0</v>
      </c>
      <c r="BR235" s="43"/>
      <c r="BS235" s="43"/>
      <c r="BT235" s="84" t="n">
        <v>0</v>
      </c>
      <c r="BU235" s="84" t="n">
        <v>0</v>
      </c>
      <c r="BV235" s="43"/>
      <c r="BW235" s="84" t="n">
        <v>0</v>
      </c>
      <c r="BX235" s="43"/>
      <c r="BY235" s="43"/>
      <c r="BZ235" s="84" t="n">
        <v>0</v>
      </c>
      <c r="CA235" s="43"/>
      <c r="CB235" s="43"/>
      <c r="CC235" s="84" t="n">
        <v>0</v>
      </c>
      <c r="CD235" s="43"/>
      <c r="CE235" s="43"/>
      <c r="CF235" s="84" t="n">
        <v>0</v>
      </c>
      <c r="CG235" s="50" t="n">
        <f aca="false">S235+U235+W235+Y235+AA235+AC235+AE235+AG235+AI235+AK235+AM235+AO235+AQ235+AS235+AU235+AW235+AZ235+BA235+BD235+BE235+BH235+BI235+BL235+BM235+BP235+BQ235+BT235+BU235+BW235+BZ235+CC235+CF235</f>
        <v>2064</v>
      </c>
    </row>
    <row r="236" customFormat="false" ht="12" hidden="false" customHeight="true" outlineLevel="0" collapsed="false">
      <c r="A236" s="41" t="n">
        <v>163</v>
      </c>
      <c r="B236" s="42" t="s">
        <v>157</v>
      </c>
      <c r="C236" s="47" t="s">
        <v>85</v>
      </c>
      <c r="D236" s="47" t="s">
        <v>729</v>
      </c>
      <c r="E236" s="47" t="s">
        <v>731</v>
      </c>
      <c r="F236" s="45" t="n">
        <v>421.7</v>
      </c>
      <c r="G236" s="45" t="n">
        <v>460.5</v>
      </c>
      <c r="H236" s="45" t="n">
        <v>38.8</v>
      </c>
      <c r="I236" s="82" t="s">
        <v>735</v>
      </c>
      <c r="J236" s="43" t="s">
        <v>614</v>
      </c>
      <c r="K236" s="87" t="n">
        <v>551555</v>
      </c>
      <c r="L236" s="65" t="n">
        <v>8330333</v>
      </c>
      <c r="M236" s="43" t="s">
        <v>380</v>
      </c>
      <c r="N236" s="43" t="s">
        <v>162</v>
      </c>
      <c r="O236" s="43" t="s">
        <v>159</v>
      </c>
      <c r="P236" s="43" t="s">
        <v>165</v>
      </c>
      <c r="Q236" s="43" t="s">
        <v>466</v>
      </c>
      <c r="R236" s="43"/>
      <c r="S236" s="84" t="n">
        <v>0</v>
      </c>
      <c r="T236" s="43"/>
      <c r="U236" s="84" t="n">
        <v>0</v>
      </c>
      <c r="V236" s="43"/>
      <c r="W236" s="84" t="n">
        <v>0</v>
      </c>
      <c r="X236" s="43"/>
      <c r="Y236" s="84" t="n">
        <v>0</v>
      </c>
      <c r="Z236" s="43"/>
      <c r="AA236" s="84" t="n">
        <v>0</v>
      </c>
      <c r="AB236" s="43"/>
      <c r="AC236" s="84" t="n">
        <v>0</v>
      </c>
      <c r="AD236" s="43"/>
      <c r="AE236" s="84" t="n">
        <v>0</v>
      </c>
      <c r="AF236" s="43"/>
      <c r="AG236" s="84" t="n">
        <v>0</v>
      </c>
      <c r="AH236" s="43"/>
      <c r="AI236" s="84" t="n">
        <v>0</v>
      </c>
      <c r="AJ236" s="43"/>
      <c r="AK236" s="84" t="n">
        <v>0</v>
      </c>
      <c r="AL236" s="43"/>
      <c r="AM236" s="84" t="n">
        <v>0</v>
      </c>
      <c r="AN236" s="84"/>
      <c r="AO236" s="84" t="n">
        <v>0</v>
      </c>
      <c r="AP236" s="84"/>
      <c r="AQ236" s="84" t="n">
        <v>0</v>
      </c>
      <c r="AR236" s="43" t="n">
        <v>22000</v>
      </c>
      <c r="AS236" s="84" t="n">
        <v>0</v>
      </c>
      <c r="AT236" s="43"/>
      <c r="AU236" s="84" t="n">
        <v>0</v>
      </c>
      <c r="AV236" s="43"/>
      <c r="AW236" s="84" t="n">
        <v>0</v>
      </c>
      <c r="AX236" s="43"/>
      <c r="AY236" s="43"/>
      <c r="AZ236" s="84" t="n">
        <v>0</v>
      </c>
      <c r="BA236" s="84" t="n">
        <v>0</v>
      </c>
      <c r="BB236" s="43"/>
      <c r="BC236" s="43"/>
      <c r="BD236" s="84" t="n">
        <v>0</v>
      </c>
      <c r="BE236" s="84" t="n">
        <v>0</v>
      </c>
      <c r="BF236" s="43"/>
      <c r="BG236" s="43"/>
      <c r="BH236" s="84" t="n">
        <v>0</v>
      </c>
      <c r="BI236" s="84" t="n">
        <v>0</v>
      </c>
      <c r="BJ236" s="43"/>
      <c r="BK236" s="43"/>
      <c r="BL236" s="84" t="n">
        <v>0</v>
      </c>
      <c r="BM236" s="84" t="n">
        <v>0</v>
      </c>
      <c r="BN236" s="67"/>
      <c r="BO236" s="67"/>
      <c r="BP236" s="84" t="n">
        <v>0</v>
      </c>
      <c r="BQ236" s="84" t="n">
        <v>0</v>
      </c>
      <c r="BR236" s="43"/>
      <c r="BS236" s="43"/>
      <c r="BT236" s="84" t="n">
        <v>0</v>
      </c>
      <c r="BU236" s="84" t="n">
        <v>0</v>
      </c>
      <c r="BV236" s="43"/>
      <c r="BW236" s="84" t="n">
        <v>0</v>
      </c>
      <c r="BX236" s="43"/>
      <c r="BY236" s="43"/>
      <c r="BZ236" s="84" t="n">
        <v>0</v>
      </c>
      <c r="CA236" s="43"/>
      <c r="CB236" s="43"/>
      <c r="CC236" s="84" t="n">
        <v>0</v>
      </c>
      <c r="CD236" s="43"/>
      <c r="CE236" s="43"/>
      <c r="CF236" s="84" t="n">
        <v>0</v>
      </c>
      <c r="CG236" s="50" t="n">
        <f aca="false">S236+U236+W236+Y236+AA236+AC236+AE236+AG236+AI236+AK236+AM236+AO236+AQ236+AS236+AU236+AW236+AZ236+BA236+BD236+BE236+BH236+BI236+BL236+BM236+BP236+BQ236+BT236+BU236+BW236+BZ236+CC236+CF236</f>
        <v>0</v>
      </c>
    </row>
    <row r="237" customFormat="false" ht="12" hidden="false" customHeight="true" outlineLevel="0" collapsed="false">
      <c r="A237" s="41" t="n">
        <v>163</v>
      </c>
      <c r="B237" s="42" t="s">
        <v>157</v>
      </c>
      <c r="C237" s="47" t="s">
        <v>85</v>
      </c>
      <c r="D237" s="47" t="s">
        <v>729</v>
      </c>
      <c r="E237" s="47" t="s">
        <v>731</v>
      </c>
      <c r="F237" s="45" t="n">
        <v>421.7</v>
      </c>
      <c r="G237" s="45" t="n">
        <v>460.5</v>
      </c>
      <c r="H237" s="45" t="n">
        <v>38.8</v>
      </c>
      <c r="I237" s="82" t="s">
        <v>736</v>
      </c>
      <c r="J237" s="43" t="s">
        <v>614</v>
      </c>
      <c r="K237" s="87" t="n">
        <v>551865</v>
      </c>
      <c r="L237" s="65" t="n">
        <v>8334332</v>
      </c>
      <c r="M237" s="43" t="s">
        <v>381</v>
      </c>
      <c r="N237" s="43" t="s">
        <v>162</v>
      </c>
      <c r="O237" s="43" t="s">
        <v>159</v>
      </c>
      <c r="P237" s="43" t="s">
        <v>165</v>
      </c>
      <c r="Q237" s="43" t="s">
        <v>466</v>
      </c>
      <c r="R237" s="43"/>
      <c r="S237" s="84" t="n">
        <v>0</v>
      </c>
      <c r="T237" s="43"/>
      <c r="U237" s="84" t="n">
        <v>0</v>
      </c>
      <c r="V237" s="43"/>
      <c r="W237" s="84" t="n">
        <v>0</v>
      </c>
      <c r="X237" s="43"/>
      <c r="Y237" s="84" t="n">
        <v>0</v>
      </c>
      <c r="Z237" s="43"/>
      <c r="AA237" s="84" t="n">
        <v>0</v>
      </c>
      <c r="AB237" s="43"/>
      <c r="AC237" s="84" t="n">
        <v>0</v>
      </c>
      <c r="AD237" s="43"/>
      <c r="AE237" s="84" t="n">
        <v>0</v>
      </c>
      <c r="AF237" s="43"/>
      <c r="AG237" s="84" t="n">
        <v>0</v>
      </c>
      <c r="AH237" s="43"/>
      <c r="AI237" s="84" t="n">
        <v>0</v>
      </c>
      <c r="AJ237" s="43"/>
      <c r="AK237" s="84" t="n">
        <v>0</v>
      </c>
      <c r="AL237" s="43"/>
      <c r="AM237" s="84" t="n">
        <v>0</v>
      </c>
      <c r="AN237" s="84"/>
      <c r="AO237" s="84" t="n">
        <v>0</v>
      </c>
      <c r="AP237" s="84"/>
      <c r="AQ237" s="84" t="n">
        <v>0</v>
      </c>
      <c r="AR237" s="43" t="n">
        <v>3500</v>
      </c>
      <c r="AS237" s="84" t="n">
        <v>0</v>
      </c>
      <c r="AT237" s="43"/>
      <c r="AU237" s="84" t="n">
        <v>0</v>
      </c>
      <c r="AV237" s="43"/>
      <c r="AW237" s="84" t="n">
        <v>0</v>
      </c>
      <c r="AX237" s="43"/>
      <c r="AY237" s="43"/>
      <c r="AZ237" s="84" t="n">
        <v>0</v>
      </c>
      <c r="BA237" s="84" t="n">
        <v>0</v>
      </c>
      <c r="BB237" s="43"/>
      <c r="BC237" s="43"/>
      <c r="BD237" s="84" t="n">
        <v>0</v>
      </c>
      <c r="BE237" s="84" t="n">
        <v>0</v>
      </c>
      <c r="BF237" s="43"/>
      <c r="BG237" s="43"/>
      <c r="BH237" s="84" t="n">
        <v>0</v>
      </c>
      <c r="BI237" s="84" t="n">
        <v>0</v>
      </c>
      <c r="BJ237" s="43"/>
      <c r="BK237" s="43"/>
      <c r="BL237" s="84" t="n">
        <v>0</v>
      </c>
      <c r="BM237" s="84" t="n">
        <v>0</v>
      </c>
      <c r="BN237" s="67"/>
      <c r="BO237" s="67"/>
      <c r="BP237" s="84" t="n">
        <v>0</v>
      </c>
      <c r="BQ237" s="84" t="n">
        <v>0</v>
      </c>
      <c r="BR237" s="43"/>
      <c r="BS237" s="43"/>
      <c r="BT237" s="84" t="n">
        <v>0</v>
      </c>
      <c r="BU237" s="84" t="n">
        <v>0</v>
      </c>
      <c r="BV237" s="43"/>
      <c r="BW237" s="84" t="n">
        <v>0</v>
      </c>
      <c r="BX237" s="43"/>
      <c r="BY237" s="43"/>
      <c r="BZ237" s="84" t="n">
        <v>0</v>
      </c>
      <c r="CA237" s="43"/>
      <c r="CB237" s="43"/>
      <c r="CC237" s="84" t="n">
        <v>0</v>
      </c>
      <c r="CD237" s="43"/>
      <c r="CE237" s="43"/>
      <c r="CF237" s="84" t="n">
        <v>0</v>
      </c>
      <c r="CG237" s="50" t="n">
        <f aca="false">S237+U237+W237+Y237+AA237+AC237+AE237+AG237+AI237+AK237+AM237+AO237+AQ237+AS237+AU237+AW237+AZ237+BA237+BD237+BE237+BH237+BI237+BL237+BM237+BP237+BQ237+BT237+BU237+BW237+BZ237+CC237+CF237</f>
        <v>0</v>
      </c>
    </row>
    <row r="238" customFormat="false" ht="12" hidden="false" customHeight="true" outlineLevel="0" collapsed="false">
      <c r="A238" s="41" t="n">
        <v>163</v>
      </c>
      <c r="B238" s="42" t="s">
        <v>157</v>
      </c>
      <c r="C238" s="47" t="s">
        <v>85</v>
      </c>
      <c r="D238" s="47" t="s">
        <v>729</v>
      </c>
      <c r="E238" s="47" t="s">
        <v>731</v>
      </c>
      <c r="F238" s="45" t="n">
        <v>421.7</v>
      </c>
      <c r="G238" s="45" t="n">
        <v>460.5</v>
      </c>
      <c r="H238" s="45" t="n">
        <v>38.8</v>
      </c>
      <c r="I238" s="82" t="s">
        <v>737</v>
      </c>
      <c r="J238" s="43" t="s">
        <v>614</v>
      </c>
      <c r="K238" s="87" t="n">
        <v>551973</v>
      </c>
      <c r="L238" s="65" t="n">
        <v>8335879</v>
      </c>
      <c r="M238" s="43" t="s">
        <v>382</v>
      </c>
      <c r="N238" s="43" t="s">
        <v>158</v>
      </c>
      <c r="O238" s="43" t="s">
        <v>195</v>
      </c>
      <c r="P238" s="43" t="s">
        <v>161</v>
      </c>
      <c r="Q238" s="43" t="s">
        <v>501</v>
      </c>
      <c r="R238" s="43"/>
      <c r="S238" s="84" t="n">
        <v>0</v>
      </c>
      <c r="T238" s="43"/>
      <c r="U238" s="84" t="n">
        <v>0</v>
      </c>
      <c r="V238" s="43"/>
      <c r="W238" s="84" t="n">
        <v>0</v>
      </c>
      <c r="X238" s="43" t="n">
        <v>1000</v>
      </c>
      <c r="Y238" s="84" t="n">
        <v>1080</v>
      </c>
      <c r="Z238" s="43"/>
      <c r="AA238" s="84" t="n">
        <v>0</v>
      </c>
      <c r="AB238" s="43"/>
      <c r="AC238" s="84" t="n">
        <v>0</v>
      </c>
      <c r="AD238" s="43"/>
      <c r="AE238" s="84" t="n">
        <v>0</v>
      </c>
      <c r="AF238" s="43"/>
      <c r="AG238" s="84" t="n">
        <v>0</v>
      </c>
      <c r="AH238" s="43"/>
      <c r="AI238" s="84" t="n">
        <v>0</v>
      </c>
      <c r="AJ238" s="43"/>
      <c r="AK238" s="84" t="n">
        <v>0</v>
      </c>
      <c r="AL238" s="43"/>
      <c r="AM238" s="84" t="n">
        <v>0</v>
      </c>
      <c r="AN238" s="84"/>
      <c r="AO238" s="84" t="n">
        <v>0</v>
      </c>
      <c r="AP238" s="43" t="n">
        <v>100</v>
      </c>
      <c r="AQ238" s="84" t="n">
        <v>2227</v>
      </c>
      <c r="AR238" s="43"/>
      <c r="AS238" s="84" t="n">
        <v>0</v>
      </c>
      <c r="AT238" s="43"/>
      <c r="AU238" s="84" t="n">
        <v>0</v>
      </c>
      <c r="AV238" s="43"/>
      <c r="AW238" s="84" t="n">
        <v>0</v>
      </c>
      <c r="AX238" s="43"/>
      <c r="AY238" s="43"/>
      <c r="AZ238" s="84" t="n">
        <v>0</v>
      </c>
      <c r="BA238" s="84" t="n">
        <v>0</v>
      </c>
      <c r="BB238" s="43"/>
      <c r="BC238" s="43"/>
      <c r="BD238" s="84" t="n">
        <v>0</v>
      </c>
      <c r="BE238" s="84" t="n">
        <v>0</v>
      </c>
      <c r="BF238" s="43"/>
      <c r="BG238" s="43"/>
      <c r="BH238" s="84" t="n">
        <v>0</v>
      </c>
      <c r="BI238" s="84" t="n">
        <v>0</v>
      </c>
      <c r="BJ238" s="43"/>
      <c r="BK238" s="43"/>
      <c r="BL238" s="84" t="n">
        <v>0</v>
      </c>
      <c r="BM238" s="84" t="n">
        <v>0</v>
      </c>
      <c r="BN238" s="67"/>
      <c r="BO238" s="67"/>
      <c r="BP238" s="84" t="n">
        <v>0</v>
      </c>
      <c r="BQ238" s="84" t="n">
        <v>0</v>
      </c>
      <c r="BR238" s="43"/>
      <c r="BS238" s="43"/>
      <c r="BT238" s="84" t="n">
        <v>0</v>
      </c>
      <c r="BU238" s="84" t="n">
        <v>0</v>
      </c>
      <c r="BV238" s="43"/>
      <c r="BW238" s="84" t="n">
        <v>0</v>
      </c>
      <c r="BX238" s="43"/>
      <c r="BY238" s="43"/>
      <c r="BZ238" s="84" t="n">
        <v>0</v>
      </c>
      <c r="CA238" s="43"/>
      <c r="CB238" s="43"/>
      <c r="CC238" s="84" t="n">
        <v>0</v>
      </c>
      <c r="CD238" s="43"/>
      <c r="CE238" s="43"/>
      <c r="CF238" s="84" t="n">
        <v>0</v>
      </c>
      <c r="CG238" s="50" t="n">
        <f aca="false">S238+U238+W238+Y238+AA238+AC238+AE238+AG238+AI238+AK238+AM238+AO238+AQ238+AS238+AU238+AW238+AZ238+BA238+BD238+BE238+BH238+BI238+BL238+BM238+BP238+BQ238+BT238+BU238+BW238+BZ238+CC238+CF238</f>
        <v>3307</v>
      </c>
    </row>
    <row r="239" customFormat="false" ht="12" hidden="false" customHeight="true" outlineLevel="0" collapsed="false">
      <c r="A239" s="41" t="n">
        <v>163</v>
      </c>
      <c r="B239" s="42" t="s">
        <v>157</v>
      </c>
      <c r="C239" s="47" t="s">
        <v>85</v>
      </c>
      <c r="D239" s="47" t="s">
        <v>729</v>
      </c>
      <c r="E239" s="47" t="s">
        <v>731</v>
      </c>
      <c r="F239" s="45" t="n">
        <v>421.7</v>
      </c>
      <c r="G239" s="45" t="n">
        <v>460.5</v>
      </c>
      <c r="H239" s="45" t="n">
        <v>38.8</v>
      </c>
      <c r="I239" s="82" t="s">
        <v>738</v>
      </c>
      <c r="J239" s="43" t="s">
        <v>614</v>
      </c>
      <c r="K239" s="87" t="n">
        <v>552093</v>
      </c>
      <c r="L239" s="65" t="n">
        <v>8337623</v>
      </c>
      <c r="M239" s="43" t="s">
        <v>383</v>
      </c>
      <c r="N239" s="43" t="s">
        <v>162</v>
      </c>
      <c r="O239" s="43" t="s">
        <v>159</v>
      </c>
      <c r="P239" s="43" t="s">
        <v>170</v>
      </c>
      <c r="Q239" s="43" t="s">
        <v>466</v>
      </c>
      <c r="R239" s="43"/>
      <c r="S239" s="84" t="n">
        <v>0</v>
      </c>
      <c r="T239" s="43"/>
      <c r="U239" s="84" t="n">
        <v>0</v>
      </c>
      <c r="V239" s="43"/>
      <c r="W239" s="84" t="n">
        <v>0</v>
      </c>
      <c r="X239" s="43"/>
      <c r="Y239" s="84" t="n">
        <v>0</v>
      </c>
      <c r="Z239" s="43"/>
      <c r="AA239" s="84" t="n">
        <v>0</v>
      </c>
      <c r="AB239" s="43"/>
      <c r="AC239" s="84" t="n">
        <v>0</v>
      </c>
      <c r="AD239" s="43"/>
      <c r="AE239" s="84" t="n">
        <v>0</v>
      </c>
      <c r="AF239" s="43"/>
      <c r="AG239" s="84" t="n">
        <v>0</v>
      </c>
      <c r="AH239" s="43"/>
      <c r="AI239" s="84" t="n">
        <v>0</v>
      </c>
      <c r="AJ239" s="43"/>
      <c r="AK239" s="84" t="n">
        <v>0</v>
      </c>
      <c r="AL239" s="43"/>
      <c r="AM239" s="84" t="n">
        <v>0</v>
      </c>
      <c r="AN239" s="84"/>
      <c r="AO239" s="84" t="n">
        <v>0</v>
      </c>
      <c r="AP239" s="84"/>
      <c r="AQ239" s="84" t="n">
        <v>0</v>
      </c>
      <c r="AR239" s="43"/>
      <c r="AS239" s="84" t="n">
        <v>0</v>
      </c>
      <c r="AT239" s="43"/>
      <c r="AU239" s="84" t="n">
        <v>0</v>
      </c>
      <c r="AV239" s="43"/>
      <c r="AW239" s="84" t="n">
        <v>0</v>
      </c>
      <c r="AX239" s="43" t="n">
        <v>1</v>
      </c>
      <c r="AY239" s="43" t="n">
        <v>200</v>
      </c>
      <c r="AZ239" s="84" t="n">
        <v>122371.7</v>
      </c>
      <c r="BA239" s="84" t="n">
        <v>15000</v>
      </c>
      <c r="BB239" s="43"/>
      <c r="BC239" s="43"/>
      <c r="BD239" s="84" t="n">
        <v>0</v>
      </c>
      <c r="BE239" s="84" t="n">
        <v>0</v>
      </c>
      <c r="BF239" s="43"/>
      <c r="BG239" s="43"/>
      <c r="BH239" s="84" t="n">
        <v>0</v>
      </c>
      <c r="BI239" s="84" t="n">
        <v>0</v>
      </c>
      <c r="BJ239" s="43"/>
      <c r="BK239" s="43"/>
      <c r="BL239" s="84" t="n">
        <v>0</v>
      </c>
      <c r="BM239" s="84" t="n">
        <v>0</v>
      </c>
      <c r="BN239" s="67"/>
      <c r="BO239" s="67"/>
      <c r="BP239" s="84" t="n">
        <v>0</v>
      </c>
      <c r="BQ239" s="84" t="n">
        <v>0</v>
      </c>
      <c r="BR239" s="43"/>
      <c r="BS239" s="43"/>
      <c r="BT239" s="84" t="n">
        <v>0</v>
      </c>
      <c r="BU239" s="84" t="n">
        <v>0</v>
      </c>
      <c r="BV239" s="43"/>
      <c r="BW239" s="84" t="n">
        <v>0</v>
      </c>
      <c r="BX239" s="43"/>
      <c r="BY239" s="43"/>
      <c r="BZ239" s="84" t="n">
        <v>0</v>
      </c>
      <c r="CA239" s="43"/>
      <c r="CB239" s="43"/>
      <c r="CC239" s="84" t="n">
        <v>0</v>
      </c>
      <c r="CD239" s="43"/>
      <c r="CE239" s="43"/>
      <c r="CF239" s="84" t="n">
        <v>0</v>
      </c>
      <c r="CG239" s="50" t="n">
        <f aca="false">S239+U239+W239+Y239+AA239+AC239+AE239+AG239+AI239+AK239+AM239+AO239+AQ239+AS239+AU239+AW239+AZ239+BA239+BD239+BE239+BH239+BI239+BL239+BM239+BP239+BQ239+BT239+BU239+BW239+BZ239+CC239+CF239</f>
        <v>137371.7</v>
      </c>
    </row>
    <row r="240" customFormat="false" ht="12" hidden="false" customHeight="true" outlineLevel="0" collapsed="false">
      <c r="A240" s="41" t="n">
        <v>163</v>
      </c>
      <c r="B240" s="42" t="s">
        <v>157</v>
      </c>
      <c r="C240" s="47" t="s">
        <v>85</v>
      </c>
      <c r="D240" s="47" t="s">
        <v>729</v>
      </c>
      <c r="E240" s="47" t="s">
        <v>731</v>
      </c>
      <c r="F240" s="45" t="n">
        <v>421.7</v>
      </c>
      <c r="G240" s="45" t="n">
        <v>460.5</v>
      </c>
      <c r="H240" s="45" t="n">
        <v>38.8</v>
      </c>
      <c r="I240" s="82" t="s">
        <v>739</v>
      </c>
      <c r="J240" s="43" t="s">
        <v>614</v>
      </c>
      <c r="K240" s="87" t="n">
        <v>552058</v>
      </c>
      <c r="L240" s="65" t="n">
        <v>8340556</v>
      </c>
      <c r="M240" s="43" t="s">
        <v>384</v>
      </c>
      <c r="N240" s="43" t="s">
        <v>162</v>
      </c>
      <c r="O240" s="43" t="s">
        <v>159</v>
      </c>
      <c r="P240" s="43" t="s">
        <v>165</v>
      </c>
      <c r="Q240" s="43" t="s">
        <v>466</v>
      </c>
      <c r="R240" s="43"/>
      <c r="S240" s="84" t="n">
        <v>0</v>
      </c>
      <c r="T240" s="43"/>
      <c r="U240" s="84" t="n">
        <v>0</v>
      </c>
      <c r="V240" s="43"/>
      <c r="W240" s="84" t="n">
        <v>0</v>
      </c>
      <c r="X240" s="43"/>
      <c r="Y240" s="84" t="n">
        <v>0</v>
      </c>
      <c r="Z240" s="43"/>
      <c r="AA240" s="84" t="n">
        <v>0</v>
      </c>
      <c r="AB240" s="43"/>
      <c r="AC240" s="84" t="n">
        <v>0</v>
      </c>
      <c r="AD240" s="43"/>
      <c r="AE240" s="84" t="n">
        <v>0</v>
      </c>
      <c r="AF240" s="43"/>
      <c r="AG240" s="84" t="n">
        <v>0</v>
      </c>
      <c r="AH240" s="43"/>
      <c r="AI240" s="84" t="n">
        <v>0</v>
      </c>
      <c r="AJ240" s="43"/>
      <c r="AK240" s="84" t="n">
        <v>0</v>
      </c>
      <c r="AL240" s="43"/>
      <c r="AM240" s="84" t="n">
        <v>0</v>
      </c>
      <c r="AN240" s="84"/>
      <c r="AO240" s="84" t="n">
        <v>0</v>
      </c>
      <c r="AP240" s="84"/>
      <c r="AQ240" s="84" t="n">
        <v>0</v>
      </c>
      <c r="AR240" s="43" t="n">
        <v>1000</v>
      </c>
      <c r="AS240" s="84" t="n">
        <v>0</v>
      </c>
      <c r="AT240" s="43"/>
      <c r="AU240" s="84" t="n">
        <v>0</v>
      </c>
      <c r="AV240" s="43"/>
      <c r="AW240" s="84" t="n">
        <v>0</v>
      </c>
      <c r="AX240" s="43"/>
      <c r="AY240" s="43"/>
      <c r="AZ240" s="84" t="n">
        <v>0</v>
      </c>
      <c r="BA240" s="84" t="n">
        <v>0</v>
      </c>
      <c r="BB240" s="43"/>
      <c r="BC240" s="43"/>
      <c r="BD240" s="84" t="n">
        <v>0</v>
      </c>
      <c r="BE240" s="84" t="n">
        <v>0</v>
      </c>
      <c r="BF240" s="43"/>
      <c r="BG240" s="43"/>
      <c r="BH240" s="84" t="n">
        <v>0</v>
      </c>
      <c r="BI240" s="84" t="n">
        <v>0</v>
      </c>
      <c r="BJ240" s="43"/>
      <c r="BK240" s="43"/>
      <c r="BL240" s="84" t="n">
        <v>0</v>
      </c>
      <c r="BM240" s="84" t="n">
        <v>0</v>
      </c>
      <c r="BN240" s="67"/>
      <c r="BO240" s="67"/>
      <c r="BP240" s="84" t="n">
        <v>0</v>
      </c>
      <c r="BQ240" s="84" t="n">
        <v>0</v>
      </c>
      <c r="BR240" s="43"/>
      <c r="BS240" s="43"/>
      <c r="BT240" s="84" t="n">
        <v>0</v>
      </c>
      <c r="BU240" s="84" t="n">
        <v>0</v>
      </c>
      <c r="BV240" s="43"/>
      <c r="BW240" s="84" t="n">
        <v>0</v>
      </c>
      <c r="BX240" s="43"/>
      <c r="BY240" s="43"/>
      <c r="BZ240" s="84" t="n">
        <v>0</v>
      </c>
      <c r="CA240" s="43"/>
      <c r="CB240" s="43"/>
      <c r="CC240" s="84" t="n">
        <v>0</v>
      </c>
      <c r="CD240" s="43"/>
      <c r="CE240" s="43"/>
      <c r="CF240" s="84" t="n">
        <v>0</v>
      </c>
      <c r="CG240" s="50" t="n">
        <f aca="false">S240+U240+W240+Y240+AA240+AC240+AE240+AG240+AI240+AK240+AM240+AO240+AQ240+AS240+AU240+AW240+AZ240+BA240+BD240+BE240+BH240+BI240+BL240+BM240+BP240+BQ240+BT240+BU240+BW240+BZ240+CC240+CF240</f>
        <v>0</v>
      </c>
    </row>
    <row r="241" customFormat="false" ht="12" hidden="false" customHeight="true" outlineLevel="0" collapsed="false">
      <c r="A241" s="41" t="n">
        <v>163</v>
      </c>
      <c r="B241" s="42" t="s">
        <v>157</v>
      </c>
      <c r="C241" s="47" t="s">
        <v>85</v>
      </c>
      <c r="D241" s="47" t="s">
        <v>729</v>
      </c>
      <c r="E241" s="47" t="s">
        <v>731</v>
      </c>
      <c r="F241" s="45" t="n">
        <v>421.7</v>
      </c>
      <c r="G241" s="45" t="n">
        <v>460.5</v>
      </c>
      <c r="H241" s="45" t="n">
        <v>38.8</v>
      </c>
      <c r="I241" s="82" t="s">
        <v>740</v>
      </c>
      <c r="J241" s="43" t="s">
        <v>614</v>
      </c>
      <c r="K241" s="87" t="n">
        <v>551968</v>
      </c>
      <c r="L241" s="65" t="n">
        <v>8341444</v>
      </c>
      <c r="M241" s="43" t="s">
        <v>385</v>
      </c>
      <c r="N241" s="43" t="s">
        <v>158</v>
      </c>
      <c r="O241" s="43" t="s">
        <v>159</v>
      </c>
      <c r="P241" s="43" t="s">
        <v>170</v>
      </c>
      <c r="Q241" s="43" t="s">
        <v>466</v>
      </c>
      <c r="R241" s="43"/>
      <c r="S241" s="84" t="n">
        <v>0</v>
      </c>
      <c r="T241" s="43"/>
      <c r="U241" s="84" t="n">
        <v>0</v>
      </c>
      <c r="V241" s="43"/>
      <c r="W241" s="84" t="n">
        <v>0</v>
      </c>
      <c r="X241" s="43"/>
      <c r="Y241" s="84" t="n">
        <v>0</v>
      </c>
      <c r="Z241" s="43"/>
      <c r="AA241" s="84" t="n">
        <v>0</v>
      </c>
      <c r="AB241" s="43"/>
      <c r="AC241" s="84" t="n">
        <v>0</v>
      </c>
      <c r="AD241" s="43"/>
      <c r="AE241" s="84" t="n">
        <v>0</v>
      </c>
      <c r="AF241" s="43"/>
      <c r="AG241" s="84" t="n">
        <v>0</v>
      </c>
      <c r="AH241" s="43"/>
      <c r="AI241" s="84" t="n">
        <v>0</v>
      </c>
      <c r="AJ241" s="43"/>
      <c r="AK241" s="84" t="n">
        <v>0</v>
      </c>
      <c r="AL241" s="43"/>
      <c r="AM241" s="84" t="n">
        <v>0</v>
      </c>
      <c r="AN241" s="84"/>
      <c r="AO241" s="84" t="n">
        <v>0</v>
      </c>
      <c r="AP241" s="84"/>
      <c r="AQ241" s="84" t="n">
        <v>0</v>
      </c>
      <c r="AR241" s="43"/>
      <c r="AS241" s="84" t="n">
        <v>0</v>
      </c>
      <c r="AT241" s="43"/>
      <c r="AU241" s="84" t="n">
        <v>0</v>
      </c>
      <c r="AV241" s="43"/>
      <c r="AW241" s="84" t="n">
        <v>0</v>
      </c>
      <c r="AX241" s="43"/>
      <c r="AY241" s="43"/>
      <c r="AZ241" s="84" t="n">
        <v>0</v>
      </c>
      <c r="BA241" s="84" t="n">
        <v>0</v>
      </c>
      <c r="BB241" s="43"/>
      <c r="BC241" s="43"/>
      <c r="BD241" s="84" t="n">
        <v>0</v>
      </c>
      <c r="BE241" s="84" t="n">
        <v>0</v>
      </c>
      <c r="BF241" s="43"/>
      <c r="BG241" s="43"/>
      <c r="BH241" s="84" t="n">
        <v>0</v>
      </c>
      <c r="BI241" s="84" t="n">
        <v>0</v>
      </c>
      <c r="BJ241" s="43"/>
      <c r="BK241" s="43"/>
      <c r="BL241" s="84" t="n">
        <v>0</v>
      </c>
      <c r="BM241" s="84" t="n">
        <v>0</v>
      </c>
      <c r="BN241" s="67"/>
      <c r="BO241" s="67"/>
      <c r="BP241" s="84" t="n">
        <v>0</v>
      </c>
      <c r="BQ241" s="84" t="n">
        <v>0</v>
      </c>
      <c r="BR241" s="43"/>
      <c r="BS241" s="43"/>
      <c r="BT241" s="84" t="n">
        <v>0</v>
      </c>
      <c r="BU241" s="84" t="n">
        <v>0</v>
      </c>
      <c r="BV241" s="43" t="n">
        <v>1</v>
      </c>
      <c r="BW241" s="84" t="n">
        <v>35852.8324</v>
      </c>
      <c r="BX241" s="43"/>
      <c r="BY241" s="43"/>
      <c r="BZ241" s="84" t="n">
        <v>0</v>
      </c>
      <c r="CA241" s="43"/>
      <c r="CB241" s="43"/>
      <c r="CC241" s="84" t="n">
        <v>0</v>
      </c>
      <c r="CD241" s="43"/>
      <c r="CE241" s="43"/>
      <c r="CF241" s="84" t="n">
        <v>0</v>
      </c>
      <c r="CG241" s="50" t="n">
        <f aca="false">S241+U241+W241+Y241+AA241+AC241+AE241+AG241+AI241+AK241+AM241+AO241+AQ241+AS241+AU241+AW241+AZ241+BA241+BD241+BE241+BH241+BI241+BL241+BM241+BP241+BQ241+BT241+BU241+BW241+BZ241+CC241+CF241</f>
        <v>35852.8324</v>
      </c>
    </row>
    <row r="242" customFormat="false" ht="12" hidden="false" customHeight="true" outlineLevel="0" collapsed="false">
      <c r="A242" s="41" t="n">
        <v>163</v>
      </c>
      <c r="B242" s="42" t="s">
        <v>157</v>
      </c>
      <c r="C242" s="47" t="s">
        <v>85</v>
      </c>
      <c r="D242" s="47" t="s">
        <v>729</v>
      </c>
      <c r="E242" s="47" t="s">
        <v>731</v>
      </c>
      <c r="F242" s="45" t="n">
        <v>421.7</v>
      </c>
      <c r="G242" s="45" t="n">
        <v>460.5</v>
      </c>
      <c r="H242" s="45" t="n">
        <v>38.8</v>
      </c>
      <c r="I242" s="82" t="s">
        <v>741</v>
      </c>
      <c r="J242" s="43" t="s">
        <v>614</v>
      </c>
      <c r="K242" s="87" t="n">
        <v>551917</v>
      </c>
      <c r="L242" s="65" t="n">
        <v>8341959</v>
      </c>
      <c r="M242" s="43" t="s">
        <v>386</v>
      </c>
      <c r="N242" s="43" t="s">
        <v>166</v>
      </c>
      <c r="O242" s="43" t="s">
        <v>173</v>
      </c>
      <c r="P242" s="43" t="s">
        <v>165</v>
      </c>
      <c r="Q242" s="43" t="s">
        <v>478</v>
      </c>
      <c r="R242" s="43"/>
      <c r="S242" s="84" t="n">
        <v>0</v>
      </c>
      <c r="T242" s="43"/>
      <c r="U242" s="84" t="n">
        <v>0</v>
      </c>
      <c r="V242" s="43" t="n">
        <v>750</v>
      </c>
      <c r="W242" s="84" t="n">
        <v>810</v>
      </c>
      <c r="X242" s="43"/>
      <c r="Y242" s="84" t="n">
        <v>0</v>
      </c>
      <c r="Z242" s="43"/>
      <c r="AA242" s="84" t="n">
        <v>0</v>
      </c>
      <c r="AB242" s="43"/>
      <c r="AC242" s="84" t="n">
        <v>0</v>
      </c>
      <c r="AD242" s="43"/>
      <c r="AE242" s="84" t="n">
        <v>0</v>
      </c>
      <c r="AF242" s="43"/>
      <c r="AG242" s="84" t="n">
        <v>0</v>
      </c>
      <c r="AH242" s="43"/>
      <c r="AI242" s="84" t="n">
        <v>0</v>
      </c>
      <c r="AJ242" s="43"/>
      <c r="AK242" s="84" t="n">
        <v>0</v>
      </c>
      <c r="AL242" s="43"/>
      <c r="AM242" s="84" t="n">
        <v>0</v>
      </c>
      <c r="AN242" s="84"/>
      <c r="AO242" s="84" t="n">
        <v>0</v>
      </c>
      <c r="AP242" s="84"/>
      <c r="AQ242" s="84" t="n">
        <v>0</v>
      </c>
      <c r="AR242" s="43"/>
      <c r="AS242" s="84" t="n">
        <v>0</v>
      </c>
      <c r="AT242" s="43"/>
      <c r="AU242" s="84" t="n">
        <v>0</v>
      </c>
      <c r="AV242" s="43"/>
      <c r="AW242" s="84" t="n">
        <v>0</v>
      </c>
      <c r="AX242" s="43"/>
      <c r="AY242" s="43"/>
      <c r="AZ242" s="84" t="n">
        <v>0</v>
      </c>
      <c r="BA242" s="84" t="n">
        <v>0</v>
      </c>
      <c r="BB242" s="43"/>
      <c r="BC242" s="43"/>
      <c r="BD242" s="84" t="n">
        <v>0</v>
      </c>
      <c r="BE242" s="84" t="n">
        <v>0</v>
      </c>
      <c r="BF242" s="43"/>
      <c r="BG242" s="43"/>
      <c r="BH242" s="84" t="n">
        <v>0</v>
      </c>
      <c r="BI242" s="84" t="n">
        <v>0</v>
      </c>
      <c r="BJ242" s="43"/>
      <c r="BK242" s="43"/>
      <c r="BL242" s="84" t="n">
        <v>0</v>
      </c>
      <c r="BM242" s="84" t="n">
        <v>0</v>
      </c>
      <c r="BN242" s="67"/>
      <c r="BO242" s="67"/>
      <c r="BP242" s="84" t="n">
        <v>0</v>
      </c>
      <c r="BQ242" s="84" t="n">
        <v>0</v>
      </c>
      <c r="BR242" s="43"/>
      <c r="BS242" s="43"/>
      <c r="BT242" s="84" t="n">
        <v>0</v>
      </c>
      <c r="BU242" s="84" t="n">
        <v>0</v>
      </c>
      <c r="BV242" s="43"/>
      <c r="BW242" s="84" t="n">
        <v>0</v>
      </c>
      <c r="BX242" s="43"/>
      <c r="BY242" s="43"/>
      <c r="BZ242" s="84" t="n">
        <v>0</v>
      </c>
      <c r="CA242" s="43"/>
      <c r="CB242" s="43"/>
      <c r="CC242" s="84" t="n">
        <v>0</v>
      </c>
      <c r="CD242" s="43"/>
      <c r="CE242" s="43"/>
      <c r="CF242" s="84" t="n">
        <v>0</v>
      </c>
      <c r="CG242" s="50" t="n">
        <f aca="false">S242+U242+W242+Y242+AA242+AC242+AE242+AG242+AI242+AK242+AM242+AO242+AQ242+AS242+AU242+AW242+AZ242+BA242+BD242+BE242+BH242+BI242+BL242+BM242+BP242+BQ242+BT242+BU242+BW242+BZ242+CC242+CF242</f>
        <v>810</v>
      </c>
    </row>
    <row r="243" customFormat="false" ht="12" hidden="false" customHeight="true" outlineLevel="0" collapsed="false">
      <c r="A243" s="41" t="n">
        <v>163</v>
      </c>
      <c r="B243" s="42" t="s">
        <v>157</v>
      </c>
      <c r="C243" s="47" t="s">
        <v>85</v>
      </c>
      <c r="D243" s="47" t="s">
        <v>729</v>
      </c>
      <c r="E243" s="47" t="s">
        <v>731</v>
      </c>
      <c r="F243" s="45" t="n">
        <v>421.7</v>
      </c>
      <c r="G243" s="45" t="n">
        <v>460.5</v>
      </c>
      <c r="H243" s="45" t="n">
        <v>38.8</v>
      </c>
      <c r="I243" s="82" t="s">
        <v>742</v>
      </c>
      <c r="J243" s="43" t="s">
        <v>614</v>
      </c>
      <c r="K243" s="87" t="n">
        <v>555222</v>
      </c>
      <c r="L243" s="65" t="n">
        <v>8345275</v>
      </c>
      <c r="M243" s="43" t="s">
        <v>387</v>
      </c>
      <c r="N243" s="43" t="s">
        <v>158</v>
      </c>
      <c r="O243" s="43" t="s">
        <v>195</v>
      </c>
      <c r="P243" s="43" t="s">
        <v>161</v>
      </c>
      <c r="Q243" s="43" t="s">
        <v>501</v>
      </c>
      <c r="R243" s="43"/>
      <c r="S243" s="84" t="n">
        <v>0</v>
      </c>
      <c r="T243" s="43"/>
      <c r="U243" s="84" t="n">
        <v>0</v>
      </c>
      <c r="V243" s="43"/>
      <c r="W243" s="84" t="n">
        <v>0</v>
      </c>
      <c r="X243" s="43" t="n">
        <v>300</v>
      </c>
      <c r="Y243" s="84" t="n">
        <v>324</v>
      </c>
      <c r="Z243" s="43"/>
      <c r="AA243" s="84" t="n">
        <v>0</v>
      </c>
      <c r="AB243" s="43"/>
      <c r="AC243" s="84" t="n">
        <v>0</v>
      </c>
      <c r="AD243" s="43"/>
      <c r="AE243" s="84" t="n">
        <v>0</v>
      </c>
      <c r="AF243" s="43"/>
      <c r="AG243" s="84" t="n">
        <v>0</v>
      </c>
      <c r="AH243" s="43"/>
      <c r="AI243" s="84" t="n">
        <v>0</v>
      </c>
      <c r="AJ243" s="43"/>
      <c r="AK243" s="84" t="n">
        <v>0</v>
      </c>
      <c r="AL243" s="43"/>
      <c r="AM243" s="84" t="n">
        <v>0</v>
      </c>
      <c r="AN243" s="84"/>
      <c r="AO243" s="84" t="n">
        <v>0</v>
      </c>
      <c r="AP243" s="43" t="n">
        <v>600</v>
      </c>
      <c r="AQ243" s="84" t="n">
        <v>13362</v>
      </c>
      <c r="AR243" s="43"/>
      <c r="AS243" s="84" t="n">
        <v>0</v>
      </c>
      <c r="AT243" s="43"/>
      <c r="AU243" s="84" t="n">
        <v>0</v>
      </c>
      <c r="AV243" s="43"/>
      <c r="AW243" s="84" t="n">
        <v>0</v>
      </c>
      <c r="AX243" s="43"/>
      <c r="AY243" s="43"/>
      <c r="AZ243" s="84" t="n">
        <v>0</v>
      </c>
      <c r="BA243" s="84" t="n">
        <v>0</v>
      </c>
      <c r="BB243" s="43"/>
      <c r="BC243" s="43"/>
      <c r="BD243" s="84" t="n">
        <v>0</v>
      </c>
      <c r="BE243" s="84" t="n">
        <v>0</v>
      </c>
      <c r="BF243" s="43"/>
      <c r="BG243" s="43"/>
      <c r="BH243" s="84" t="n">
        <v>0</v>
      </c>
      <c r="BI243" s="84" t="n">
        <v>0</v>
      </c>
      <c r="BJ243" s="43"/>
      <c r="BK243" s="43"/>
      <c r="BL243" s="84" t="n">
        <v>0</v>
      </c>
      <c r="BM243" s="84" t="n">
        <v>0</v>
      </c>
      <c r="BN243" s="67"/>
      <c r="BO243" s="67"/>
      <c r="BP243" s="84" t="n">
        <v>0</v>
      </c>
      <c r="BQ243" s="84" t="n">
        <v>0</v>
      </c>
      <c r="BR243" s="43"/>
      <c r="BS243" s="43"/>
      <c r="BT243" s="84" t="n">
        <v>0</v>
      </c>
      <c r="BU243" s="84" t="n">
        <v>0</v>
      </c>
      <c r="BV243" s="43"/>
      <c r="BW243" s="84" t="n">
        <v>0</v>
      </c>
      <c r="BX243" s="43"/>
      <c r="BY243" s="43"/>
      <c r="BZ243" s="84" t="n">
        <v>0</v>
      </c>
      <c r="CA243" s="43"/>
      <c r="CB243" s="43"/>
      <c r="CC243" s="84" t="n">
        <v>0</v>
      </c>
      <c r="CD243" s="43"/>
      <c r="CE243" s="43"/>
      <c r="CF243" s="84" t="n">
        <v>0</v>
      </c>
      <c r="CG243" s="50" t="n">
        <f aca="false">S243+U243+W243+Y243+AA243+AC243+AE243+AG243+AI243+AK243+AM243+AO243+AQ243+AS243+AU243+AW243+AZ243+BA243+BD243+BE243+BH243+BI243+BL243+BM243+BP243+BQ243+BT243+BU243+BW243+BZ243+CC243+CF243</f>
        <v>13686</v>
      </c>
    </row>
    <row r="244" customFormat="false" ht="12" hidden="false" customHeight="true" outlineLevel="0" collapsed="false">
      <c r="A244" s="41" t="n">
        <v>163</v>
      </c>
      <c r="B244" s="42" t="s">
        <v>157</v>
      </c>
      <c r="C244" s="47" t="s">
        <v>85</v>
      </c>
      <c r="D244" s="47" t="s">
        <v>729</v>
      </c>
      <c r="E244" s="47" t="s">
        <v>731</v>
      </c>
      <c r="F244" s="45" t="n">
        <v>421.7</v>
      </c>
      <c r="G244" s="45" t="n">
        <v>460.5</v>
      </c>
      <c r="H244" s="45" t="n">
        <v>38.8</v>
      </c>
      <c r="I244" s="82" t="s">
        <v>743</v>
      </c>
      <c r="J244" s="43" t="s">
        <v>614</v>
      </c>
      <c r="K244" s="87" t="n">
        <v>554185</v>
      </c>
      <c r="L244" s="65" t="n">
        <v>8348186</v>
      </c>
      <c r="M244" s="43" t="s">
        <v>388</v>
      </c>
      <c r="N244" s="43" t="s">
        <v>158</v>
      </c>
      <c r="O244" s="43" t="s">
        <v>173</v>
      </c>
      <c r="P244" s="43" t="s">
        <v>165</v>
      </c>
      <c r="Q244" s="43" t="s">
        <v>472</v>
      </c>
      <c r="R244" s="43"/>
      <c r="S244" s="84" t="n">
        <v>0</v>
      </c>
      <c r="T244" s="43"/>
      <c r="U244" s="84" t="n">
        <v>0</v>
      </c>
      <c r="V244" s="43"/>
      <c r="W244" s="84" t="n">
        <v>0</v>
      </c>
      <c r="X244" s="43"/>
      <c r="Y244" s="84" t="n">
        <v>0</v>
      </c>
      <c r="Z244" s="43"/>
      <c r="AA244" s="84" t="n">
        <v>0</v>
      </c>
      <c r="AB244" s="43"/>
      <c r="AC244" s="84" t="n">
        <v>0</v>
      </c>
      <c r="AD244" s="43"/>
      <c r="AE244" s="84" t="n">
        <v>0</v>
      </c>
      <c r="AF244" s="43"/>
      <c r="AG244" s="84" t="n">
        <v>0</v>
      </c>
      <c r="AH244" s="43"/>
      <c r="AI244" s="84" t="n">
        <v>0</v>
      </c>
      <c r="AJ244" s="43"/>
      <c r="AK244" s="84" t="n">
        <v>0</v>
      </c>
      <c r="AL244" s="43"/>
      <c r="AM244" s="84" t="n">
        <v>0</v>
      </c>
      <c r="AN244" s="84"/>
      <c r="AO244" s="84" t="n">
        <v>0</v>
      </c>
      <c r="AP244" s="84"/>
      <c r="AQ244" s="84" t="n">
        <v>0</v>
      </c>
      <c r="AR244" s="43"/>
      <c r="AS244" s="84" t="n">
        <v>0</v>
      </c>
      <c r="AT244" s="43"/>
      <c r="AU244" s="84" t="n">
        <v>0</v>
      </c>
      <c r="AV244" s="43"/>
      <c r="AW244" s="84" t="n">
        <v>0</v>
      </c>
      <c r="AX244" s="43"/>
      <c r="AY244" s="43"/>
      <c r="AZ244" s="84" t="n">
        <v>0</v>
      </c>
      <c r="BA244" s="84" t="n">
        <v>0</v>
      </c>
      <c r="BB244" s="43"/>
      <c r="BC244" s="43"/>
      <c r="BD244" s="84" t="n">
        <v>0</v>
      </c>
      <c r="BE244" s="84" t="n">
        <v>0</v>
      </c>
      <c r="BF244" s="43"/>
      <c r="BG244" s="43"/>
      <c r="BH244" s="84" t="n">
        <v>0</v>
      </c>
      <c r="BI244" s="84" t="n">
        <v>0</v>
      </c>
      <c r="BJ244" s="43"/>
      <c r="BK244" s="43"/>
      <c r="BL244" s="84" t="n">
        <v>0</v>
      </c>
      <c r="BM244" s="84" t="n">
        <v>0</v>
      </c>
      <c r="BN244" s="67"/>
      <c r="BO244" s="67"/>
      <c r="BP244" s="84" t="n">
        <v>0</v>
      </c>
      <c r="BQ244" s="84" t="n">
        <v>0</v>
      </c>
      <c r="BR244" s="43"/>
      <c r="BS244" s="43"/>
      <c r="BT244" s="84" t="n">
        <v>0</v>
      </c>
      <c r="BU244" s="84" t="n">
        <v>0</v>
      </c>
      <c r="BV244" s="43"/>
      <c r="BW244" s="84" t="n">
        <v>0</v>
      </c>
      <c r="BX244" s="43"/>
      <c r="BY244" s="43"/>
      <c r="BZ244" s="84" t="n">
        <v>0</v>
      </c>
      <c r="CA244" s="43"/>
      <c r="CB244" s="43"/>
      <c r="CC244" s="84" t="n">
        <v>0</v>
      </c>
      <c r="CD244" s="43"/>
      <c r="CE244" s="43"/>
      <c r="CF244" s="84" t="n">
        <v>0</v>
      </c>
      <c r="CG244" s="50" t="n">
        <f aca="false">S244+U244+W244+Y244+AA244+AC244+AE244+AG244+AI244+AK244+AM244+AO244+AQ244+AS244+AU244+AW244+AZ244+BA244+BD244+BE244+BH244+BI244+BL244+BM244+BP244+BQ244+BT244+BU244+BW244+BZ244+CC244+CF244</f>
        <v>0</v>
      </c>
    </row>
    <row r="245" customFormat="false" ht="12" hidden="false" customHeight="true" outlineLevel="0" collapsed="false">
      <c r="A245" s="41" t="n">
        <v>163</v>
      </c>
      <c r="B245" s="42" t="s">
        <v>157</v>
      </c>
      <c r="C245" s="47" t="s">
        <v>85</v>
      </c>
      <c r="D245" s="47" t="s">
        <v>729</v>
      </c>
      <c r="E245" s="47" t="s">
        <v>731</v>
      </c>
      <c r="F245" s="45" t="n">
        <v>421.7</v>
      </c>
      <c r="G245" s="45" t="n">
        <v>460.5</v>
      </c>
      <c r="H245" s="45" t="n">
        <v>38.8</v>
      </c>
      <c r="I245" s="82" t="s">
        <v>744</v>
      </c>
      <c r="J245" s="43" t="s">
        <v>614</v>
      </c>
      <c r="K245" s="83" t="n">
        <v>557051</v>
      </c>
      <c r="L245" s="83" t="n">
        <v>8352038</v>
      </c>
      <c r="M245" s="43" t="s">
        <v>389</v>
      </c>
      <c r="N245" s="43" t="s">
        <v>162</v>
      </c>
      <c r="O245" s="43" t="s">
        <v>195</v>
      </c>
      <c r="P245" s="43" t="s">
        <v>161</v>
      </c>
      <c r="Q245" s="43" t="s">
        <v>501</v>
      </c>
      <c r="R245" s="43"/>
      <c r="S245" s="84" t="n">
        <v>0</v>
      </c>
      <c r="T245" s="43"/>
      <c r="U245" s="84" t="n">
        <v>0</v>
      </c>
      <c r="V245" s="43"/>
      <c r="W245" s="84" t="n">
        <v>0</v>
      </c>
      <c r="X245" s="43" t="n">
        <v>700</v>
      </c>
      <c r="Y245" s="84" t="n">
        <v>756</v>
      </c>
      <c r="Z245" s="43"/>
      <c r="AA245" s="84" t="n">
        <v>0</v>
      </c>
      <c r="AB245" s="43"/>
      <c r="AC245" s="84" t="n">
        <v>0</v>
      </c>
      <c r="AD245" s="43"/>
      <c r="AE245" s="84" t="n">
        <v>0</v>
      </c>
      <c r="AF245" s="43"/>
      <c r="AG245" s="84" t="n">
        <v>0</v>
      </c>
      <c r="AH245" s="43"/>
      <c r="AI245" s="84" t="n">
        <v>0</v>
      </c>
      <c r="AJ245" s="43"/>
      <c r="AK245" s="84" t="n">
        <v>0</v>
      </c>
      <c r="AL245" s="43"/>
      <c r="AM245" s="84" t="n">
        <v>0</v>
      </c>
      <c r="AN245" s="84"/>
      <c r="AO245" s="84" t="n">
        <v>0</v>
      </c>
      <c r="AP245" s="43" t="n">
        <v>1050</v>
      </c>
      <c r="AQ245" s="84" t="n">
        <v>23383.5</v>
      </c>
      <c r="AR245" s="43"/>
      <c r="AS245" s="84" t="n">
        <v>0</v>
      </c>
      <c r="AT245" s="43"/>
      <c r="AU245" s="84" t="n">
        <v>0</v>
      </c>
      <c r="AV245" s="43"/>
      <c r="AW245" s="84" t="n">
        <v>0</v>
      </c>
      <c r="AX245" s="43"/>
      <c r="AY245" s="43"/>
      <c r="AZ245" s="84" t="n">
        <v>0</v>
      </c>
      <c r="BA245" s="84" t="n">
        <v>0</v>
      </c>
      <c r="BB245" s="43"/>
      <c r="BC245" s="43"/>
      <c r="BD245" s="84" t="n">
        <v>0</v>
      </c>
      <c r="BE245" s="84" t="n">
        <v>0</v>
      </c>
      <c r="BF245" s="43"/>
      <c r="BG245" s="43"/>
      <c r="BH245" s="84" t="n">
        <v>0</v>
      </c>
      <c r="BI245" s="84" t="n">
        <v>0</v>
      </c>
      <c r="BJ245" s="43"/>
      <c r="BK245" s="43"/>
      <c r="BL245" s="84" t="n">
        <v>0</v>
      </c>
      <c r="BM245" s="84" t="n">
        <v>0</v>
      </c>
      <c r="BN245" s="67"/>
      <c r="BO245" s="67"/>
      <c r="BP245" s="84" t="n">
        <v>0</v>
      </c>
      <c r="BQ245" s="84" t="n">
        <v>0</v>
      </c>
      <c r="BR245" s="43"/>
      <c r="BS245" s="43"/>
      <c r="BT245" s="84" t="n">
        <v>0</v>
      </c>
      <c r="BU245" s="84" t="n">
        <v>0</v>
      </c>
      <c r="BV245" s="43"/>
      <c r="BW245" s="84" t="n">
        <v>0</v>
      </c>
      <c r="BX245" s="43"/>
      <c r="BY245" s="43"/>
      <c r="BZ245" s="84" t="n">
        <v>0</v>
      </c>
      <c r="CA245" s="43"/>
      <c r="CB245" s="43"/>
      <c r="CC245" s="84" t="n">
        <v>0</v>
      </c>
      <c r="CD245" s="43"/>
      <c r="CE245" s="43"/>
      <c r="CF245" s="84" t="n">
        <v>0</v>
      </c>
      <c r="CG245" s="50" t="n">
        <f aca="false">S245+U245+W245+Y245+AA245+AC245+AE245+AG245+AI245+AK245+AM245+AO245+AQ245+AS245+AU245+AW245+AZ245+BA245+BD245+BE245+BH245+BI245+BL245+BM245+BP245+BQ245+BT245+BU245+BW245+BZ245+CC245+CF245</f>
        <v>24139.5</v>
      </c>
    </row>
    <row r="246" customFormat="false" ht="12" hidden="false" customHeight="true" outlineLevel="0" collapsed="false">
      <c r="A246" s="41" t="n">
        <v>163</v>
      </c>
      <c r="B246" s="42" t="s">
        <v>157</v>
      </c>
      <c r="C246" s="47" t="s">
        <v>90</v>
      </c>
      <c r="D246" s="47" t="s">
        <v>745</v>
      </c>
      <c r="E246" s="47" t="s">
        <v>746</v>
      </c>
      <c r="F246" s="45" t="n">
        <v>507.1</v>
      </c>
      <c r="G246" s="45" t="n">
        <v>592.9</v>
      </c>
      <c r="H246" s="45" t="n">
        <v>85.8</v>
      </c>
      <c r="I246" s="43" t="s">
        <v>747</v>
      </c>
      <c r="J246" s="43" t="s">
        <v>614</v>
      </c>
      <c r="K246" s="83" t="n">
        <v>589040</v>
      </c>
      <c r="L246" s="90" t="n">
        <v>8398328</v>
      </c>
      <c r="M246" s="43" t="s">
        <v>390</v>
      </c>
      <c r="N246" s="43" t="s">
        <v>158</v>
      </c>
      <c r="O246" s="43" t="s">
        <v>159</v>
      </c>
      <c r="P246" s="43" t="s">
        <v>165</v>
      </c>
      <c r="Q246" s="43" t="s">
        <v>466</v>
      </c>
      <c r="R246" s="43"/>
      <c r="S246" s="84" t="n">
        <v>0</v>
      </c>
      <c r="T246" s="43"/>
      <c r="U246" s="84" t="n">
        <v>0</v>
      </c>
      <c r="V246" s="43"/>
      <c r="W246" s="84" t="n">
        <v>0</v>
      </c>
      <c r="X246" s="43"/>
      <c r="Y246" s="84" t="n">
        <v>0</v>
      </c>
      <c r="Z246" s="43"/>
      <c r="AA246" s="84" t="n">
        <v>0</v>
      </c>
      <c r="AB246" s="43"/>
      <c r="AC246" s="84" t="n">
        <v>0</v>
      </c>
      <c r="AD246" s="43"/>
      <c r="AE246" s="84" t="n">
        <v>0</v>
      </c>
      <c r="AF246" s="43"/>
      <c r="AG246" s="84" t="n">
        <v>0</v>
      </c>
      <c r="AH246" s="43"/>
      <c r="AI246" s="84" t="n">
        <v>0</v>
      </c>
      <c r="AJ246" s="43"/>
      <c r="AK246" s="84" t="n">
        <v>0</v>
      </c>
      <c r="AL246" s="43"/>
      <c r="AM246" s="84" t="n">
        <v>0</v>
      </c>
      <c r="AN246" s="84"/>
      <c r="AO246" s="84" t="n">
        <v>0</v>
      </c>
      <c r="AP246" s="84"/>
      <c r="AQ246" s="84" t="n">
        <v>0</v>
      </c>
      <c r="AR246" s="43" t="n">
        <v>15000</v>
      </c>
      <c r="AS246" s="84" t="n">
        <v>0</v>
      </c>
      <c r="AT246" s="43"/>
      <c r="AU246" s="84" t="n">
        <v>0</v>
      </c>
      <c r="AV246" s="43"/>
      <c r="AW246" s="84" t="n">
        <v>0</v>
      </c>
      <c r="AX246" s="43"/>
      <c r="AY246" s="43"/>
      <c r="AZ246" s="84" t="n">
        <v>0</v>
      </c>
      <c r="BA246" s="84" t="n">
        <v>0</v>
      </c>
      <c r="BB246" s="43"/>
      <c r="BC246" s="43"/>
      <c r="BD246" s="84" t="n">
        <v>0</v>
      </c>
      <c r="BE246" s="84" t="n">
        <v>0</v>
      </c>
      <c r="BF246" s="43"/>
      <c r="BG246" s="43"/>
      <c r="BH246" s="84" t="n">
        <v>0</v>
      </c>
      <c r="BI246" s="84" t="n">
        <v>0</v>
      </c>
      <c r="BJ246" s="43"/>
      <c r="BK246" s="43"/>
      <c r="BL246" s="84" t="n">
        <v>0</v>
      </c>
      <c r="BM246" s="84" t="n">
        <v>0</v>
      </c>
      <c r="BN246" s="67"/>
      <c r="BO246" s="67"/>
      <c r="BP246" s="84" t="n">
        <v>0</v>
      </c>
      <c r="BQ246" s="84" t="n">
        <v>0</v>
      </c>
      <c r="BR246" s="43"/>
      <c r="BS246" s="43"/>
      <c r="BT246" s="84" t="n">
        <v>0</v>
      </c>
      <c r="BU246" s="84" t="n">
        <v>0</v>
      </c>
      <c r="BV246" s="43"/>
      <c r="BW246" s="84" t="n">
        <v>0</v>
      </c>
      <c r="BX246" s="43"/>
      <c r="BY246" s="43"/>
      <c r="BZ246" s="84" t="n">
        <v>0</v>
      </c>
      <c r="CA246" s="43"/>
      <c r="CB246" s="43"/>
      <c r="CC246" s="84" t="n">
        <v>0</v>
      </c>
      <c r="CD246" s="43"/>
      <c r="CE246" s="43"/>
      <c r="CF246" s="84" t="n">
        <v>0</v>
      </c>
      <c r="CG246" s="50" t="n">
        <f aca="false">S246+U246+W246+Y246+AA246+AC246+AE246+AG246+AI246+AK246+AM246+AO246+AQ246+AS246+AU246+AW246+AZ246+BA246+BD246+BE246+BH246+BI246+BL246+BM246+BP246+BQ246+BT246+BU246+BW246+BZ246+CC246+CF246</f>
        <v>0</v>
      </c>
    </row>
    <row r="247" customFormat="false" ht="12" hidden="false" customHeight="true" outlineLevel="0" collapsed="false">
      <c r="A247" s="41" t="n">
        <v>163</v>
      </c>
      <c r="B247" s="42" t="s">
        <v>157</v>
      </c>
      <c r="C247" s="47" t="s">
        <v>90</v>
      </c>
      <c r="D247" s="47" t="s">
        <v>745</v>
      </c>
      <c r="E247" s="47" t="s">
        <v>746</v>
      </c>
      <c r="F247" s="45" t="n">
        <v>507.1</v>
      </c>
      <c r="G247" s="45" t="n">
        <v>592.9</v>
      </c>
      <c r="H247" s="45" t="n">
        <v>85.8</v>
      </c>
      <c r="I247" s="43" t="s">
        <v>748</v>
      </c>
      <c r="J247" s="43" t="s">
        <v>614</v>
      </c>
      <c r="K247" s="83" t="n">
        <v>595430</v>
      </c>
      <c r="L247" s="90" t="n">
        <v>8404638</v>
      </c>
      <c r="M247" s="43" t="s">
        <v>391</v>
      </c>
      <c r="N247" s="43" t="s">
        <v>162</v>
      </c>
      <c r="O247" s="43" t="s">
        <v>178</v>
      </c>
      <c r="P247" s="43" t="s">
        <v>161</v>
      </c>
      <c r="Q247" s="43" t="s">
        <v>478</v>
      </c>
      <c r="R247" s="43"/>
      <c r="S247" s="84" t="n">
        <v>0</v>
      </c>
      <c r="T247" s="43"/>
      <c r="U247" s="84" t="n">
        <v>0</v>
      </c>
      <c r="V247" s="43"/>
      <c r="W247" s="84" t="n">
        <v>0</v>
      </c>
      <c r="X247" s="43"/>
      <c r="Y247" s="84" t="n">
        <v>0</v>
      </c>
      <c r="Z247" s="43"/>
      <c r="AA247" s="84" t="n">
        <v>0</v>
      </c>
      <c r="AB247" s="43"/>
      <c r="AC247" s="84" t="n">
        <v>0</v>
      </c>
      <c r="AD247" s="43"/>
      <c r="AE247" s="84" t="n">
        <v>0</v>
      </c>
      <c r="AF247" s="43"/>
      <c r="AG247" s="84" t="n">
        <v>0</v>
      </c>
      <c r="AH247" s="43"/>
      <c r="AI247" s="84" t="n">
        <v>0</v>
      </c>
      <c r="AJ247" s="43" t="n">
        <v>300</v>
      </c>
      <c r="AK247" s="84" t="n">
        <v>105</v>
      </c>
      <c r="AL247" s="43"/>
      <c r="AM247" s="84" t="n">
        <v>0</v>
      </c>
      <c r="AN247" s="84"/>
      <c r="AO247" s="84" t="n">
        <v>0</v>
      </c>
      <c r="AP247" s="84"/>
      <c r="AQ247" s="84" t="n">
        <v>0</v>
      </c>
      <c r="AR247" s="43"/>
      <c r="AS247" s="84" t="n">
        <v>0</v>
      </c>
      <c r="AT247" s="43"/>
      <c r="AU247" s="84" t="n">
        <v>0</v>
      </c>
      <c r="AV247" s="43"/>
      <c r="AW247" s="84" t="n">
        <v>0</v>
      </c>
      <c r="AX247" s="43"/>
      <c r="AY247" s="43"/>
      <c r="AZ247" s="84" t="n">
        <v>0</v>
      </c>
      <c r="BA247" s="84" t="n">
        <v>0</v>
      </c>
      <c r="BB247" s="43"/>
      <c r="BC247" s="43"/>
      <c r="BD247" s="84" t="n">
        <v>0</v>
      </c>
      <c r="BE247" s="84" t="n">
        <v>0</v>
      </c>
      <c r="BF247" s="43"/>
      <c r="BG247" s="43"/>
      <c r="BH247" s="84" t="n">
        <v>0</v>
      </c>
      <c r="BI247" s="84" t="n">
        <v>0</v>
      </c>
      <c r="BJ247" s="43"/>
      <c r="BK247" s="43"/>
      <c r="BL247" s="84" t="n">
        <v>0</v>
      </c>
      <c r="BM247" s="84" t="n">
        <v>0</v>
      </c>
      <c r="BN247" s="67"/>
      <c r="BO247" s="67"/>
      <c r="BP247" s="84" t="n">
        <v>0</v>
      </c>
      <c r="BQ247" s="84" t="n">
        <v>0</v>
      </c>
      <c r="BR247" s="43"/>
      <c r="BS247" s="43"/>
      <c r="BT247" s="84" t="n">
        <v>0</v>
      </c>
      <c r="BU247" s="84" t="n">
        <v>0</v>
      </c>
      <c r="BV247" s="43"/>
      <c r="BW247" s="84" t="n">
        <v>0</v>
      </c>
      <c r="BX247" s="43"/>
      <c r="BY247" s="43"/>
      <c r="BZ247" s="84" t="n">
        <v>0</v>
      </c>
      <c r="CA247" s="43"/>
      <c r="CB247" s="43"/>
      <c r="CC247" s="84" t="n">
        <v>0</v>
      </c>
      <c r="CD247" s="43"/>
      <c r="CE247" s="43"/>
      <c r="CF247" s="84" t="n">
        <v>0</v>
      </c>
      <c r="CG247" s="50" t="n">
        <f aca="false">S247+U247+W247+Y247+AA247+AC247+AE247+AG247+AI247+AK247+AM247+AO247+AQ247+AS247+AU247+AW247+AZ247+BA247+BD247+BE247+BH247+BI247+BL247+BM247+BP247+BQ247+BT247+BU247+BW247+BZ247+CC247+CF247</f>
        <v>105</v>
      </c>
    </row>
    <row r="248" customFormat="false" ht="12" hidden="false" customHeight="true" outlineLevel="0" collapsed="false">
      <c r="A248" s="41" t="n">
        <v>163</v>
      </c>
      <c r="B248" s="42" t="s">
        <v>157</v>
      </c>
      <c r="C248" s="47" t="s">
        <v>90</v>
      </c>
      <c r="D248" s="47" t="s">
        <v>745</v>
      </c>
      <c r="E248" s="47" t="s">
        <v>746</v>
      </c>
      <c r="F248" s="45" t="n">
        <v>507.1</v>
      </c>
      <c r="G248" s="45" t="n">
        <v>592.9</v>
      </c>
      <c r="H248" s="45" t="n">
        <v>85.8</v>
      </c>
      <c r="I248" s="43" t="s">
        <v>749</v>
      </c>
      <c r="J248" s="43" t="s">
        <v>614</v>
      </c>
      <c r="K248" s="83" t="n">
        <v>594340</v>
      </c>
      <c r="L248" s="90" t="n">
        <v>8409982</v>
      </c>
      <c r="M248" s="43" t="s">
        <v>392</v>
      </c>
      <c r="N248" s="43" t="s">
        <v>162</v>
      </c>
      <c r="O248" s="43" t="s">
        <v>195</v>
      </c>
      <c r="P248" s="43" t="s">
        <v>161</v>
      </c>
      <c r="Q248" s="43" t="s">
        <v>501</v>
      </c>
      <c r="R248" s="43" t="n">
        <v>160</v>
      </c>
      <c r="S248" s="84" t="n">
        <v>7468.8</v>
      </c>
      <c r="T248" s="43"/>
      <c r="U248" s="84" t="n">
        <v>0</v>
      </c>
      <c r="V248" s="43"/>
      <c r="W248" s="84" t="n">
        <v>0</v>
      </c>
      <c r="X248" s="43"/>
      <c r="Y248" s="84" t="n">
        <v>0</v>
      </c>
      <c r="Z248" s="43" t="n">
        <v>60</v>
      </c>
      <c r="AA248" s="84" t="n">
        <v>3288</v>
      </c>
      <c r="AB248" s="43" t="n">
        <v>765</v>
      </c>
      <c r="AC248" s="84" t="n">
        <v>5263.2</v>
      </c>
      <c r="AD248" s="43"/>
      <c r="AE248" s="84" t="n">
        <v>0</v>
      </c>
      <c r="AF248" s="43" t="n">
        <v>1700</v>
      </c>
      <c r="AG248" s="84" t="n">
        <v>22100</v>
      </c>
      <c r="AH248" s="43"/>
      <c r="AI248" s="84" t="n">
        <v>0</v>
      </c>
      <c r="AJ248" s="43"/>
      <c r="AK248" s="84" t="n">
        <v>0</v>
      </c>
      <c r="AL248" s="43"/>
      <c r="AM248" s="84" t="n">
        <v>0</v>
      </c>
      <c r="AN248" s="84"/>
      <c r="AO248" s="84" t="n">
        <v>0</v>
      </c>
      <c r="AP248" s="84"/>
      <c r="AQ248" s="84" t="n">
        <v>0</v>
      </c>
      <c r="AR248" s="43"/>
      <c r="AS248" s="84" t="n">
        <v>0</v>
      </c>
      <c r="AT248" s="43"/>
      <c r="AU248" s="84" t="n">
        <v>0</v>
      </c>
      <c r="AV248" s="43"/>
      <c r="AW248" s="84" t="n">
        <v>0</v>
      </c>
      <c r="AX248" s="43"/>
      <c r="AY248" s="43"/>
      <c r="AZ248" s="84" t="n">
        <v>0</v>
      </c>
      <c r="BA248" s="84" t="n">
        <v>0</v>
      </c>
      <c r="BB248" s="43"/>
      <c r="BC248" s="43"/>
      <c r="BD248" s="84" t="n">
        <v>0</v>
      </c>
      <c r="BE248" s="84" t="n">
        <v>0</v>
      </c>
      <c r="BF248" s="43"/>
      <c r="BG248" s="43"/>
      <c r="BH248" s="84" t="n">
        <v>0</v>
      </c>
      <c r="BI248" s="84" t="n">
        <v>0</v>
      </c>
      <c r="BJ248" s="43"/>
      <c r="BK248" s="43"/>
      <c r="BL248" s="84" t="n">
        <v>0</v>
      </c>
      <c r="BM248" s="84" t="n">
        <v>0</v>
      </c>
      <c r="BN248" s="67"/>
      <c r="BO248" s="67"/>
      <c r="BP248" s="84" t="n">
        <v>0</v>
      </c>
      <c r="BQ248" s="84" t="n">
        <v>0</v>
      </c>
      <c r="BR248" s="43"/>
      <c r="BS248" s="43"/>
      <c r="BT248" s="84" t="n">
        <v>0</v>
      </c>
      <c r="BU248" s="84" t="n">
        <v>0</v>
      </c>
      <c r="BV248" s="43"/>
      <c r="BW248" s="84" t="n">
        <v>0</v>
      </c>
      <c r="BX248" s="43"/>
      <c r="BY248" s="43"/>
      <c r="BZ248" s="84" t="n">
        <v>0</v>
      </c>
      <c r="CA248" s="43"/>
      <c r="CB248" s="43"/>
      <c r="CC248" s="84" t="n">
        <v>0</v>
      </c>
      <c r="CD248" s="43"/>
      <c r="CE248" s="43"/>
      <c r="CF248" s="84" t="n">
        <v>0</v>
      </c>
      <c r="CG248" s="50" t="n">
        <f aca="false">S248+U248+W248+Y248+AA248+AC248+AE248+AG248+AI248+AK248+AM248+AO248+AQ248+AS248+AU248+AW248+AZ248+BA248+BD248+BE248+BH248+BI248+BL248+BM248+BP248+BQ248+BT248+BU248+BW248+BZ248+CC248+CF248</f>
        <v>38120</v>
      </c>
    </row>
    <row r="249" customFormat="false" ht="12" hidden="false" customHeight="true" outlineLevel="0" collapsed="false">
      <c r="A249" s="41" t="n">
        <v>163</v>
      </c>
      <c r="B249" s="42" t="s">
        <v>157</v>
      </c>
      <c r="C249" s="47" t="s">
        <v>90</v>
      </c>
      <c r="D249" s="47" t="s">
        <v>745</v>
      </c>
      <c r="E249" s="47" t="s">
        <v>746</v>
      </c>
      <c r="F249" s="45" t="n">
        <v>507.1</v>
      </c>
      <c r="G249" s="45" t="n">
        <v>592.9</v>
      </c>
      <c r="H249" s="45" t="n">
        <v>85.8</v>
      </c>
      <c r="I249" s="43" t="s">
        <v>750</v>
      </c>
      <c r="J249" s="43" t="s">
        <v>614</v>
      </c>
      <c r="K249" s="83" t="n">
        <v>593057</v>
      </c>
      <c r="L249" s="90" t="n">
        <v>8411422</v>
      </c>
      <c r="M249" s="43" t="s">
        <v>393</v>
      </c>
      <c r="N249" s="43" t="s">
        <v>158</v>
      </c>
      <c r="O249" s="43" t="s">
        <v>195</v>
      </c>
      <c r="P249" s="43" t="s">
        <v>161</v>
      </c>
      <c r="Q249" s="43" t="s">
        <v>501</v>
      </c>
      <c r="R249" s="43" t="n">
        <v>200</v>
      </c>
      <c r="S249" s="84" t="n">
        <v>9336</v>
      </c>
      <c r="T249" s="43"/>
      <c r="U249" s="84" t="n">
        <v>0</v>
      </c>
      <c r="V249" s="43"/>
      <c r="W249" s="84" t="n">
        <v>0</v>
      </c>
      <c r="X249" s="43" t="n">
        <v>1800</v>
      </c>
      <c r="Y249" s="84" t="n">
        <v>1944</v>
      </c>
      <c r="Z249" s="43" t="n">
        <v>50</v>
      </c>
      <c r="AA249" s="84" t="n">
        <v>2740</v>
      </c>
      <c r="AB249" s="43" t="n">
        <v>2500</v>
      </c>
      <c r="AC249" s="84" t="n">
        <v>17200</v>
      </c>
      <c r="AD249" s="43"/>
      <c r="AE249" s="84" t="n">
        <v>0</v>
      </c>
      <c r="AF249" s="43" t="n">
        <v>750</v>
      </c>
      <c r="AG249" s="84" t="n">
        <v>9750</v>
      </c>
      <c r="AH249" s="43" t="n">
        <v>15</v>
      </c>
      <c r="AI249" s="84" t="n">
        <v>1614.45</v>
      </c>
      <c r="AJ249" s="43"/>
      <c r="AK249" s="84" t="n">
        <v>0</v>
      </c>
      <c r="AL249" s="43"/>
      <c r="AM249" s="84" t="n">
        <v>0</v>
      </c>
      <c r="AN249" s="84"/>
      <c r="AO249" s="84" t="n">
        <v>0</v>
      </c>
      <c r="AP249" s="84"/>
      <c r="AQ249" s="84" t="n">
        <v>0</v>
      </c>
      <c r="AR249" s="43"/>
      <c r="AS249" s="84" t="n">
        <v>0</v>
      </c>
      <c r="AT249" s="43"/>
      <c r="AU249" s="84" t="n">
        <v>0</v>
      </c>
      <c r="AV249" s="43"/>
      <c r="AW249" s="84" t="n">
        <v>0</v>
      </c>
      <c r="AX249" s="43"/>
      <c r="AY249" s="43"/>
      <c r="AZ249" s="84" t="n">
        <v>0</v>
      </c>
      <c r="BA249" s="84" t="n">
        <v>0</v>
      </c>
      <c r="BB249" s="43"/>
      <c r="BC249" s="43"/>
      <c r="BD249" s="84" t="n">
        <v>0</v>
      </c>
      <c r="BE249" s="84" t="n">
        <v>0</v>
      </c>
      <c r="BF249" s="43"/>
      <c r="BG249" s="43"/>
      <c r="BH249" s="84" t="n">
        <v>0</v>
      </c>
      <c r="BI249" s="84" t="n">
        <v>0</v>
      </c>
      <c r="BJ249" s="43"/>
      <c r="BK249" s="43"/>
      <c r="BL249" s="84" t="n">
        <v>0</v>
      </c>
      <c r="BM249" s="84" t="n">
        <v>0</v>
      </c>
      <c r="BN249" s="67"/>
      <c r="BO249" s="67"/>
      <c r="BP249" s="84" t="n">
        <v>0</v>
      </c>
      <c r="BQ249" s="84" t="n">
        <v>0</v>
      </c>
      <c r="BR249" s="43"/>
      <c r="BS249" s="43"/>
      <c r="BT249" s="84" t="n">
        <v>0</v>
      </c>
      <c r="BU249" s="84" t="n">
        <v>0</v>
      </c>
      <c r="BV249" s="43"/>
      <c r="BW249" s="84" t="n">
        <v>0</v>
      </c>
      <c r="BX249" s="43"/>
      <c r="BY249" s="43"/>
      <c r="BZ249" s="84" t="n">
        <v>0</v>
      </c>
      <c r="CA249" s="43"/>
      <c r="CB249" s="43"/>
      <c r="CC249" s="84" t="n">
        <v>0</v>
      </c>
      <c r="CD249" s="43"/>
      <c r="CE249" s="43"/>
      <c r="CF249" s="84" t="n">
        <v>0</v>
      </c>
      <c r="CG249" s="50" t="n">
        <f aca="false">S249+U249+W249+Y249+AA249+AC249+AE249+AG249+AI249+AK249+AM249+AO249+AQ249+AS249+AU249+AW249+AZ249+BA249+BD249+BE249+BH249+BI249+BL249+BM249+BP249+BQ249+BT249+BU249+BW249+BZ249+CC249+CF249</f>
        <v>42584.45</v>
      </c>
    </row>
    <row r="250" customFormat="false" ht="12" hidden="false" customHeight="true" outlineLevel="0" collapsed="false">
      <c r="A250" s="41" t="n">
        <v>163</v>
      </c>
      <c r="B250" s="42" t="s">
        <v>157</v>
      </c>
      <c r="C250" s="47" t="s">
        <v>90</v>
      </c>
      <c r="D250" s="47" t="s">
        <v>745</v>
      </c>
      <c r="E250" s="47" t="s">
        <v>746</v>
      </c>
      <c r="F250" s="45" t="n">
        <v>507.1</v>
      </c>
      <c r="G250" s="45" t="n">
        <v>592.9</v>
      </c>
      <c r="H250" s="45" t="n">
        <v>85.8</v>
      </c>
      <c r="I250" s="43" t="s">
        <v>751</v>
      </c>
      <c r="J250" s="43" t="s">
        <v>614</v>
      </c>
      <c r="K250" s="83" t="n">
        <v>591484</v>
      </c>
      <c r="L250" s="90" t="n">
        <v>8412865</v>
      </c>
      <c r="M250" s="43" t="s">
        <v>394</v>
      </c>
      <c r="N250" s="43" t="s">
        <v>158</v>
      </c>
      <c r="O250" s="43" t="s">
        <v>195</v>
      </c>
      <c r="P250" s="43" t="s">
        <v>161</v>
      </c>
      <c r="Q250" s="43" t="s">
        <v>501</v>
      </c>
      <c r="R250" s="43"/>
      <c r="S250" s="84" t="n">
        <v>0</v>
      </c>
      <c r="T250" s="43"/>
      <c r="U250" s="84" t="n">
        <v>0</v>
      </c>
      <c r="V250" s="43"/>
      <c r="W250" s="84" t="n">
        <v>0</v>
      </c>
      <c r="X250" s="43" t="n">
        <v>600</v>
      </c>
      <c r="Y250" s="84" t="n">
        <v>648</v>
      </c>
      <c r="Z250" s="43"/>
      <c r="AA250" s="84" t="n">
        <v>0</v>
      </c>
      <c r="AB250" s="43"/>
      <c r="AC250" s="84" t="n">
        <v>0</v>
      </c>
      <c r="AD250" s="43" t="n">
        <v>600</v>
      </c>
      <c r="AE250" s="84" t="n">
        <v>13332</v>
      </c>
      <c r="AF250" s="43"/>
      <c r="AG250" s="84" t="n">
        <v>0</v>
      </c>
      <c r="AH250" s="43"/>
      <c r="AI250" s="84" t="n">
        <v>0</v>
      </c>
      <c r="AJ250" s="43"/>
      <c r="AK250" s="84" t="n">
        <v>0</v>
      </c>
      <c r="AL250" s="43"/>
      <c r="AM250" s="84" t="n">
        <v>0</v>
      </c>
      <c r="AN250" s="84"/>
      <c r="AO250" s="84" t="n">
        <v>0</v>
      </c>
      <c r="AP250" s="84"/>
      <c r="AQ250" s="84" t="n">
        <v>0</v>
      </c>
      <c r="AR250" s="43"/>
      <c r="AS250" s="84" t="n">
        <v>0</v>
      </c>
      <c r="AT250" s="43"/>
      <c r="AU250" s="84" t="n">
        <v>0</v>
      </c>
      <c r="AV250" s="43"/>
      <c r="AW250" s="84" t="n">
        <v>0</v>
      </c>
      <c r="AX250" s="43"/>
      <c r="AY250" s="43"/>
      <c r="AZ250" s="84" t="n">
        <v>0</v>
      </c>
      <c r="BA250" s="84" t="n">
        <v>0</v>
      </c>
      <c r="BB250" s="43"/>
      <c r="BC250" s="43"/>
      <c r="BD250" s="84" t="n">
        <v>0</v>
      </c>
      <c r="BE250" s="84" t="n">
        <v>0</v>
      </c>
      <c r="BF250" s="43"/>
      <c r="BG250" s="43"/>
      <c r="BH250" s="84" t="n">
        <v>0</v>
      </c>
      <c r="BI250" s="84" t="n">
        <v>0</v>
      </c>
      <c r="BJ250" s="43"/>
      <c r="BK250" s="43"/>
      <c r="BL250" s="84" t="n">
        <v>0</v>
      </c>
      <c r="BM250" s="84" t="n">
        <v>0</v>
      </c>
      <c r="BN250" s="67"/>
      <c r="BO250" s="67"/>
      <c r="BP250" s="84" t="n">
        <v>0</v>
      </c>
      <c r="BQ250" s="84" t="n">
        <v>0</v>
      </c>
      <c r="BR250" s="43"/>
      <c r="BS250" s="43"/>
      <c r="BT250" s="84" t="n">
        <v>0</v>
      </c>
      <c r="BU250" s="84" t="n">
        <v>0</v>
      </c>
      <c r="BV250" s="43"/>
      <c r="BW250" s="84" t="n">
        <v>0</v>
      </c>
      <c r="BX250" s="43"/>
      <c r="BY250" s="43"/>
      <c r="BZ250" s="84" t="n">
        <v>0</v>
      </c>
      <c r="CA250" s="43"/>
      <c r="CB250" s="43"/>
      <c r="CC250" s="84" t="n">
        <v>0</v>
      </c>
      <c r="CD250" s="43"/>
      <c r="CE250" s="43"/>
      <c r="CF250" s="84" t="n">
        <v>0</v>
      </c>
      <c r="CG250" s="50" t="n">
        <f aca="false">S250+U250+W250+Y250+AA250+AC250+AE250+AG250+AI250+AK250+AM250+AO250+AQ250+AS250+AU250+AW250+AZ250+BA250+BD250+BE250+BH250+BI250+BL250+BM250+BP250+BQ250+BT250+BU250+BW250+BZ250+CC250+CF250</f>
        <v>13980</v>
      </c>
    </row>
    <row r="251" customFormat="false" ht="12" hidden="false" customHeight="true" outlineLevel="0" collapsed="false">
      <c r="A251" s="41" t="n">
        <v>163</v>
      </c>
      <c r="B251" s="42" t="s">
        <v>157</v>
      </c>
      <c r="C251" s="47" t="s">
        <v>90</v>
      </c>
      <c r="D251" s="47" t="s">
        <v>745</v>
      </c>
      <c r="E251" s="47" t="s">
        <v>746</v>
      </c>
      <c r="F251" s="45" t="n">
        <v>507.1</v>
      </c>
      <c r="G251" s="45" t="n">
        <v>592.9</v>
      </c>
      <c r="H251" s="45" t="n">
        <v>85.8</v>
      </c>
      <c r="I251" s="43" t="s">
        <v>752</v>
      </c>
      <c r="J251" s="43" t="s">
        <v>614</v>
      </c>
      <c r="K251" s="83" t="n">
        <v>592862</v>
      </c>
      <c r="L251" s="90" t="n">
        <v>8418002</v>
      </c>
      <c r="M251" s="43" t="s">
        <v>395</v>
      </c>
      <c r="N251" s="43" t="s">
        <v>162</v>
      </c>
      <c r="O251" s="43" t="s">
        <v>753</v>
      </c>
      <c r="P251" s="43" t="s">
        <v>161</v>
      </c>
      <c r="Q251" s="43" t="s">
        <v>501</v>
      </c>
      <c r="R251" s="43"/>
      <c r="S251" s="84" t="n">
        <v>0</v>
      </c>
      <c r="T251" s="43"/>
      <c r="U251" s="84" t="n">
        <v>0</v>
      </c>
      <c r="V251" s="43" t="n">
        <v>4000</v>
      </c>
      <c r="W251" s="84" t="n">
        <v>4320</v>
      </c>
      <c r="X251" s="43"/>
      <c r="Y251" s="84" t="n">
        <v>0</v>
      </c>
      <c r="Z251" s="43"/>
      <c r="AA251" s="84" t="n">
        <v>0</v>
      </c>
      <c r="AB251" s="43"/>
      <c r="AC251" s="84" t="n">
        <v>0</v>
      </c>
      <c r="AD251" s="43"/>
      <c r="AE251" s="84" t="n">
        <v>0</v>
      </c>
      <c r="AF251" s="43"/>
      <c r="AG251" s="84" t="n">
        <v>0</v>
      </c>
      <c r="AH251" s="43"/>
      <c r="AI251" s="84" t="n">
        <v>0</v>
      </c>
      <c r="AJ251" s="43"/>
      <c r="AK251" s="84" t="n">
        <v>0</v>
      </c>
      <c r="AL251" s="43"/>
      <c r="AM251" s="84" t="n">
        <v>0</v>
      </c>
      <c r="AN251" s="84"/>
      <c r="AO251" s="84" t="n">
        <v>0</v>
      </c>
      <c r="AP251" s="84"/>
      <c r="AQ251" s="84" t="n">
        <v>0</v>
      </c>
      <c r="AR251" s="43"/>
      <c r="AS251" s="84" t="n">
        <v>0</v>
      </c>
      <c r="AT251" s="43"/>
      <c r="AU251" s="84" t="n">
        <v>0</v>
      </c>
      <c r="AV251" s="43"/>
      <c r="AW251" s="84" t="n">
        <v>0</v>
      </c>
      <c r="AX251" s="43"/>
      <c r="AY251" s="43"/>
      <c r="AZ251" s="84" t="n">
        <v>0</v>
      </c>
      <c r="BA251" s="84" t="n">
        <v>0</v>
      </c>
      <c r="BB251" s="43"/>
      <c r="BC251" s="43"/>
      <c r="BD251" s="84" t="n">
        <v>0</v>
      </c>
      <c r="BE251" s="84" t="n">
        <v>0</v>
      </c>
      <c r="BF251" s="43"/>
      <c r="BG251" s="43"/>
      <c r="BH251" s="84" t="n">
        <v>0</v>
      </c>
      <c r="BI251" s="84" t="n">
        <v>0</v>
      </c>
      <c r="BJ251" s="43"/>
      <c r="BK251" s="43"/>
      <c r="BL251" s="84" t="n">
        <v>0</v>
      </c>
      <c r="BM251" s="84" t="n">
        <v>0</v>
      </c>
      <c r="BN251" s="67"/>
      <c r="BO251" s="67"/>
      <c r="BP251" s="84" t="n">
        <v>0</v>
      </c>
      <c r="BQ251" s="84" t="n">
        <v>0</v>
      </c>
      <c r="BR251" s="43"/>
      <c r="BS251" s="43"/>
      <c r="BT251" s="84" t="n">
        <v>0</v>
      </c>
      <c r="BU251" s="84" t="n">
        <v>0</v>
      </c>
      <c r="BV251" s="43"/>
      <c r="BW251" s="84" t="n">
        <v>0</v>
      </c>
      <c r="BX251" s="43"/>
      <c r="BY251" s="43"/>
      <c r="BZ251" s="84" t="n">
        <v>0</v>
      </c>
      <c r="CA251" s="43"/>
      <c r="CB251" s="43"/>
      <c r="CC251" s="84" t="n">
        <v>0</v>
      </c>
      <c r="CD251" s="43"/>
      <c r="CE251" s="43"/>
      <c r="CF251" s="84" t="n">
        <v>0</v>
      </c>
      <c r="CG251" s="50" t="n">
        <f aca="false">S251+U251+W251+Y251+AA251+AC251+AE251+AG251+AI251+AK251+AM251+AO251+AQ251+AS251+AU251+AW251+AZ251+BA251+BD251+BE251+BH251+BI251+BL251+BM251+BP251+BQ251+BT251+BU251+BW251+BZ251+CC251+CF251</f>
        <v>4320</v>
      </c>
    </row>
    <row r="252" customFormat="false" ht="12" hidden="false" customHeight="true" outlineLevel="0" collapsed="false">
      <c r="A252" s="41" t="n">
        <v>163</v>
      </c>
      <c r="B252" s="42" t="s">
        <v>157</v>
      </c>
      <c r="C252" s="47" t="s">
        <v>90</v>
      </c>
      <c r="D252" s="47" t="s">
        <v>745</v>
      </c>
      <c r="E252" s="47" t="s">
        <v>746</v>
      </c>
      <c r="F252" s="45" t="n">
        <v>507.1</v>
      </c>
      <c r="G252" s="45" t="n">
        <v>592.9</v>
      </c>
      <c r="H252" s="45" t="n">
        <v>85.8</v>
      </c>
      <c r="I252" s="43" t="s">
        <v>754</v>
      </c>
      <c r="J252" s="43" t="s">
        <v>614</v>
      </c>
      <c r="K252" s="83" t="n">
        <v>591411</v>
      </c>
      <c r="L252" s="90" t="n">
        <v>8421206</v>
      </c>
      <c r="M252" s="43" t="s">
        <v>396</v>
      </c>
      <c r="N252" s="43" t="s">
        <v>158</v>
      </c>
      <c r="O252" s="43" t="s">
        <v>195</v>
      </c>
      <c r="P252" s="43" t="s">
        <v>161</v>
      </c>
      <c r="Q252" s="43" t="s">
        <v>501</v>
      </c>
      <c r="R252" s="43"/>
      <c r="S252" s="84" t="n">
        <v>0</v>
      </c>
      <c r="T252" s="43"/>
      <c r="U252" s="84" t="n">
        <v>0</v>
      </c>
      <c r="V252" s="43"/>
      <c r="W252" s="84" t="n">
        <v>0</v>
      </c>
      <c r="X252" s="43" t="n">
        <v>200</v>
      </c>
      <c r="Y252" s="84" t="n">
        <v>216</v>
      </c>
      <c r="Z252" s="43"/>
      <c r="AA252" s="84" t="n">
        <v>0</v>
      </c>
      <c r="AB252" s="43"/>
      <c r="AC252" s="84" t="n">
        <v>0</v>
      </c>
      <c r="AD252" s="43" t="n">
        <v>400</v>
      </c>
      <c r="AE252" s="84" t="n">
        <v>8888</v>
      </c>
      <c r="AF252" s="43"/>
      <c r="AG252" s="84" t="n">
        <v>0</v>
      </c>
      <c r="AH252" s="43"/>
      <c r="AI252" s="84" t="n">
        <v>0</v>
      </c>
      <c r="AJ252" s="43"/>
      <c r="AK252" s="84" t="n">
        <v>0</v>
      </c>
      <c r="AL252" s="43"/>
      <c r="AM252" s="84" t="n">
        <v>0</v>
      </c>
      <c r="AN252" s="84"/>
      <c r="AO252" s="84" t="n">
        <v>0</v>
      </c>
      <c r="AP252" s="84"/>
      <c r="AQ252" s="84" t="n">
        <v>0</v>
      </c>
      <c r="AR252" s="43"/>
      <c r="AS252" s="84" t="n">
        <v>0</v>
      </c>
      <c r="AT252" s="43"/>
      <c r="AU252" s="84" t="n">
        <v>0</v>
      </c>
      <c r="AV252" s="43"/>
      <c r="AW252" s="84" t="n">
        <v>0</v>
      </c>
      <c r="AX252" s="43"/>
      <c r="AY252" s="43"/>
      <c r="AZ252" s="84" t="n">
        <v>0</v>
      </c>
      <c r="BA252" s="84" t="n">
        <v>0</v>
      </c>
      <c r="BB252" s="43"/>
      <c r="BC252" s="43"/>
      <c r="BD252" s="84" t="n">
        <v>0</v>
      </c>
      <c r="BE252" s="84" t="n">
        <v>0</v>
      </c>
      <c r="BF252" s="43"/>
      <c r="BG252" s="43"/>
      <c r="BH252" s="84" t="n">
        <v>0</v>
      </c>
      <c r="BI252" s="84" t="n">
        <v>0</v>
      </c>
      <c r="BJ252" s="43"/>
      <c r="BK252" s="43"/>
      <c r="BL252" s="84" t="n">
        <v>0</v>
      </c>
      <c r="BM252" s="84" t="n">
        <v>0</v>
      </c>
      <c r="BN252" s="67"/>
      <c r="BO252" s="67"/>
      <c r="BP252" s="84" t="n">
        <v>0</v>
      </c>
      <c r="BQ252" s="84" t="n">
        <v>0</v>
      </c>
      <c r="BR252" s="43"/>
      <c r="BS252" s="43"/>
      <c r="BT252" s="84" t="n">
        <v>0</v>
      </c>
      <c r="BU252" s="84" t="n">
        <v>0</v>
      </c>
      <c r="BV252" s="43"/>
      <c r="BW252" s="84" t="n">
        <v>0</v>
      </c>
      <c r="BX252" s="43"/>
      <c r="BY252" s="43"/>
      <c r="BZ252" s="84" t="n">
        <v>0</v>
      </c>
      <c r="CA252" s="43"/>
      <c r="CB252" s="43"/>
      <c r="CC252" s="84" t="n">
        <v>0</v>
      </c>
      <c r="CD252" s="43"/>
      <c r="CE252" s="43"/>
      <c r="CF252" s="84" t="n">
        <v>0</v>
      </c>
      <c r="CG252" s="50" t="n">
        <f aca="false">S252+U252+W252+Y252+AA252+AC252+AE252+AG252+AI252+AK252+AM252+AO252+AQ252+AS252+AU252+AW252+AZ252+BA252+BD252+BE252+BH252+BI252+BL252+BM252+BP252+BQ252+BT252+BU252+BW252+BZ252+CC252+CF252</f>
        <v>9104</v>
      </c>
    </row>
    <row r="253" customFormat="false" ht="12" hidden="false" customHeight="true" outlineLevel="0" collapsed="false">
      <c r="A253" s="41" t="n">
        <v>163</v>
      </c>
      <c r="B253" s="42" t="s">
        <v>157</v>
      </c>
      <c r="C253" s="47" t="s">
        <v>90</v>
      </c>
      <c r="D253" s="47" t="s">
        <v>745</v>
      </c>
      <c r="E253" s="47" t="s">
        <v>746</v>
      </c>
      <c r="F253" s="45" t="n">
        <v>507.1</v>
      </c>
      <c r="G253" s="45" t="n">
        <v>592.9</v>
      </c>
      <c r="H253" s="45" t="n">
        <v>85.8</v>
      </c>
      <c r="I253" s="43" t="s">
        <v>755</v>
      </c>
      <c r="J253" s="43" t="s">
        <v>614</v>
      </c>
      <c r="K253" s="83" t="n">
        <v>593425</v>
      </c>
      <c r="L253" s="90" t="n">
        <v>8424506</v>
      </c>
      <c r="M253" s="43" t="s">
        <v>397</v>
      </c>
      <c r="N253" s="43" t="s">
        <v>158</v>
      </c>
      <c r="O253" s="43" t="s">
        <v>159</v>
      </c>
      <c r="P253" s="43" t="s">
        <v>161</v>
      </c>
      <c r="Q253" s="43" t="s">
        <v>466</v>
      </c>
      <c r="R253" s="43"/>
      <c r="S253" s="84" t="n">
        <v>0</v>
      </c>
      <c r="T253" s="43"/>
      <c r="U253" s="84" t="n">
        <v>0</v>
      </c>
      <c r="V253" s="43"/>
      <c r="W253" s="84" t="n">
        <v>0</v>
      </c>
      <c r="X253" s="43"/>
      <c r="Y253" s="84" t="n">
        <v>0</v>
      </c>
      <c r="Z253" s="43"/>
      <c r="AA253" s="84" t="n">
        <v>0</v>
      </c>
      <c r="AB253" s="43"/>
      <c r="AC253" s="84" t="n">
        <v>0</v>
      </c>
      <c r="AD253" s="43"/>
      <c r="AE253" s="84" t="n">
        <v>0</v>
      </c>
      <c r="AF253" s="43"/>
      <c r="AG253" s="84" t="n">
        <v>0</v>
      </c>
      <c r="AH253" s="43"/>
      <c r="AI253" s="84" t="n">
        <v>0</v>
      </c>
      <c r="AJ253" s="43"/>
      <c r="AK253" s="84" t="n">
        <v>0</v>
      </c>
      <c r="AL253" s="43"/>
      <c r="AM253" s="84" t="n">
        <v>0</v>
      </c>
      <c r="AN253" s="84"/>
      <c r="AO253" s="84" t="n">
        <v>0</v>
      </c>
      <c r="AP253" s="84"/>
      <c r="AQ253" s="84" t="n">
        <v>0</v>
      </c>
      <c r="AR253" s="43"/>
      <c r="AS253" s="84" t="n">
        <v>0</v>
      </c>
      <c r="AT253" s="43"/>
      <c r="AU253" s="84" t="n">
        <v>0</v>
      </c>
      <c r="AV253" s="43"/>
      <c r="AW253" s="84" t="n">
        <v>0</v>
      </c>
      <c r="AX253" s="43"/>
      <c r="AY253" s="43"/>
      <c r="AZ253" s="84" t="n">
        <v>0</v>
      </c>
      <c r="BA253" s="84" t="n">
        <v>0</v>
      </c>
      <c r="BB253" s="43"/>
      <c r="BC253" s="43"/>
      <c r="BD253" s="84" t="n">
        <v>0</v>
      </c>
      <c r="BE253" s="84" t="n">
        <v>0</v>
      </c>
      <c r="BF253" s="43"/>
      <c r="BG253" s="43"/>
      <c r="BH253" s="84" t="n">
        <v>0</v>
      </c>
      <c r="BI253" s="84" t="n">
        <v>0</v>
      </c>
      <c r="BJ253" s="43"/>
      <c r="BK253" s="43"/>
      <c r="BL253" s="84" t="n">
        <v>0</v>
      </c>
      <c r="BM253" s="84" t="n">
        <v>0</v>
      </c>
      <c r="BN253" s="67"/>
      <c r="BO253" s="67"/>
      <c r="BP253" s="84" t="n">
        <v>0</v>
      </c>
      <c r="BQ253" s="84" t="n">
        <v>0</v>
      </c>
      <c r="BR253" s="43"/>
      <c r="BS253" s="43"/>
      <c r="BT253" s="84" t="n">
        <v>0</v>
      </c>
      <c r="BU253" s="84" t="n">
        <v>0</v>
      </c>
      <c r="BV253" s="43"/>
      <c r="BW253" s="84" t="n">
        <v>0</v>
      </c>
      <c r="BX253" s="43"/>
      <c r="BY253" s="43"/>
      <c r="BZ253" s="84" t="n">
        <v>0</v>
      </c>
      <c r="CA253" s="43"/>
      <c r="CB253" s="43"/>
      <c r="CC253" s="84" t="n">
        <v>0</v>
      </c>
      <c r="CD253" s="43"/>
      <c r="CE253" s="43"/>
      <c r="CF253" s="84" t="n">
        <v>0</v>
      </c>
      <c r="CG253" s="50" t="n">
        <f aca="false">S253+U253+W253+Y253+AA253+AC253+AE253+AG253+AI253+AK253+AM253+AO253+AQ253+AS253+AU253+AW253+AZ253+BA253+BD253+BE253+BH253+BI253+BL253+BM253+BP253+BQ253+BT253+BU253+BW253+BZ253+CC253+CF253</f>
        <v>0</v>
      </c>
    </row>
    <row r="254" customFormat="false" ht="12" hidden="false" customHeight="true" outlineLevel="0" collapsed="false">
      <c r="A254" s="41" t="n">
        <v>163</v>
      </c>
      <c r="B254" s="42" t="s">
        <v>157</v>
      </c>
      <c r="C254" s="47" t="s">
        <v>90</v>
      </c>
      <c r="D254" s="47" t="s">
        <v>745</v>
      </c>
      <c r="E254" s="47" t="s">
        <v>746</v>
      </c>
      <c r="F254" s="45" t="n">
        <v>507.1</v>
      </c>
      <c r="G254" s="45" t="n">
        <v>592.9</v>
      </c>
      <c r="H254" s="45" t="n">
        <v>85.8</v>
      </c>
      <c r="I254" s="43" t="s">
        <v>756</v>
      </c>
      <c r="J254" s="43" t="s">
        <v>614</v>
      </c>
      <c r="K254" s="83" t="n">
        <v>598197</v>
      </c>
      <c r="L254" s="90" t="n">
        <v>8433385</v>
      </c>
      <c r="M254" s="43" t="s">
        <v>398</v>
      </c>
      <c r="N254" s="43" t="s">
        <v>158</v>
      </c>
      <c r="O254" s="43" t="s">
        <v>173</v>
      </c>
      <c r="P254" s="43" t="s">
        <v>165</v>
      </c>
      <c r="Q254" s="43" t="s">
        <v>472</v>
      </c>
      <c r="R254" s="43"/>
      <c r="S254" s="84" t="n">
        <v>0</v>
      </c>
      <c r="T254" s="43"/>
      <c r="U254" s="84" t="n">
        <v>0</v>
      </c>
      <c r="V254" s="43"/>
      <c r="W254" s="84" t="n">
        <v>0</v>
      </c>
      <c r="X254" s="43"/>
      <c r="Y254" s="84" t="n">
        <v>0</v>
      </c>
      <c r="Z254" s="43"/>
      <c r="AA254" s="84" t="n">
        <v>0</v>
      </c>
      <c r="AB254" s="43"/>
      <c r="AC254" s="84" t="n">
        <v>0</v>
      </c>
      <c r="AD254" s="43"/>
      <c r="AE254" s="84" t="n">
        <v>0</v>
      </c>
      <c r="AF254" s="43"/>
      <c r="AG254" s="84" t="n">
        <v>0</v>
      </c>
      <c r="AH254" s="43"/>
      <c r="AI254" s="84" t="n">
        <v>0</v>
      </c>
      <c r="AJ254" s="43"/>
      <c r="AK254" s="84" t="n">
        <v>0</v>
      </c>
      <c r="AL254" s="43"/>
      <c r="AM254" s="84" t="n">
        <v>0</v>
      </c>
      <c r="AN254" s="84"/>
      <c r="AO254" s="84" t="n">
        <v>0</v>
      </c>
      <c r="AP254" s="84"/>
      <c r="AQ254" s="84" t="n">
        <v>0</v>
      </c>
      <c r="AR254" s="43"/>
      <c r="AS254" s="84" t="n">
        <v>0</v>
      </c>
      <c r="AT254" s="43"/>
      <c r="AU254" s="84" t="n">
        <v>0</v>
      </c>
      <c r="AV254" s="43"/>
      <c r="AW254" s="84" t="n">
        <v>0</v>
      </c>
      <c r="AX254" s="43"/>
      <c r="AY254" s="43"/>
      <c r="AZ254" s="84" t="n">
        <v>0</v>
      </c>
      <c r="BA254" s="84" t="n">
        <v>0</v>
      </c>
      <c r="BB254" s="43"/>
      <c r="BC254" s="43"/>
      <c r="BD254" s="84" t="n">
        <v>0</v>
      </c>
      <c r="BE254" s="84" t="n">
        <v>0</v>
      </c>
      <c r="BF254" s="43"/>
      <c r="BG254" s="43"/>
      <c r="BH254" s="84" t="n">
        <v>0</v>
      </c>
      <c r="BI254" s="84" t="n">
        <v>0</v>
      </c>
      <c r="BJ254" s="43"/>
      <c r="BK254" s="43"/>
      <c r="BL254" s="84" t="n">
        <v>0</v>
      </c>
      <c r="BM254" s="84" t="n">
        <v>0</v>
      </c>
      <c r="BN254" s="67"/>
      <c r="BO254" s="67"/>
      <c r="BP254" s="84" t="n">
        <v>0</v>
      </c>
      <c r="BQ254" s="84" t="n">
        <v>0</v>
      </c>
      <c r="BR254" s="43"/>
      <c r="BS254" s="43"/>
      <c r="BT254" s="84" t="n">
        <v>0</v>
      </c>
      <c r="BU254" s="84" t="n">
        <v>0</v>
      </c>
      <c r="BV254" s="43"/>
      <c r="BW254" s="84" t="n">
        <v>0</v>
      </c>
      <c r="BX254" s="43"/>
      <c r="BY254" s="43"/>
      <c r="BZ254" s="84" t="n">
        <v>0</v>
      </c>
      <c r="CA254" s="43"/>
      <c r="CB254" s="43"/>
      <c r="CC254" s="84" t="n">
        <v>0</v>
      </c>
      <c r="CD254" s="43"/>
      <c r="CE254" s="43"/>
      <c r="CF254" s="84" t="n">
        <v>0</v>
      </c>
      <c r="CG254" s="50" t="n">
        <f aca="false">S254+U254+W254+Y254+AA254+AC254+AE254+AG254+AI254+AK254+AM254+AO254+AQ254+AS254+AU254+AW254+AZ254+BA254+BD254+BE254+BH254+BI254+BL254+BM254+BP254+BQ254+BT254+BU254+BW254+BZ254+CC254+CF254</f>
        <v>0</v>
      </c>
    </row>
    <row r="255" customFormat="false" ht="12" hidden="false" customHeight="true" outlineLevel="0" collapsed="false">
      <c r="A255" s="41" t="n">
        <v>163</v>
      </c>
      <c r="B255" s="42" t="s">
        <v>157</v>
      </c>
      <c r="C255" s="47" t="s">
        <v>90</v>
      </c>
      <c r="D255" s="47" t="s">
        <v>745</v>
      </c>
      <c r="E255" s="47" t="s">
        <v>746</v>
      </c>
      <c r="F255" s="45" t="n">
        <v>507.1</v>
      </c>
      <c r="G255" s="45" t="n">
        <v>592.9</v>
      </c>
      <c r="H255" s="45" t="n">
        <v>85.8</v>
      </c>
      <c r="I255" s="43" t="s">
        <v>757</v>
      </c>
      <c r="J255" s="43" t="s">
        <v>614</v>
      </c>
      <c r="K255" s="83" t="n">
        <v>597658</v>
      </c>
      <c r="L255" s="90" t="n">
        <v>8434991</v>
      </c>
      <c r="M255" s="43" t="s">
        <v>399</v>
      </c>
      <c r="N255" s="43" t="s">
        <v>166</v>
      </c>
      <c r="O255" s="43" t="s">
        <v>173</v>
      </c>
      <c r="P255" s="43" t="s">
        <v>165</v>
      </c>
      <c r="Q255" s="43" t="s">
        <v>478</v>
      </c>
      <c r="R255" s="43"/>
      <c r="S255" s="84" t="n">
        <v>0</v>
      </c>
      <c r="T255" s="43"/>
      <c r="U255" s="84" t="n">
        <v>0</v>
      </c>
      <c r="V255" s="43"/>
      <c r="W255" s="84" t="n">
        <v>0</v>
      </c>
      <c r="X255" s="43"/>
      <c r="Y255" s="84" t="n">
        <v>0</v>
      </c>
      <c r="Z255" s="43"/>
      <c r="AA255" s="84" t="n">
        <v>0</v>
      </c>
      <c r="AB255" s="43" t="n">
        <v>1000</v>
      </c>
      <c r="AC255" s="84" t="n">
        <v>6880</v>
      </c>
      <c r="AD255" s="43"/>
      <c r="AE255" s="84" t="n">
        <v>0</v>
      </c>
      <c r="AF255" s="43"/>
      <c r="AG255" s="84" t="n">
        <v>0</v>
      </c>
      <c r="AH255" s="43"/>
      <c r="AI255" s="84" t="n">
        <v>0</v>
      </c>
      <c r="AJ255" s="43"/>
      <c r="AK255" s="84" t="n">
        <v>0</v>
      </c>
      <c r="AL255" s="43"/>
      <c r="AM255" s="84" t="n">
        <v>0</v>
      </c>
      <c r="AN255" s="84"/>
      <c r="AO255" s="84" t="n">
        <v>0</v>
      </c>
      <c r="AP255" s="84"/>
      <c r="AQ255" s="84" t="n">
        <v>0</v>
      </c>
      <c r="AR255" s="43"/>
      <c r="AS255" s="84" t="n">
        <v>0</v>
      </c>
      <c r="AT255" s="43"/>
      <c r="AU255" s="84" t="n">
        <v>0</v>
      </c>
      <c r="AV255" s="43"/>
      <c r="AW255" s="84" t="n">
        <v>0</v>
      </c>
      <c r="AX255" s="43"/>
      <c r="AY255" s="43"/>
      <c r="AZ255" s="84" t="n">
        <v>0</v>
      </c>
      <c r="BA255" s="84" t="n">
        <v>0</v>
      </c>
      <c r="BB255" s="43"/>
      <c r="BC255" s="43"/>
      <c r="BD255" s="84" t="n">
        <v>0</v>
      </c>
      <c r="BE255" s="84" t="n">
        <v>0</v>
      </c>
      <c r="BF255" s="43"/>
      <c r="BG255" s="43"/>
      <c r="BH255" s="84" t="n">
        <v>0</v>
      </c>
      <c r="BI255" s="84" t="n">
        <v>0</v>
      </c>
      <c r="BJ255" s="43"/>
      <c r="BK255" s="43"/>
      <c r="BL255" s="84" t="n">
        <v>0</v>
      </c>
      <c r="BM255" s="84" t="n">
        <v>0</v>
      </c>
      <c r="BN255" s="67"/>
      <c r="BO255" s="67"/>
      <c r="BP255" s="84" t="n">
        <v>0</v>
      </c>
      <c r="BQ255" s="84" t="n">
        <v>0</v>
      </c>
      <c r="BR255" s="43"/>
      <c r="BS255" s="43"/>
      <c r="BT255" s="84" t="n">
        <v>0</v>
      </c>
      <c r="BU255" s="84" t="n">
        <v>0</v>
      </c>
      <c r="BV255" s="43"/>
      <c r="BW255" s="84" t="n">
        <v>0</v>
      </c>
      <c r="BX255" s="43"/>
      <c r="BY255" s="43"/>
      <c r="BZ255" s="84" t="n">
        <v>0</v>
      </c>
      <c r="CA255" s="43"/>
      <c r="CB255" s="43"/>
      <c r="CC255" s="84" t="n">
        <v>0</v>
      </c>
      <c r="CD255" s="43"/>
      <c r="CE255" s="43"/>
      <c r="CF255" s="84" t="n">
        <v>0</v>
      </c>
      <c r="CG255" s="50" t="n">
        <f aca="false">S255+U255+W255+Y255+AA255+AC255+AE255+AG255+AI255+AK255+AM255+AO255+AQ255+AS255+AU255+AW255+AZ255+BA255+BD255+BE255+BH255+BI255+BL255+BM255+BP255+BQ255+BT255+BU255+BW255+BZ255+CC255+CF255</f>
        <v>6880</v>
      </c>
    </row>
    <row r="256" customFormat="false" ht="12" hidden="false" customHeight="true" outlineLevel="0" collapsed="false">
      <c r="A256" s="41" t="n">
        <v>163</v>
      </c>
      <c r="B256" s="42" t="s">
        <v>157</v>
      </c>
      <c r="C256" s="47" t="s">
        <v>90</v>
      </c>
      <c r="D256" s="47" t="s">
        <v>745</v>
      </c>
      <c r="E256" s="47" t="s">
        <v>746</v>
      </c>
      <c r="F256" s="45" t="n">
        <v>507.1</v>
      </c>
      <c r="G256" s="45" t="n">
        <v>592.9</v>
      </c>
      <c r="H256" s="45" t="n">
        <v>85.8</v>
      </c>
      <c r="I256" s="43" t="s">
        <v>758</v>
      </c>
      <c r="J256" s="43" t="s">
        <v>614</v>
      </c>
      <c r="K256" s="83" t="n">
        <v>595193</v>
      </c>
      <c r="L256" s="90" t="n">
        <v>8439013</v>
      </c>
      <c r="M256" s="43" t="s">
        <v>400</v>
      </c>
      <c r="N256" s="43" t="s">
        <v>166</v>
      </c>
      <c r="O256" s="43" t="s">
        <v>173</v>
      </c>
      <c r="P256" s="43" t="s">
        <v>161</v>
      </c>
      <c r="Q256" s="43" t="s">
        <v>501</v>
      </c>
      <c r="R256" s="43"/>
      <c r="S256" s="84" t="n">
        <v>0</v>
      </c>
      <c r="T256" s="43"/>
      <c r="U256" s="84" t="n">
        <v>0</v>
      </c>
      <c r="V256" s="43" t="n">
        <v>750</v>
      </c>
      <c r="W256" s="84" t="n">
        <v>810</v>
      </c>
      <c r="X256" s="43"/>
      <c r="Y256" s="84" t="n">
        <v>0</v>
      </c>
      <c r="Z256" s="43"/>
      <c r="AA256" s="84" t="n">
        <v>0</v>
      </c>
      <c r="AB256" s="43"/>
      <c r="AC256" s="84" t="n">
        <v>0</v>
      </c>
      <c r="AD256" s="43"/>
      <c r="AE256" s="84" t="n">
        <v>0</v>
      </c>
      <c r="AF256" s="43" t="n">
        <v>1350</v>
      </c>
      <c r="AG256" s="84" t="n">
        <v>17550</v>
      </c>
      <c r="AH256" s="43"/>
      <c r="AI256" s="84" t="n">
        <v>0</v>
      </c>
      <c r="AJ256" s="43"/>
      <c r="AK256" s="84" t="n">
        <v>0</v>
      </c>
      <c r="AL256" s="43"/>
      <c r="AM256" s="84" t="n">
        <v>0</v>
      </c>
      <c r="AN256" s="84"/>
      <c r="AO256" s="84" t="n">
        <v>0</v>
      </c>
      <c r="AP256" s="84"/>
      <c r="AQ256" s="84" t="n">
        <v>0</v>
      </c>
      <c r="AR256" s="43"/>
      <c r="AS256" s="84" t="n">
        <v>0</v>
      </c>
      <c r="AT256" s="43"/>
      <c r="AU256" s="84" t="n">
        <v>0</v>
      </c>
      <c r="AV256" s="43"/>
      <c r="AW256" s="84" t="n">
        <v>0</v>
      </c>
      <c r="AX256" s="43"/>
      <c r="AY256" s="43"/>
      <c r="AZ256" s="84" t="n">
        <v>0</v>
      </c>
      <c r="BA256" s="84" t="n">
        <v>0</v>
      </c>
      <c r="BB256" s="43"/>
      <c r="BC256" s="43"/>
      <c r="BD256" s="84" t="n">
        <v>0</v>
      </c>
      <c r="BE256" s="84" t="n">
        <v>0</v>
      </c>
      <c r="BF256" s="43"/>
      <c r="BG256" s="43"/>
      <c r="BH256" s="84" t="n">
        <v>0</v>
      </c>
      <c r="BI256" s="84" t="n">
        <v>0</v>
      </c>
      <c r="BJ256" s="43"/>
      <c r="BK256" s="43"/>
      <c r="BL256" s="84" t="n">
        <v>0</v>
      </c>
      <c r="BM256" s="84" t="n">
        <v>0</v>
      </c>
      <c r="BN256" s="67"/>
      <c r="BO256" s="67"/>
      <c r="BP256" s="84" t="n">
        <v>0</v>
      </c>
      <c r="BQ256" s="84" t="n">
        <v>0</v>
      </c>
      <c r="BR256" s="43"/>
      <c r="BS256" s="43"/>
      <c r="BT256" s="84" t="n">
        <v>0</v>
      </c>
      <c r="BU256" s="84" t="n">
        <v>0</v>
      </c>
      <c r="BV256" s="43"/>
      <c r="BW256" s="84" t="n">
        <v>0</v>
      </c>
      <c r="BX256" s="43"/>
      <c r="BY256" s="43"/>
      <c r="BZ256" s="84" t="n">
        <v>0</v>
      </c>
      <c r="CA256" s="43"/>
      <c r="CB256" s="43"/>
      <c r="CC256" s="84" t="n">
        <v>0</v>
      </c>
      <c r="CD256" s="43"/>
      <c r="CE256" s="43"/>
      <c r="CF256" s="84" t="n">
        <v>0</v>
      </c>
      <c r="CG256" s="50" t="n">
        <f aca="false">S256+U256+W256+Y256+AA256+AC256+AE256+AG256+AI256+AK256+AM256+AO256+AQ256+AS256+AU256+AW256+AZ256+BA256+BD256+BE256+BH256+BI256+BL256+BM256+BP256+BQ256+BT256+BU256+BW256+BZ256+CC256+CF256</f>
        <v>18360</v>
      </c>
    </row>
    <row r="257" customFormat="false" ht="12" hidden="false" customHeight="true" outlineLevel="0" collapsed="false">
      <c r="A257" s="41" t="n">
        <v>163</v>
      </c>
      <c r="B257" s="42" t="s">
        <v>157</v>
      </c>
      <c r="C257" s="47" t="s">
        <v>90</v>
      </c>
      <c r="D257" s="47" t="s">
        <v>745</v>
      </c>
      <c r="E257" s="47" t="s">
        <v>746</v>
      </c>
      <c r="F257" s="45" t="n">
        <v>507.1</v>
      </c>
      <c r="G257" s="45" t="n">
        <v>592.9</v>
      </c>
      <c r="H257" s="45" t="n">
        <v>85.8</v>
      </c>
      <c r="I257" s="43" t="s">
        <v>759</v>
      </c>
      <c r="J257" s="43" t="s">
        <v>614</v>
      </c>
      <c r="K257" s="83" t="n">
        <v>595133</v>
      </c>
      <c r="L257" s="90" t="n">
        <v>8439978</v>
      </c>
      <c r="M257" s="43" t="s">
        <v>401</v>
      </c>
      <c r="N257" s="43" t="s">
        <v>162</v>
      </c>
      <c r="O257" s="43" t="s">
        <v>195</v>
      </c>
      <c r="P257" s="43" t="s">
        <v>161</v>
      </c>
      <c r="Q257" s="43" t="s">
        <v>501</v>
      </c>
      <c r="R257" s="43"/>
      <c r="S257" s="84" t="n">
        <v>0</v>
      </c>
      <c r="T257" s="43"/>
      <c r="U257" s="84" t="n">
        <v>0</v>
      </c>
      <c r="V257" s="43"/>
      <c r="W257" s="84" t="n">
        <v>0</v>
      </c>
      <c r="X257" s="43" t="n">
        <v>4500</v>
      </c>
      <c r="Y257" s="84" t="n">
        <v>4860</v>
      </c>
      <c r="Z257" s="43"/>
      <c r="AA257" s="84" t="n">
        <v>0</v>
      </c>
      <c r="AB257" s="43"/>
      <c r="AC257" s="84" t="n">
        <v>0</v>
      </c>
      <c r="AD257" s="43" t="n">
        <v>5400</v>
      </c>
      <c r="AE257" s="84" t="n">
        <v>119988</v>
      </c>
      <c r="AF257" s="43"/>
      <c r="AG257" s="84" t="n">
        <v>0</v>
      </c>
      <c r="AH257" s="43"/>
      <c r="AI257" s="84" t="n">
        <v>0</v>
      </c>
      <c r="AJ257" s="43"/>
      <c r="AK257" s="84" t="n">
        <v>0</v>
      </c>
      <c r="AL257" s="43"/>
      <c r="AM257" s="84" t="n">
        <v>0</v>
      </c>
      <c r="AN257" s="84"/>
      <c r="AO257" s="84" t="n">
        <v>0</v>
      </c>
      <c r="AP257" s="84"/>
      <c r="AQ257" s="84" t="n">
        <v>0</v>
      </c>
      <c r="AR257" s="43"/>
      <c r="AS257" s="84" t="n">
        <v>0</v>
      </c>
      <c r="AT257" s="43"/>
      <c r="AU257" s="84" t="n">
        <v>0</v>
      </c>
      <c r="AV257" s="43"/>
      <c r="AW257" s="84" t="n">
        <v>0</v>
      </c>
      <c r="AX257" s="43"/>
      <c r="AY257" s="43"/>
      <c r="AZ257" s="84" t="n">
        <v>0</v>
      </c>
      <c r="BA257" s="84" t="n">
        <v>0</v>
      </c>
      <c r="BB257" s="43"/>
      <c r="BC257" s="43"/>
      <c r="BD257" s="84" t="n">
        <v>0</v>
      </c>
      <c r="BE257" s="84" t="n">
        <v>0</v>
      </c>
      <c r="BF257" s="43"/>
      <c r="BG257" s="43"/>
      <c r="BH257" s="84" t="n">
        <v>0</v>
      </c>
      <c r="BI257" s="84" t="n">
        <v>0</v>
      </c>
      <c r="BJ257" s="43"/>
      <c r="BK257" s="43"/>
      <c r="BL257" s="84" t="n">
        <v>0</v>
      </c>
      <c r="BM257" s="84" t="n">
        <v>0</v>
      </c>
      <c r="BN257" s="67"/>
      <c r="BO257" s="67"/>
      <c r="BP257" s="84" t="n">
        <v>0</v>
      </c>
      <c r="BQ257" s="84" t="n">
        <v>0</v>
      </c>
      <c r="BR257" s="43"/>
      <c r="BS257" s="43"/>
      <c r="BT257" s="84" t="n">
        <v>0</v>
      </c>
      <c r="BU257" s="84" t="n">
        <v>0</v>
      </c>
      <c r="BV257" s="43"/>
      <c r="BW257" s="84" t="n">
        <v>0</v>
      </c>
      <c r="BX257" s="43"/>
      <c r="BY257" s="43"/>
      <c r="BZ257" s="84" t="n">
        <v>0</v>
      </c>
      <c r="CA257" s="43"/>
      <c r="CB257" s="43"/>
      <c r="CC257" s="84" t="n">
        <v>0</v>
      </c>
      <c r="CD257" s="43"/>
      <c r="CE257" s="43"/>
      <c r="CF257" s="84" t="n">
        <v>0</v>
      </c>
      <c r="CG257" s="50" t="n">
        <f aca="false">S257+U257+W257+Y257+AA257+AC257+AE257+AG257+AI257+AK257+AM257+AO257+AQ257+AS257+AU257+AW257+AZ257+BA257+BD257+BE257+BH257+BI257+BL257+BM257+BP257+BQ257+BT257+BU257+BW257+BZ257+CC257+CF257</f>
        <v>124848</v>
      </c>
    </row>
    <row r="258" customFormat="false" ht="12" hidden="false" customHeight="true" outlineLevel="0" collapsed="false">
      <c r="A258" s="41" t="n">
        <v>163</v>
      </c>
      <c r="B258" s="42" t="s">
        <v>157</v>
      </c>
      <c r="C258" s="47" t="s">
        <v>90</v>
      </c>
      <c r="D258" s="47" t="s">
        <v>745</v>
      </c>
      <c r="E258" s="47" t="s">
        <v>746</v>
      </c>
      <c r="F258" s="45" t="n">
        <v>507.1</v>
      </c>
      <c r="G258" s="45" t="n">
        <v>592.9</v>
      </c>
      <c r="H258" s="45" t="n">
        <v>85.8</v>
      </c>
      <c r="I258" s="43" t="s">
        <v>760</v>
      </c>
      <c r="J258" s="43" t="s">
        <v>614</v>
      </c>
      <c r="K258" s="83" t="n">
        <v>595140</v>
      </c>
      <c r="L258" s="90" t="n">
        <v>8440075</v>
      </c>
      <c r="M258" s="43" t="s">
        <v>402</v>
      </c>
      <c r="N258" s="43" t="s">
        <v>166</v>
      </c>
      <c r="O258" s="43" t="s">
        <v>173</v>
      </c>
      <c r="P258" s="43" t="s">
        <v>161</v>
      </c>
      <c r="Q258" s="43" t="s">
        <v>501</v>
      </c>
      <c r="R258" s="43" t="n">
        <v>1400</v>
      </c>
      <c r="S258" s="84" t="n">
        <v>65352</v>
      </c>
      <c r="T258" s="43"/>
      <c r="U258" s="84" t="n">
        <v>0</v>
      </c>
      <c r="V258" s="43" t="n">
        <v>2450</v>
      </c>
      <c r="W258" s="84" t="n">
        <v>2646</v>
      </c>
      <c r="X258" s="43"/>
      <c r="Y258" s="84" t="n">
        <v>0</v>
      </c>
      <c r="Z258" s="43" t="n">
        <v>100</v>
      </c>
      <c r="AA258" s="84" t="n">
        <v>5480</v>
      </c>
      <c r="AB258" s="43"/>
      <c r="AC258" s="84" t="n">
        <v>0</v>
      </c>
      <c r="AD258" s="43"/>
      <c r="AE258" s="84" t="n">
        <v>0</v>
      </c>
      <c r="AF258" s="43" t="n">
        <v>2450</v>
      </c>
      <c r="AG258" s="84" t="n">
        <v>31850</v>
      </c>
      <c r="AH258" s="43"/>
      <c r="AI258" s="84" t="n">
        <v>0</v>
      </c>
      <c r="AJ258" s="43"/>
      <c r="AK258" s="84" t="n">
        <v>0</v>
      </c>
      <c r="AL258" s="43"/>
      <c r="AM258" s="84" t="n">
        <v>0</v>
      </c>
      <c r="AN258" s="84"/>
      <c r="AO258" s="84" t="n">
        <v>0</v>
      </c>
      <c r="AP258" s="84"/>
      <c r="AQ258" s="84" t="n">
        <v>0</v>
      </c>
      <c r="AR258" s="43"/>
      <c r="AS258" s="84" t="n">
        <v>0</v>
      </c>
      <c r="AT258" s="43"/>
      <c r="AU258" s="84" t="n">
        <v>0</v>
      </c>
      <c r="AV258" s="43"/>
      <c r="AW258" s="84" t="n">
        <v>0</v>
      </c>
      <c r="AX258" s="43"/>
      <c r="AY258" s="43"/>
      <c r="AZ258" s="84" t="n">
        <v>0</v>
      </c>
      <c r="BA258" s="84" t="n">
        <v>0</v>
      </c>
      <c r="BB258" s="43"/>
      <c r="BC258" s="43"/>
      <c r="BD258" s="84" t="n">
        <v>0</v>
      </c>
      <c r="BE258" s="84" t="n">
        <v>0</v>
      </c>
      <c r="BF258" s="43"/>
      <c r="BG258" s="43"/>
      <c r="BH258" s="84" t="n">
        <v>0</v>
      </c>
      <c r="BI258" s="84" t="n">
        <v>0</v>
      </c>
      <c r="BJ258" s="43"/>
      <c r="BK258" s="43"/>
      <c r="BL258" s="84" t="n">
        <v>0</v>
      </c>
      <c r="BM258" s="84" t="n">
        <v>0</v>
      </c>
      <c r="BN258" s="67"/>
      <c r="BO258" s="67"/>
      <c r="BP258" s="84" t="n">
        <v>0</v>
      </c>
      <c r="BQ258" s="84" t="n">
        <v>0</v>
      </c>
      <c r="BR258" s="43"/>
      <c r="BS258" s="43"/>
      <c r="BT258" s="84" t="n">
        <v>0</v>
      </c>
      <c r="BU258" s="84" t="n">
        <v>0</v>
      </c>
      <c r="BV258" s="43"/>
      <c r="BW258" s="84" t="n">
        <v>0</v>
      </c>
      <c r="BX258" s="43"/>
      <c r="BY258" s="43"/>
      <c r="BZ258" s="84" t="n">
        <v>0</v>
      </c>
      <c r="CA258" s="43"/>
      <c r="CB258" s="43"/>
      <c r="CC258" s="84" t="n">
        <v>0</v>
      </c>
      <c r="CD258" s="43"/>
      <c r="CE258" s="43"/>
      <c r="CF258" s="84" t="n">
        <v>0</v>
      </c>
      <c r="CG258" s="50" t="n">
        <f aca="false">S258+U258+W258+Y258+AA258+AC258+AE258+AG258+AI258+AK258+AM258+AO258+AQ258+AS258+AU258+AW258+AZ258+BA258+BD258+BE258+BH258+BI258+BL258+BM258+BP258+BQ258+BT258+BU258+BW258+BZ258+CC258+CF258</f>
        <v>105328</v>
      </c>
    </row>
    <row r="259" customFormat="false" ht="12" hidden="false" customHeight="true" outlineLevel="0" collapsed="false">
      <c r="A259" s="41" t="n">
        <v>163</v>
      </c>
      <c r="B259" s="42" t="s">
        <v>157</v>
      </c>
      <c r="C259" s="47" t="s">
        <v>90</v>
      </c>
      <c r="D259" s="47" t="s">
        <v>745</v>
      </c>
      <c r="E259" s="47" t="s">
        <v>746</v>
      </c>
      <c r="F259" s="45" t="n">
        <v>507.1</v>
      </c>
      <c r="G259" s="45" t="n">
        <v>592.9</v>
      </c>
      <c r="H259" s="45" t="n">
        <v>85.8</v>
      </c>
      <c r="I259" s="43" t="s">
        <v>761</v>
      </c>
      <c r="J259" s="43" t="s">
        <v>614</v>
      </c>
      <c r="K259" s="83" t="n">
        <v>595542</v>
      </c>
      <c r="L259" s="90" t="n">
        <v>8441719</v>
      </c>
      <c r="M259" s="43" t="s">
        <v>403</v>
      </c>
      <c r="N259" s="43" t="s">
        <v>162</v>
      </c>
      <c r="O259" s="43" t="s">
        <v>173</v>
      </c>
      <c r="P259" s="43" t="s">
        <v>161</v>
      </c>
      <c r="Q259" s="43" t="s">
        <v>501</v>
      </c>
      <c r="R259" s="43"/>
      <c r="S259" s="84" t="n">
        <v>0</v>
      </c>
      <c r="T259" s="43"/>
      <c r="U259" s="84" t="n">
        <v>0</v>
      </c>
      <c r="V259" s="43" t="n">
        <v>600</v>
      </c>
      <c r="W259" s="84" t="n">
        <v>648</v>
      </c>
      <c r="X259" s="43"/>
      <c r="Y259" s="84" t="n">
        <v>0</v>
      </c>
      <c r="Z259" s="43"/>
      <c r="AA259" s="84" t="n">
        <v>0</v>
      </c>
      <c r="AB259" s="43"/>
      <c r="AC259" s="84" t="n">
        <v>0</v>
      </c>
      <c r="AD259" s="43"/>
      <c r="AE259" s="84" t="n">
        <v>0</v>
      </c>
      <c r="AF259" s="43" t="n">
        <v>600</v>
      </c>
      <c r="AG259" s="84" t="n">
        <v>7800</v>
      </c>
      <c r="AH259" s="43"/>
      <c r="AI259" s="84" t="n">
        <v>0</v>
      </c>
      <c r="AJ259" s="43"/>
      <c r="AK259" s="84" t="n">
        <v>0</v>
      </c>
      <c r="AL259" s="43"/>
      <c r="AM259" s="84" t="n">
        <v>0</v>
      </c>
      <c r="AN259" s="84"/>
      <c r="AO259" s="84" t="n">
        <v>0</v>
      </c>
      <c r="AP259" s="84"/>
      <c r="AQ259" s="84" t="n">
        <v>0</v>
      </c>
      <c r="AR259" s="43"/>
      <c r="AS259" s="84" t="n">
        <v>0</v>
      </c>
      <c r="AT259" s="43"/>
      <c r="AU259" s="84" t="n">
        <v>0</v>
      </c>
      <c r="AV259" s="43"/>
      <c r="AW259" s="84" t="n">
        <v>0</v>
      </c>
      <c r="AX259" s="43"/>
      <c r="AY259" s="43"/>
      <c r="AZ259" s="84" t="n">
        <v>0</v>
      </c>
      <c r="BA259" s="84" t="n">
        <v>0</v>
      </c>
      <c r="BB259" s="43"/>
      <c r="BC259" s="43"/>
      <c r="BD259" s="84" t="n">
        <v>0</v>
      </c>
      <c r="BE259" s="84" t="n">
        <v>0</v>
      </c>
      <c r="BF259" s="43"/>
      <c r="BG259" s="43"/>
      <c r="BH259" s="84" t="n">
        <v>0</v>
      </c>
      <c r="BI259" s="84" t="n">
        <v>0</v>
      </c>
      <c r="BJ259" s="43"/>
      <c r="BK259" s="43"/>
      <c r="BL259" s="84" t="n">
        <v>0</v>
      </c>
      <c r="BM259" s="84" t="n">
        <v>0</v>
      </c>
      <c r="BN259" s="67"/>
      <c r="BO259" s="67"/>
      <c r="BP259" s="84" t="n">
        <v>0</v>
      </c>
      <c r="BQ259" s="84" t="n">
        <v>0</v>
      </c>
      <c r="BR259" s="43"/>
      <c r="BS259" s="43"/>
      <c r="BT259" s="84" t="n">
        <v>0</v>
      </c>
      <c r="BU259" s="84" t="n">
        <v>0</v>
      </c>
      <c r="BV259" s="43"/>
      <c r="BW259" s="84" t="n">
        <v>0</v>
      </c>
      <c r="BX259" s="43"/>
      <c r="BY259" s="43"/>
      <c r="BZ259" s="84" t="n">
        <v>0</v>
      </c>
      <c r="CA259" s="43"/>
      <c r="CB259" s="43"/>
      <c r="CC259" s="84" t="n">
        <v>0</v>
      </c>
      <c r="CD259" s="43"/>
      <c r="CE259" s="43"/>
      <c r="CF259" s="84" t="n">
        <v>0</v>
      </c>
      <c r="CG259" s="50" t="n">
        <f aca="false">S259+U259+W259+Y259+AA259+AC259+AE259+AG259+AI259+AK259+AM259+AO259+AQ259+AS259+AU259+AW259+AZ259+BA259+BD259+BE259+BH259+BI259+BL259+BM259+BP259+BQ259+BT259+BU259+BW259+BZ259+CC259+CF259</f>
        <v>8448</v>
      </c>
    </row>
    <row r="260" customFormat="false" ht="12" hidden="false" customHeight="true" outlineLevel="0" collapsed="false">
      <c r="A260" s="41" t="n">
        <v>163</v>
      </c>
      <c r="B260" s="42" t="s">
        <v>157</v>
      </c>
      <c r="C260" s="47" t="s">
        <v>90</v>
      </c>
      <c r="D260" s="47" t="s">
        <v>745</v>
      </c>
      <c r="E260" s="47" t="s">
        <v>746</v>
      </c>
      <c r="F260" s="45" t="n">
        <v>507.1</v>
      </c>
      <c r="G260" s="45" t="n">
        <v>592.9</v>
      </c>
      <c r="H260" s="45" t="n">
        <v>85.8</v>
      </c>
      <c r="I260" s="43" t="s">
        <v>762</v>
      </c>
      <c r="J260" s="43" t="s">
        <v>614</v>
      </c>
      <c r="K260" s="83" t="n">
        <v>595630</v>
      </c>
      <c r="L260" s="90" t="n">
        <v>8441967</v>
      </c>
      <c r="M260" s="43" t="s">
        <v>404</v>
      </c>
      <c r="N260" s="43" t="s">
        <v>162</v>
      </c>
      <c r="O260" s="43" t="s">
        <v>195</v>
      </c>
      <c r="P260" s="43" t="s">
        <v>161</v>
      </c>
      <c r="Q260" s="43" t="s">
        <v>501</v>
      </c>
      <c r="R260" s="43"/>
      <c r="S260" s="84" t="n">
        <v>0</v>
      </c>
      <c r="T260" s="43"/>
      <c r="U260" s="84" t="n">
        <v>0</v>
      </c>
      <c r="V260" s="43"/>
      <c r="W260" s="84" t="n">
        <v>0</v>
      </c>
      <c r="X260" s="43" t="n">
        <v>1200</v>
      </c>
      <c r="Y260" s="84" t="n">
        <v>1296</v>
      </c>
      <c r="Z260" s="43" t="n">
        <v>400</v>
      </c>
      <c r="AA260" s="84" t="n">
        <v>21920</v>
      </c>
      <c r="AB260" s="43"/>
      <c r="AC260" s="84" t="n">
        <v>0</v>
      </c>
      <c r="AD260" s="43" t="n">
        <v>2400</v>
      </c>
      <c r="AE260" s="84" t="n">
        <v>53328</v>
      </c>
      <c r="AF260" s="43"/>
      <c r="AG260" s="84" t="n">
        <v>0</v>
      </c>
      <c r="AH260" s="43"/>
      <c r="AI260" s="84" t="n">
        <v>0</v>
      </c>
      <c r="AJ260" s="43"/>
      <c r="AK260" s="84" t="n">
        <v>0</v>
      </c>
      <c r="AL260" s="43"/>
      <c r="AM260" s="84" t="n">
        <v>0</v>
      </c>
      <c r="AN260" s="84"/>
      <c r="AO260" s="84" t="n">
        <v>0</v>
      </c>
      <c r="AP260" s="84"/>
      <c r="AQ260" s="84" t="n">
        <v>0</v>
      </c>
      <c r="AR260" s="43"/>
      <c r="AS260" s="84" t="n">
        <v>0</v>
      </c>
      <c r="AT260" s="43"/>
      <c r="AU260" s="84" t="n">
        <v>0</v>
      </c>
      <c r="AV260" s="43"/>
      <c r="AW260" s="84" t="n">
        <v>0</v>
      </c>
      <c r="AX260" s="43"/>
      <c r="AY260" s="43"/>
      <c r="AZ260" s="84" t="n">
        <v>0</v>
      </c>
      <c r="BA260" s="84" t="n">
        <v>0</v>
      </c>
      <c r="BB260" s="43"/>
      <c r="BC260" s="43"/>
      <c r="BD260" s="84" t="n">
        <v>0</v>
      </c>
      <c r="BE260" s="84" t="n">
        <v>0</v>
      </c>
      <c r="BF260" s="43"/>
      <c r="BG260" s="43"/>
      <c r="BH260" s="84" t="n">
        <v>0</v>
      </c>
      <c r="BI260" s="84" t="n">
        <v>0</v>
      </c>
      <c r="BJ260" s="43"/>
      <c r="BK260" s="43"/>
      <c r="BL260" s="84" t="n">
        <v>0</v>
      </c>
      <c r="BM260" s="84" t="n">
        <v>0</v>
      </c>
      <c r="BN260" s="67"/>
      <c r="BO260" s="67"/>
      <c r="BP260" s="84" t="n">
        <v>0</v>
      </c>
      <c r="BQ260" s="84" t="n">
        <v>0</v>
      </c>
      <c r="BR260" s="43"/>
      <c r="BS260" s="43"/>
      <c r="BT260" s="84" t="n">
        <v>0</v>
      </c>
      <c r="BU260" s="84" t="n">
        <v>0</v>
      </c>
      <c r="BV260" s="43"/>
      <c r="BW260" s="84" t="n">
        <v>0</v>
      </c>
      <c r="BX260" s="43"/>
      <c r="BY260" s="43"/>
      <c r="BZ260" s="84" t="n">
        <v>0</v>
      </c>
      <c r="CA260" s="43"/>
      <c r="CB260" s="43"/>
      <c r="CC260" s="84" t="n">
        <v>0</v>
      </c>
      <c r="CD260" s="43"/>
      <c r="CE260" s="43"/>
      <c r="CF260" s="84" t="n">
        <v>0</v>
      </c>
      <c r="CG260" s="50" t="n">
        <f aca="false">S260+U260+W260+Y260+AA260+AC260+AE260+AG260+AI260+AK260+AM260+AO260+AQ260+AS260+AU260+AW260+AZ260+BA260+BD260+BE260+BH260+BI260+BL260+BM260+BP260+BQ260+BT260+BU260+BW260+BZ260+CC260+CF260</f>
        <v>76544</v>
      </c>
    </row>
    <row r="261" customFormat="false" ht="12" hidden="false" customHeight="true" outlineLevel="0" collapsed="false">
      <c r="A261" s="41" t="n">
        <v>163</v>
      </c>
      <c r="B261" s="42" t="s">
        <v>157</v>
      </c>
      <c r="C261" s="47" t="s">
        <v>90</v>
      </c>
      <c r="D261" s="47" t="s">
        <v>745</v>
      </c>
      <c r="E261" s="47" t="s">
        <v>746</v>
      </c>
      <c r="F261" s="45" t="n">
        <v>507.1</v>
      </c>
      <c r="G261" s="45" t="n">
        <v>592.9</v>
      </c>
      <c r="H261" s="45" t="n">
        <v>85.8</v>
      </c>
      <c r="I261" s="43" t="s">
        <v>763</v>
      </c>
      <c r="J261" s="43" t="s">
        <v>614</v>
      </c>
      <c r="K261" s="83" t="n">
        <v>595800</v>
      </c>
      <c r="L261" s="43" t="n">
        <v>8442435</v>
      </c>
      <c r="M261" s="43" t="s">
        <v>405</v>
      </c>
      <c r="N261" s="43" t="s">
        <v>162</v>
      </c>
      <c r="O261" s="43" t="s">
        <v>195</v>
      </c>
      <c r="P261" s="43" t="s">
        <v>161</v>
      </c>
      <c r="Q261" s="43" t="s">
        <v>501</v>
      </c>
      <c r="R261" s="43"/>
      <c r="S261" s="84" t="n">
        <v>0</v>
      </c>
      <c r="T261" s="43"/>
      <c r="U261" s="84" t="n">
        <v>0</v>
      </c>
      <c r="V261" s="43"/>
      <c r="W261" s="84" t="n">
        <v>0</v>
      </c>
      <c r="X261" s="43" t="n">
        <v>2600</v>
      </c>
      <c r="Y261" s="84" t="n">
        <v>2808</v>
      </c>
      <c r="Z261" s="43"/>
      <c r="AA261" s="84" t="n">
        <v>0</v>
      </c>
      <c r="AB261" s="43"/>
      <c r="AC261" s="84" t="n">
        <v>0</v>
      </c>
      <c r="AD261" s="43" t="n">
        <v>1280</v>
      </c>
      <c r="AE261" s="84" t="n">
        <v>28441.6</v>
      </c>
      <c r="AF261" s="43"/>
      <c r="AG261" s="84" t="n">
        <v>0</v>
      </c>
      <c r="AH261" s="43"/>
      <c r="AI261" s="84" t="n">
        <v>0</v>
      </c>
      <c r="AJ261" s="43"/>
      <c r="AK261" s="84" t="n">
        <v>0</v>
      </c>
      <c r="AL261" s="43"/>
      <c r="AM261" s="84" t="n">
        <v>0</v>
      </c>
      <c r="AN261" s="84"/>
      <c r="AO261" s="84" t="n">
        <v>0</v>
      </c>
      <c r="AP261" s="84"/>
      <c r="AQ261" s="84" t="n">
        <v>0</v>
      </c>
      <c r="AR261" s="43"/>
      <c r="AS261" s="84" t="n">
        <v>0</v>
      </c>
      <c r="AT261" s="43"/>
      <c r="AU261" s="84" t="n">
        <v>0</v>
      </c>
      <c r="AV261" s="43"/>
      <c r="AW261" s="84" t="n">
        <v>0</v>
      </c>
      <c r="AX261" s="43"/>
      <c r="AY261" s="43"/>
      <c r="AZ261" s="84" t="n">
        <v>0</v>
      </c>
      <c r="BA261" s="84" t="n">
        <v>0</v>
      </c>
      <c r="BB261" s="43"/>
      <c r="BC261" s="43"/>
      <c r="BD261" s="84" t="n">
        <v>0</v>
      </c>
      <c r="BE261" s="84" t="n">
        <v>0</v>
      </c>
      <c r="BF261" s="43"/>
      <c r="BG261" s="43"/>
      <c r="BH261" s="84" t="n">
        <v>0</v>
      </c>
      <c r="BI261" s="84" t="n">
        <v>0</v>
      </c>
      <c r="BJ261" s="43"/>
      <c r="BK261" s="43"/>
      <c r="BL261" s="84" t="n">
        <v>0</v>
      </c>
      <c r="BM261" s="84" t="n">
        <v>0</v>
      </c>
      <c r="BN261" s="67"/>
      <c r="BO261" s="67"/>
      <c r="BP261" s="84" t="n">
        <v>0</v>
      </c>
      <c r="BQ261" s="84" t="n">
        <v>0</v>
      </c>
      <c r="BR261" s="43"/>
      <c r="BS261" s="43"/>
      <c r="BT261" s="84" t="n">
        <v>0</v>
      </c>
      <c r="BU261" s="84" t="n">
        <v>0</v>
      </c>
      <c r="BV261" s="43"/>
      <c r="BW261" s="84" t="n">
        <v>0</v>
      </c>
      <c r="BX261" s="43"/>
      <c r="BY261" s="43"/>
      <c r="BZ261" s="84" t="n">
        <v>0</v>
      </c>
      <c r="CA261" s="43"/>
      <c r="CB261" s="43"/>
      <c r="CC261" s="84" t="n">
        <v>0</v>
      </c>
      <c r="CD261" s="43"/>
      <c r="CE261" s="43"/>
      <c r="CF261" s="84" t="n">
        <v>0</v>
      </c>
      <c r="CG261" s="50" t="n">
        <f aca="false">S261+U261+W261+Y261+AA261+AC261+AE261+AG261+AI261+AK261+AM261+AO261+AQ261+AS261+AU261+AW261+AZ261+BA261+BD261+BE261+BH261+BI261+BL261+BM261+BP261+BQ261+BT261+BU261+BW261+BZ261+CC261+CF261</f>
        <v>31249.6</v>
      </c>
    </row>
    <row r="262" customFormat="false" ht="12" hidden="false" customHeight="true" outlineLevel="0" collapsed="false">
      <c r="A262" s="41" t="n">
        <v>163</v>
      </c>
      <c r="B262" s="42" t="s">
        <v>157</v>
      </c>
      <c r="C262" s="47" t="s">
        <v>90</v>
      </c>
      <c r="D262" s="47" t="s">
        <v>745</v>
      </c>
      <c r="E262" s="47" t="s">
        <v>746</v>
      </c>
      <c r="F262" s="45" t="n">
        <v>507.1</v>
      </c>
      <c r="G262" s="45" t="n">
        <v>592.9</v>
      </c>
      <c r="H262" s="45" t="n">
        <v>85.8</v>
      </c>
      <c r="I262" s="43" t="s">
        <v>764</v>
      </c>
      <c r="J262" s="43" t="s">
        <v>614</v>
      </c>
      <c r="K262" s="83" t="n">
        <v>596353</v>
      </c>
      <c r="L262" s="43" t="n">
        <v>8443760</v>
      </c>
      <c r="M262" s="43" t="s">
        <v>406</v>
      </c>
      <c r="N262" s="43" t="s">
        <v>162</v>
      </c>
      <c r="O262" s="43" t="s">
        <v>195</v>
      </c>
      <c r="P262" s="43" t="s">
        <v>161</v>
      </c>
      <c r="Q262" s="43" t="s">
        <v>501</v>
      </c>
      <c r="R262" s="43" t="n">
        <v>150</v>
      </c>
      <c r="S262" s="84" t="n">
        <v>7002</v>
      </c>
      <c r="T262" s="43"/>
      <c r="U262" s="84" t="n">
        <v>0</v>
      </c>
      <c r="V262" s="43" t="n">
        <v>770</v>
      </c>
      <c r="W262" s="84" t="n">
        <v>831.6</v>
      </c>
      <c r="X262" s="43" t="n">
        <v>8000</v>
      </c>
      <c r="Y262" s="84" t="n">
        <v>8640</v>
      </c>
      <c r="Z262" s="43" t="n">
        <v>50</v>
      </c>
      <c r="AA262" s="84" t="n">
        <v>2740</v>
      </c>
      <c r="AB262" s="43"/>
      <c r="AC262" s="84" t="n">
        <v>0</v>
      </c>
      <c r="AD262" s="43"/>
      <c r="AE262" s="84" t="n">
        <v>0</v>
      </c>
      <c r="AF262" s="43" t="n">
        <v>2695</v>
      </c>
      <c r="AG262" s="84" t="n">
        <v>35035</v>
      </c>
      <c r="AH262" s="43"/>
      <c r="AI262" s="84" t="n">
        <v>0</v>
      </c>
      <c r="AJ262" s="43"/>
      <c r="AK262" s="84" t="n">
        <v>0</v>
      </c>
      <c r="AL262" s="43"/>
      <c r="AM262" s="84" t="n">
        <v>0</v>
      </c>
      <c r="AN262" s="84"/>
      <c r="AO262" s="84" t="n">
        <v>0</v>
      </c>
      <c r="AP262" s="84"/>
      <c r="AQ262" s="84" t="n">
        <v>0</v>
      </c>
      <c r="AR262" s="43"/>
      <c r="AS262" s="84" t="n">
        <v>0</v>
      </c>
      <c r="AT262" s="43"/>
      <c r="AU262" s="84" t="n">
        <v>0</v>
      </c>
      <c r="AV262" s="43"/>
      <c r="AW262" s="84" t="n">
        <v>0</v>
      </c>
      <c r="AX262" s="43"/>
      <c r="AY262" s="43"/>
      <c r="AZ262" s="84" t="n">
        <v>0</v>
      </c>
      <c r="BA262" s="84" t="n">
        <v>0</v>
      </c>
      <c r="BB262" s="43"/>
      <c r="BC262" s="43"/>
      <c r="BD262" s="84" t="n">
        <v>0</v>
      </c>
      <c r="BE262" s="84" t="n">
        <v>0</v>
      </c>
      <c r="BF262" s="43"/>
      <c r="BG262" s="43"/>
      <c r="BH262" s="84" t="n">
        <v>0</v>
      </c>
      <c r="BI262" s="84" t="n">
        <v>0</v>
      </c>
      <c r="BJ262" s="43"/>
      <c r="BK262" s="43"/>
      <c r="BL262" s="84" t="n">
        <v>0</v>
      </c>
      <c r="BM262" s="84" t="n">
        <v>0</v>
      </c>
      <c r="BN262" s="67"/>
      <c r="BO262" s="67"/>
      <c r="BP262" s="84" t="n">
        <v>0</v>
      </c>
      <c r="BQ262" s="84" t="n">
        <v>0</v>
      </c>
      <c r="BR262" s="43"/>
      <c r="BS262" s="43"/>
      <c r="BT262" s="84" t="n">
        <v>0</v>
      </c>
      <c r="BU262" s="84" t="n">
        <v>0</v>
      </c>
      <c r="BV262" s="43"/>
      <c r="BW262" s="84" t="n">
        <v>0</v>
      </c>
      <c r="BX262" s="43"/>
      <c r="BY262" s="43"/>
      <c r="BZ262" s="84" t="n">
        <v>0</v>
      </c>
      <c r="CA262" s="43"/>
      <c r="CB262" s="43"/>
      <c r="CC262" s="84" t="n">
        <v>0</v>
      </c>
      <c r="CD262" s="43"/>
      <c r="CE262" s="43"/>
      <c r="CF262" s="84" t="n">
        <v>0</v>
      </c>
      <c r="CG262" s="50" t="n">
        <f aca="false">S262+U262+W262+Y262+AA262+AC262+AE262+AG262+AI262+AK262+AM262+AO262+AQ262+AS262+AU262+AW262+AZ262+BA262+BD262+BE262+BH262+BI262+BL262+BM262+BP262+BQ262+BT262+BU262+BW262+BZ262+CC262+CF262</f>
        <v>54248.6</v>
      </c>
    </row>
    <row r="263" customFormat="false" ht="12" hidden="false" customHeight="true" outlineLevel="0" collapsed="false">
      <c r="A263" s="41" t="n">
        <v>163</v>
      </c>
      <c r="B263" s="42" t="s">
        <v>157</v>
      </c>
      <c r="C263" s="47" t="s">
        <v>90</v>
      </c>
      <c r="D263" s="47" t="s">
        <v>745</v>
      </c>
      <c r="E263" s="47" t="s">
        <v>746</v>
      </c>
      <c r="F263" s="45" t="n">
        <v>507.1</v>
      </c>
      <c r="G263" s="45" t="n">
        <v>592.9</v>
      </c>
      <c r="H263" s="45" t="n">
        <v>85.8</v>
      </c>
      <c r="I263" s="43" t="s">
        <v>765</v>
      </c>
      <c r="J263" s="43" t="s">
        <v>614</v>
      </c>
      <c r="K263" s="83" t="n">
        <v>596549</v>
      </c>
      <c r="L263" s="43" t="n">
        <v>8444123</v>
      </c>
      <c r="M263" s="43" t="s">
        <v>407</v>
      </c>
      <c r="N263" s="43" t="s">
        <v>166</v>
      </c>
      <c r="O263" s="43" t="s">
        <v>173</v>
      </c>
      <c r="P263" s="43" t="s">
        <v>161</v>
      </c>
      <c r="Q263" s="43" t="s">
        <v>501</v>
      </c>
      <c r="R263" s="43"/>
      <c r="S263" s="84" t="n">
        <v>0</v>
      </c>
      <c r="T263" s="43"/>
      <c r="U263" s="84" t="n">
        <v>0</v>
      </c>
      <c r="V263" s="43"/>
      <c r="W263" s="84" t="n">
        <v>0</v>
      </c>
      <c r="X263" s="43"/>
      <c r="Y263" s="84" t="n">
        <v>0</v>
      </c>
      <c r="Z263" s="43"/>
      <c r="AA263" s="84" t="n">
        <v>0</v>
      </c>
      <c r="AB263" s="43" t="n">
        <v>2400</v>
      </c>
      <c r="AC263" s="84" t="n">
        <v>16512</v>
      </c>
      <c r="AD263" s="43"/>
      <c r="AE263" s="84" t="n">
        <v>0</v>
      </c>
      <c r="AF263" s="43"/>
      <c r="AG263" s="84" t="n">
        <v>0</v>
      </c>
      <c r="AH263" s="43"/>
      <c r="AI263" s="84" t="n">
        <v>0</v>
      </c>
      <c r="AJ263" s="43"/>
      <c r="AK263" s="84" t="n">
        <v>0</v>
      </c>
      <c r="AL263" s="43"/>
      <c r="AM263" s="84" t="n">
        <v>0</v>
      </c>
      <c r="AN263" s="84"/>
      <c r="AO263" s="84" t="n">
        <v>0</v>
      </c>
      <c r="AP263" s="84"/>
      <c r="AQ263" s="84" t="n">
        <v>0</v>
      </c>
      <c r="AR263" s="43"/>
      <c r="AS263" s="84" t="n">
        <v>0</v>
      </c>
      <c r="AT263" s="43"/>
      <c r="AU263" s="84" t="n">
        <v>0</v>
      </c>
      <c r="AV263" s="43"/>
      <c r="AW263" s="84" t="n">
        <v>0</v>
      </c>
      <c r="AX263" s="43"/>
      <c r="AY263" s="43"/>
      <c r="AZ263" s="84" t="n">
        <v>0</v>
      </c>
      <c r="BA263" s="84" t="n">
        <v>0</v>
      </c>
      <c r="BB263" s="43"/>
      <c r="BC263" s="43"/>
      <c r="BD263" s="84" t="n">
        <v>0</v>
      </c>
      <c r="BE263" s="84" t="n">
        <v>0</v>
      </c>
      <c r="BF263" s="43"/>
      <c r="BG263" s="43"/>
      <c r="BH263" s="84" t="n">
        <v>0</v>
      </c>
      <c r="BI263" s="84" t="n">
        <v>0</v>
      </c>
      <c r="BJ263" s="43"/>
      <c r="BK263" s="43"/>
      <c r="BL263" s="84" t="n">
        <v>0</v>
      </c>
      <c r="BM263" s="84" t="n">
        <v>0</v>
      </c>
      <c r="BN263" s="67"/>
      <c r="BO263" s="67"/>
      <c r="BP263" s="84" t="n">
        <v>0</v>
      </c>
      <c r="BQ263" s="84" t="n">
        <v>0</v>
      </c>
      <c r="BR263" s="43"/>
      <c r="BS263" s="43"/>
      <c r="BT263" s="84" t="n">
        <v>0</v>
      </c>
      <c r="BU263" s="84" t="n">
        <v>0</v>
      </c>
      <c r="BV263" s="43"/>
      <c r="BW263" s="84" t="n">
        <v>0</v>
      </c>
      <c r="BX263" s="43"/>
      <c r="BY263" s="43"/>
      <c r="BZ263" s="84" t="n">
        <v>0</v>
      </c>
      <c r="CA263" s="43"/>
      <c r="CB263" s="43"/>
      <c r="CC263" s="84" t="n">
        <v>0</v>
      </c>
      <c r="CD263" s="43"/>
      <c r="CE263" s="43"/>
      <c r="CF263" s="84" t="n">
        <v>0</v>
      </c>
      <c r="CG263" s="50" t="n">
        <f aca="false">S263+U263+W263+Y263+AA263+AC263+AE263+AG263+AI263+AK263+AM263+AO263+AQ263+AS263+AU263+AW263+AZ263+BA263+BD263+BE263+BH263+BI263+BL263+BM263+BP263+BQ263+BT263+BU263+BW263+BZ263+CC263+CF263</f>
        <v>16512</v>
      </c>
    </row>
    <row r="264" customFormat="false" ht="12" hidden="false" customHeight="true" outlineLevel="0" collapsed="false">
      <c r="A264" s="41" t="n">
        <v>163</v>
      </c>
      <c r="B264" s="42" t="s">
        <v>157</v>
      </c>
      <c r="C264" s="47" t="s">
        <v>90</v>
      </c>
      <c r="D264" s="47" t="s">
        <v>745</v>
      </c>
      <c r="E264" s="47" t="s">
        <v>746</v>
      </c>
      <c r="F264" s="45" t="n">
        <v>507.1</v>
      </c>
      <c r="G264" s="45" t="n">
        <v>592.9</v>
      </c>
      <c r="H264" s="45" t="n">
        <v>85.8</v>
      </c>
      <c r="I264" s="43" t="s">
        <v>766</v>
      </c>
      <c r="J264" s="43" t="s">
        <v>614</v>
      </c>
      <c r="K264" s="83" t="n">
        <v>597526</v>
      </c>
      <c r="L264" s="43" t="n">
        <v>8446966</v>
      </c>
      <c r="M264" s="43" t="s">
        <v>408</v>
      </c>
      <c r="N264" s="43" t="s">
        <v>166</v>
      </c>
      <c r="O264" s="43" t="s">
        <v>173</v>
      </c>
      <c r="P264" s="43" t="s">
        <v>165</v>
      </c>
      <c r="Q264" s="43" t="s">
        <v>478</v>
      </c>
      <c r="R264" s="43"/>
      <c r="S264" s="84" t="n">
        <v>0</v>
      </c>
      <c r="T264" s="43"/>
      <c r="U264" s="84" t="n">
        <v>0</v>
      </c>
      <c r="V264" s="43" t="n">
        <v>600</v>
      </c>
      <c r="W264" s="84" t="n">
        <v>648</v>
      </c>
      <c r="X264" s="43"/>
      <c r="Y264" s="84" t="n">
        <v>0</v>
      </c>
      <c r="Z264" s="43"/>
      <c r="AA264" s="84" t="n">
        <v>0</v>
      </c>
      <c r="AB264" s="43"/>
      <c r="AC264" s="84" t="n">
        <v>0</v>
      </c>
      <c r="AD264" s="43"/>
      <c r="AE264" s="84" t="n">
        <v>0</v>
      </c>
      <c r="AF264" s="43"/>
      <c r="AG264" s="84" t="n">
        <v>0</v>
      </c>
      <c r="AH264" s="43"/>
      <c r="AI264" s="84" t="n">
        <v>0</v>
      </c>
      <c r="AJ264" s="43"/>
      <c r="AK264" s="84" t="n">
        <v>0</v>
      </c>
      <c r="AL264" s="43"/>
      <c r="AM264" s="84" t="n">
        <v>0</v>
      </c>
      <c r="AN264" s="84"/>
      <c r="AO264" s="84" t="n">
        <v>0</v>
      </c>
      <c r="AP264" s="84"/>
      <c r="AQ264" s="84" t="n">
        <v>0</v>
      </c>
      <c r="AR264" s="43"/>
      <c r="AS264" s="84" t="n">
        <v>0</v>
      </c>
      <c r="AT264" s="43"/>
      <c r="AU264" s="84" t="n">
        <v>0</v>
      </c>
      <c r="AV264" s="43"/>
      <c r="AW264" s="84" t="n">
        <v>0</v>
      </c>
      <c r="AX264" s="43"/>
      <c r="AY264" s="43"/>
      <c r="AZ264" s="84" t="n">
        <v>0</v>
      </c>
      <c r="BA264" s="84" t="n">
        <v>0</v>
      </c>
      <c r="BB264" s="43"/>
      <c r="BC264" s="43"/>
      <c r="BD264" s="84" t="n">
        <v>0</v>
      </c>
      <c r="BE264" s="84" t="n">
        <v>0</v>
      </c>
      <c r="BF264" s="43"/>
      <c r="BG264" s="43"/>
      <c r="BH264" s="84" t="n">
        <v>0</v>
      </c>
      <c r="BI264" s="84" t="n">
        <v>0</v>
      </c>
      <c r="BJ264" s="43"/>
      <c r="BK264" s="43"/>
      <c r="BL264" s="84" t="n">
        <v>0</v>
      </c>
      <c r="BM264" s="84" t="n">
        <v>0</v>
      </c>
      <c r="BN264" s="67"/>
      <c r="BO264" s="67"/>
      <c r="BP264" s="84" t="n">
        <v>0</v>
      </c>
      <c r="BQ264" s="84" t="n">
        <v>0</v>
      </c>
      <c r="BR264" s="43"/>
      <c r="BS264" s="43"/>
      <c r="BT264" s="84" t="n">
        <v>0</v>
      </c>
      <c r="BU264" s="84" t="n">
        <v>0</v>
      </c>
      <c r="BV264" s="43"/>
      <c r="BW264" s="84" t="n">
        <v>0</v>
      </c>
      <c r="BX264" s="43"/>
      <c r="BY264" s="43"/>
      <c r="BZ264" s="84" t="n">
        <v>0</v>
      </c>
      <c r="CA264" s="43"/>
      <c r="CB264" s="43"/>
      <c r="CC264" s="84" t="n">
        <v>0</v>
      </c>
      <c r="CD264" s="43"/>
      <c r="CE264" s="43"/>
      <c r="CF264" s="84" t="n">
        <v>0</v>
      </c>
      <c r="CG264" s="50" t="n">
        <f aca="false">S264+U264+W264+Y264+AA264+AC264+AE264+AG264+AI264+AK264+AM264+AO264+AQ264+AS264+AU264+AW264+AZ264+BA264+BD264+BE264+BH264+BI264+BL264+BM264+BP264+BQ264+BT264+BU264+BW264+BZ264+CC264+CF264</f>
        <v>648</v>
      </c>
    </row>
    <row r="265" customFormat="false" ht="12" hidden="false" customHeight="true" outlineLevel="0" collapsed="false">
      <c r="A265" s="41" t="n">
        <v>163</v>
      </c>
      <c r="B265" s="42" t="s">
        <v>157</v>
      </c>
      <c r="C265" s="47" t="s">
        <v>90</v>
      </c>
      <c r="D265" s="47" t="s">
        <v>745</v>
      </c>
      <c r="E265" s="47" t="s">
        <v>746</v>
      </c>
      <c r="F265" s="45" t="n">
        <v>507.1</v>
      </c>
      <c r="G265" s="45" t="n">
        <v>592.9</v>
      </c>
      <c r="H265" s="45" t="n">
        <v>85.8</v>
      </c>
      <c r="I265" s="43" t="s">
        <v>767</v>
      </c>
      <c r="J265" s="43" t="s">
        <v>614</v>
      </c>
      <c r="K265" s="83" t="n">
        <v>597309</v>
      </c>
      <c r="L265" s="43" t="n">
        <v>8450389</v>
      </c>
      <c r="M265" s="43" t="s">
        <v>409</v>
      </c>
      <c r="N265" s="43" t="s">
        <v>158</v>
      </c>
      <c r="O265" s="43" t="s">
        <v>159</v>
      </c>
      <c r="P265" s="43" t="s">
        <v>165</v>
      </c>
      <c r="Q265" s="43" t="s">
        <v>466</v>
      </c>
      <c r="R265" s="43"/>
      <c r="S265" s="84" t="n">
        <v>0</v>
      </c>
      <c r="T265" s="43"/>
      <c r="U265" s="84" t="n">
        <v>0</v>
      </c>
      <c r="V265" s="43"/>
      <c r="W265" s="84" t="n">
        <v>0</v>
      </c>
      <c r="X265" s="43"/>
      <c r="Y265" s="84" t="n">
        <v>0</v>
      </c>
      <c r="Z265" s="43"/>
      <c r="AA265" s="84" t="n">
        <v>0</v>
      </c>
      <c r="AB265" s="43"/>
      <c r="AC265" s="84" t="n">
        <v>0</v>
      </c>
      <c r="AD265" s="43"/>
      <c r="AE265" s="84" t="n">
        <v>0</v>
      </c>
      <c r="AF265" s="43"/>
      <c r="AG265" s="84" t="n">
        <v>0</v>
      </c>
      <c r="AH265" s="43"/>
      <c r="AI265" s="84" t="n">
        <v>0</v>
      </c>
      <c r="AJ265" s="43"/>
      <c r="AK265" s="84" t="n">
        <v>0</v>
      </c>
      <c r="AL265" s="43"/>
      <c r="AM265" s="84" t="n">
        <v>0</v>
      </c>
      <c r="AN265" s="84"/>
      <c r="AO265" s="84" t="n">
        <v>0</v>
      </c>
      <c r="AP265" s="84"/>
      <c r="AQ265" s="84" t="n">
        <v>0</v>
      </c>
      <c r="AR265" s="43" t="n">
        <v>27000</v>
      </c>
      <c r="AS265" s="84" t="n">
        <v>0</v>
      </c>
      <c r="AT265" s="43"/>
      <c r="AU265" s="84" t="n">
        <v>0</v>
      </c>
      <c r="AV265" s="43"/>
      <c r="AW265" s="84" t="n">
        <v>0</v>
      </c>
      <c r="AX265" s="43"/>
      <c r="AY265" s="43"/>
      <c r="AZ265" s="84" t="n">
        <v>0</v>
      </c>
      <c r="BA265" s="84" t="n">
        <v>0</v>
      </c>
      <c r="BB265" s="43"/>
      <c r="BC265" s="43"/>
      <c r="BD265" s="84" t="n">
        <v>0</v>
      </c>
      <c r="BE265" s="84" t="n">
        <v>0</v>
      </c>
      <c r="BF265" s="43"/>
      <c r="BG265" s="43"/>
      <c r="BH265" s="84" t="n">
        <v>0</v>
      </c>
      <c r="BI265" s="84" t="n">
        <v>0</v>
      </c>
      <c r="BJ265" s="43"/>
      <c r="BK265" s="43"/>
      <c r="BL265" s="84" t="n">
        <v>0</v>
      </c>
      <c r="BM265" s="84" t="n">
        <v>0</v>
      </c>
      <c r="BN265" s="67"/>
      <c r="BO265" s="67"/>
      <c r="BP265" s="84" t="n">
        <v>0</v>
      </c>
      <c r="BQ265" s="84" t="n">
        <v>0</v>
      </c>
      <c r="BR265" s="43"/>
      <c r="BS265" s="43"/>
      <c r="BT265" s="84" t="n">
        <v>0</v>
      </c>
      <c r="BU265" s="84" t="n">
        <v>0</v>
      </c>
      <c r="BV265" s="43"/>
      <c r="BW265" s="84" t="n">
        <v>0</v>
      </c>
      <c r="BX265" s="43"/>
      <c r="BY265" s="43"/>
      <c r="BZ265" s="84" t="n">
        <v>0</v>
      </c>
      <c r="CA265" s="43"/>
      <c r="CB265" s="43"/>
      <c r="CC265" s="84" t="n">
        <v>0</v>
      </c>
      <c r="CD265" s="43"/>
      <c r="CE265" s="43"/>
      <c r="CF265" s="84" t="n">
        <v>0</v>
      </c>
      <c r="CG265" s="50" t="n">
        <f aca="false">S265+U265+W265+Y265+AA265+AC265+AE265+AG265+AI265+AK265+AM265+AO265+AQ265+AS265+AU265+AW265+AZ265+BA265+BD265+BE265+BH265+BI265+BL265+BM265+BP265+BQ265+BT265+BU265+BW265+BZ265+CC265+CF265</f>
        <v>0</v>
      </c>
    </row>
    <row r="266" customFormat="false" ht="12" hidden="false" customHeight="true" outlineLevel="0" collapsed="false">
      <c r="A266" s="41" t="n">
        <v>163</v>
      </c>
      <c r="B266" s="42" t="s">
        <v>157</v>
      </c>
      <c r="C266" s="47" t="s">
        <v>90</v>
      </c>
      <c r="D266" s="47" t="s">
        <v>745</v>
      </c>
      <c r="E266" s="47" t="s">
        <v>746</v>
      </c>
      <c r="F266" s="45" t="n">
        <v>507.1</v>
      </c>
      <c r="G266" s="45" t="n">
        <v>592.9</v>
      </c>
      <c r="H266" s="45" t="n">
        <v>85.8</v>
      </c>
      <c r="I266" s="43" t="s">
        <v>768</v>
      </c>
      <c r="J266" s="43" t="s">
        <v>614</v>
      </c>
      <c r="K266" s="83" t="n">
        <v>597792</v>
      </c>
      <c r="L266" s="43" t="n">
        <v>8459529</v>
      </c>
      <c r="M266" s="43" t="s">
        <v>410</v>
      </c>
      <c r="N266" s="43" t="s">
        <v>158</v>
      </c>
      <c r="O266" s="43" t="s">
        <v>159</v>
      </c>
      <c r="P266" s="43" t="s">
        <v>165</v>
      </c>
      <c r="Q266" s="43" t="s">
        <v>466</v>
      </c>
      <c r="R266" s="43"/>
      <c r="S266" s="84" t="n">
        <v>0</v>
      </c>
      <c r="T266" s="43"/>
      <c r="U266" s="84" t="n">
        <v>0</v>
      </c>
      <c r="V266" s="43"/>
      <c r="W266" s="84" t="n">
        <v>0</v>
      </c>
      <c r="X266" s="43"/>
      <c r="Y266" s="84" t="n">
        <v>0</v>
      </c>
      <c r="Z266" s="43"/>
      <c r="AA266" s="84" t="n">
        <v>0</v>
      </c>
      <c r="AB266" s="43"/>
      <c r="AC266" s="84" t="n">
        <v>0</v>
      </c>
      <c r="AD266" s="43"/>
      <c r="AE266" s="84" t="n">
        <v>0</v>
      </c>
      <c r="AF266" s="43"/>
      <c r="AG266" s="84" t="n">
        <v>0</v>
      </c>
      <c r="AH266" s="43"/>
      <c r="AI266" s="84" t="n">
        <v>0</v>
      </c>
      <c r="AJ266" s="43"/>
      <c r="AK266" s="84" t="n">
        <v>0</v>
      </c>
      <c r="AL266" s="43"/>
      <c r="AM266" s="84" t="n">
        <v>0</v>
      </c>
      <c r="AN266" s="84"/>
      <c r="AO266" s="84" t="n">
        <v>0</v>
      </c>
      <c r="AP266" s="84"/>
      <c r="AQ266" s="84" t="n">
        <v>0</v>
      </c>
      <c r="AR266" s="43" t="n">
        <v>32000</v>
      </c>
      <c r="AS266" s="84" t="n">
        <v>0</v>
      </c>
      <c r="AT266" s="43"/>
      <c r="AU266" s="84" t="n">
        <v>0</v>
      </c>
      <c r="AV266" s="43"/>
      <c r="AW266" s="84" t="n">
        <v>0</v>
      </c>
      <c r="AX266" s="43"/>
      <c r="AY266" s="43"/>
      <c r="AZ266" s="84" t="n">
        <v>0</v>
      </c>
      <c r="BA266" s="84" t="n">
        <v>0</v>
      </c>
      <c r="BB266" s="43"/>
      <c r="BC266" s="43"/>
      <c r="BD266" s="84" t="n">
        <v>0</v>
      </c>
      <c r="BE266" s="84" t="n">
        <v>0</v>
      </c>
      <c r="BF266" s="43"/>
      <c r="BG266" s="43"/>
      <c r="BH266" s="84" t="n">
        <v>0</v>
      </c>
      <c r="BI266" s="84" t="n">
        <v>0</v>
      </c>
      <c r="BJ266" s="43"/>
      <c r="BK266" s="43"/>
      <c r="BL266" s="84" t="n">
        <v>0</v>
      </c>
      <c r="BM266" s="84" t="n">
        <v>0</v>
      </c>
      <c r="BN266" s="67"/>
      <c r="BO266" s="67"/>
      <c r="BP266" s="84" t="n">
        <v>0</v>
      </c>
      <c r="BQ266" s="84" t="n">
        <v>0</v>
      </c>
      <c r="BR266" s="43"/>
      <c r="BS266" s="43"/>
      <c r="BT266" s="84" t="n">
        <v>0</v>
      </c>
      <c r="BU266" s="84" t="n">
        <v>0</v>
      </c>
      <c r="BV266" s="43"/>
      <c r="BW266" s="84" t="n">
        <v>0</v>
      </c>
      <c r="BX266" s="43"/>
      <c r="BY266" s="43"/>
      <c r="BZ266" s="84" t="n">
        <v>0</v>
      </c>
      <c r="CA266" s="43"/>
      <c r="CB266" s="43"/>
      <c r="CC266" s="84" t="n">
        <v>0</v>
      </c>
      <c r="CD266" s="43"/>
      <c r="CE266" s="43"/>
      <c r="CF266" s="84" t="n">
        <v>0</v>
      </c>
      <c r="CG266" s="50" t="n">
        <f aca="false">S266+U266+W266+Y266+AA266+AC266+AE266+AG266+AI266+AK266+AM266+AO266+AQ266+AS266+AU266+AW266+AZ266+BA266+BD266+BE266+BH266+BI266+BL266+BM266+BP266+BQ266+BT266+BU266+BW266+BZ266+CC266+CF266</f>
        <v>0</v>
      </c>
    </row>
    <row r="267" customFormat="false" ht="12" hidden="false" customHeight="true" outlineLevel="0" collapsed="false">
      <c r="A267" s="41" t="n">
        <v>163</v>
      </c>
      <c r="B267" s="42" t="s">
        <v>157</v>
      </c>
      <c r="C267" s="47" t="s">
        <v>90</v>
      </c>
      <c r="D267" s="47" t="s">
        <v>745</v>
      </c>
      <c r="E267" s="47" t="s">
        <v>746</v>
      </c>
      <c r="F267" s="45" t="n">
        <v>507.1</v>
      </c>
      <c r="G267" s="45" t="n">
        <v>592.9</v>
      </c>
      <c r="H267" s="45" t="n">
        <v>85.8</v>
      </c>
      <c r="I267" s="43" t="s">
        <v>769</v>
      </c>
      <c r="J267" s="43" t="s">
        <v>614</v>
      </c>
      <c r="K267" s="83" t="n">
        <v>598677</v>
      </c>
      <c r="L267" s="43" t="n">
        <v>8466698</v>
      </c>
      <c r="M267" s="43" t="s">
        <v>411</v>
      </c>
      <c r="N267" s="43" t="s">
        <v>158</v>
      </c>
      <c r="O267" s="43" t="s">
        <v>159</v>
      </c>
      <c r="P267" s="43" t="s">
        <v>170</v>
      </c>
      <c r="Q267" s="43" t="s">
        <v>466</v>
      </c>
      <c r="R267" s="43"/>
      <c r="S267" s="84" t="n">
        <v>0</v>
      </c>
      <c r="T267" s="43"/>
      <c r="U267" s="84" t="n">
        <v>0</v>
      </c>
      <c r="V267" s="43"/>
      <c r="W267" s="84" t="n">
        <v>0</v>
      </c>
      <c r="X267" s="43"/>
      <c r="Y267" s="84" t="n">
        <v>0</v>
      </c>
      <c r="Z267" s="43"/>
      <c r="AA267" s="84" t="n">
        <v>0</v>
      </c>
      <c r="AB267" s="43"/>
      <c r="AC267" s="84" t="n">
        <v>0</v>
      </c>
      <c r="AD267" s="43"/>
      <c r="AE267" s="84" t="n">
        <v>0</v>
      </c>
      <c r="AF267" s="43"/>
      <c r="AG267" s="84" t="n">
        <v>0</v>
      </c>
      <c r="AH267" s="43"/>
      <c r="AI267" s="84" t="n">
        <v>0</v>
      </c>
      <c r="AJ267" s="43"/>
      <c r="AK267" s="84" t="n">
        <v>0</v>
      </c>
      <c r="AL267" s="43"/>
      <c r="AM267" s="84" t="n">
        <v>0</v>
      </c>
      <c r="AN267" s="84"/>
      <c r="AO267" s="84" t="n">
        <v>0</v>
      </c>
      <c r="AP267" s="84"/>
      <c r="AQ267" s="84" t="n">
        <v>0</v>
      </c>
      <c r="AR267" s="43"/>
      <c r="AS267" s="84" t="n">
        <v>0</v>
      </c>
      <c r="AT267" s="43"/>
      <c r="AU267" s="84" t="n">
        <v>0</v>
      </c>
      <c r="AV267" s="43"/>
      <c r="AW267" s="84" t="n">
        <v>0</v>
      </c>
      <c r="AX267" s="43"/>
      <c r="AY267" s="43"/>
      <c r="AZ267" s="84" t="n">
        <v>0</v>
      </c>
      <c r="BA267" s="84" t="n">
        <v>0</v>
      </c>
      <c r="BB267" s="43" t="n">
        <v>1</v>
      </c>
      <c r="BC267" s="43" t="n">
        <v>750</v>
      </c>
      <c r="BD267" s="84" t="n">
        <v>625764.375</v>
      </c>
      <c r="BE267" s="84" t="n">
        <v>21000</v>
      </c>
      <c r="BF267" s="43"/>
      <c r="BG267" s="43"/>
      <c r="BH267" s="84" t="n">
        <v>0</v>
      </c>
      <c r="BI267" s="84" t="n">
        <v>0</v>
      </c>
      <c r="BJ267" s="43"/>
      <c r="BK267" s="43"/>
      <c r="BL267" s="84" t="n">
        <v>0</v>
      </c>
      <c r="BM267" s="84" t="n">
        <v>0</v>
      </c>
      <c r="BN267" s="67"/>
      <c r="BO267" s="67"/>
      <c r="BP267" s="84" t="n">
        <v>0</v>
      </c>
      <c r="BQ267" s="84" t="n">
        <v>0</v>
      </c>
      <c r="BR267" s="43"/>
      <c r="BS267" s="43"/>
      <c r="BT267" s="84" t="n">
        <v>0</v>
      </c>
      <c r="BU267" s="84" t="n">
        <v>0</v>
      </c>
      <c r="BV267" s="43"/>
      <c r="BW267" s="84" t="n">
        <v>0</v>
      </c>
      <c r="BX267" s="43"/>
      <c r="BY267" s="43"/>
      <c r="BZ267" s="84" t="n">
        <v>0</v>
      </c>
      <c r="CA267" s="43"/>
      <c r="CB267" s="43"/>
      <c r="CC267" s="84" t="n">
        <v>0</v>
      </c>
      <c r="CD267" s="43"/>
      <c r="CE267" s="43"/>
      <c r="CF267" s="84" t="n">
        <v>0</v>
      </c>
      <c r="CG267" s="50" t="n">
        <f aca="false">S267+U267+W267+Y267+AA267+AC267+AE267+AG267+AI267+AK267+AM267+AO267+AQ267+AS267+AU267+AW267+AZ267+BA267+BD267+BE267+BH267+BI267+BL267+BM267+BP267+BQ267+BT267+BU267+BW267+BZ267+CC267+CF267</f>
        <v>646764.375</v>
      </c>
    </row>
    <row r="268" customFormat="false" ht="12" hidden="false" customHeight="true" outlineLevel="0" collapsed="false">
      <c r="A268" s="41" t="n">
        <v>163</v>
      </c>
      <c r="B268" s="42" t="s">
        <v>157</v>
      </c>
      <c r="C268" s="47" t="s">
        <v>92</v>
      </c>
      <c r="D268" s="47" t="s">
        <v>770</v>
      </c>
      <c r="E268" s="47" t="s">
        <v>771</v>
      </c>
      <c r="F268" s="45" t="n">
        <v>600.7</v>
      </c>
      <c r="G268" s="45" t="n">
        <v>642.2</v>
      </c>
      <c r="H268" s="45" t="n">
        <v>41.5</v>
      </c>
      <c r="I268" s="43" t="s">
        <v>772</v>
      </c>
      <c r="J268" s="43" t="s">
        <v>614</v>
      </c>
      <c r="K268" s="83" t="n">
        <v>602497</v>
      </c>
      <c r="L268" s="43" t="n">
        <v>8480069</v>
      </c>
      <c r="M268" s="43" t="s">
        <v>412</v>
      </c>
      <c r="N268" s="43" t="s">
        <v>158</v>
      </c>
      <c r="O268" s="43" t="s">
        <v>159</v>
      </c>
      <c r="P268" s="43" t="s">
        <v>161</v>
      </c>
      <c r="Q268" s="43" t="s">
        <v>466</v>
      </c>
      <c r="R268" s="43"/>
      <c r="S268" s="84" t="n">
        <v>0</v>
      </c>
      <c r="T268" s="43"/>
      <c r="U268" s="84" t="n">
        <v>0</v>
      </c>
      <c r="V268" s="43"/>
      <c r="W268" s="84" t="n">
        <v>0</v>
      </c>
      <c r="X268" s="43"/>
      <c r="Y268" s="84" t="n">
        <v>0</v>
      </c>
      <c r="Z268" s="43"/>
      <c r="AA268" s="84" t="n">
        <v>0</v>
      </c>
      <c r="AB268" s="43"/>
      <c r="AC268" s="84" t="n">
        <v>0</v>
      </c>
      <c r="AD268" s="43"/>
      <c r="AE268" s="84" t="n">
        <v>0</v>
      </c>
      <c r="AF268" s="43"/>
      <c r="AG268" s="84" t="n">
        <v>0</v>
      </c>
      <c r="AH268" s="43"/>
      <c r="AI268" s="84" t="n">
        <v>0</v>
      </c>
      <c r="AJ268" s="43"/>
      <c r="AK268" s="84" t="n">
        <v>0</v>
      </c>
      <c r="AL268" s="43"/>
      <c r="AM268" s="84" t="n">
        <v>0</v>
      </c>
      <c r="AN268" s="84"/>
      <c r="AO268" s="84" t="n">
        <v>0</v>
      </c>
      <c r="AP268" s="84"/>
      <c r="AQ268" s="84" t="n">
        <v>0</v>
      </c>
      <c r="AR268" s="43"/>
      <c r="AS268" s="84" t="n">
        <v>0</v>
      </c>
      <c r="AT268" s="43"/>
      <c r="AU268" s="84" t="n">
        <v>0</v>
      </c>
      <c r="AV268" s="43"/>
      <c r="AW268" s="84" t="n">
        <v>0</v>
      </c>
      <c r="AX268" s="43"/>
      <c r="AY268" s="43"/>
      <c r="AZ268" s="84" t="n">
        <v>0</v>
      </c>
      <c r="BA268" s="84" t="n">
        <v>0</v>
      </c>
      <c r="BB268" s="43"/>
      <c r="BC268" s="43"/>
      <c r="BD268" s="84" t="n">
        <v>0</v>
      </c>
      <c r="BE268" s="84" t="n">
        <v>0</v>
      </c>
      <c r="BF268" s="43"/>
      <c r="BG268" s="43"/>
      <c r="BH268" s="84" t="n">
        <v>0</v>
      </c>
      <c r="BI268" s="84" t="n">
        <v>0</v>
      </c>
      <c r="BJ268" s="43"/>
      <c r="BK268" s="43"/>
      <c r="BL268" s="84" t="n">
        <v>0</v>
      </c>
      <c r="BM268" s="84" t="n">
        <v>0</v>
      </c>
      <c r="BN268" s="67"/>
      <c r="BO268" s="67"/>
      <c r="BP268" s="84" t="n">
        <v>0</v>
      </c>
      <c r="BQ268" s="84" t="n">
        <v>0</v>
      </c>
      <c r="BR268" s="43"/>
      <c r="BS268" s="43"/>
      <c r="BT268" s="84" t="n">
        <v>0</v>
      </c>
      <c r="BU268" s="84" t="n">
        <v>0</v>
      </c>
      <c r="BV268" s="43"/>
      <c r="BW268" s="84" t="n">
        <v>0</v>
      </c>
      <c r="BX268" s="43"/>
      <c r="BY268" s="43"/>
      <c r="BZ268" s="84" t="n">
        <v>0</v>
      </c>
      <c r="CA268" s="43"/>
      <c r="CB268" s="43"/>
      <c r="CC268" s="84" t="n">
        <v>0</v>
      </c>
      <c r="CD268" s="43"/>
      <c r="CE268" s="43"/>
      <c r="CF268" s="84" t="n">
        <v>0</v>
      </c>
      <c r="CG268" s="50" t="n">
        <f aca="false">S268+U268+W268+Y268+AA268+AC268+AE268+AG268+AI268+AK268+AM268+AO268+AQ268+AS268+AU268+AW268+AZ268+BA268+BD268+BE268+BH268+BI268+BL268+BM268+BP268+BQ268+BT268+BU268+BW268+BZ268+CC268+CF268</f>
        <v>0</v>
      </c>
    </row>
    <row r="269" customFormat="false" ht="12" hidden="false" customHeight="true" outlineLevel="0" collapsed="false">
      <c r="A269" s="41" t="n">
        <v>163</v>
      </c>
      <c r="B269" s="42" t="s">
        <v>157</v>
      </c>
      <c r="C269" s="47" t="s">
        <v>92</v>
      </c>
      <c r="D269" s="47" t="s">
        <v>770</v>
      </c>
      <c r="E269" s="47" t="s">
        <v>771</v>
      </c>
      <c r="F269" s="45" t="n">
        <v>600.7</v>
      </c>
      <c r="G269" s="45" t="n">
        <v>642.2</v>
      </c>
      <c r="H269" s="45" t="n">
        <v>41.5</v>
      </c>
      <c r="I269" s="43" t="s">
        <v>773</v>
      </c>
      <c r="J269" s="43" t="s">
        <v>614</v>
      </c>
      <c r="K269" s="83" t="n">
        <v>603180</v>
      </c>
      <c r="L269" s="43" t="n">
        <v>8482472</v>
      </c>
      <c r="M269" s="43" t="s">
        <v>413</v>
      </c>
      <c r="N269" s="43" t="s">
        <v>158</v>
      </c>
      <c r="O269" s="43" t="s">
        <v>159</v>
      </c>
      <c r="P269" s="43" t="s">
        <v>165</v>
      </c>
      <c r="Q269" s="43" t="s">
        <v>466</v>
      </c>
      <c r="R269" s="43"/>
      <c r="S269" s="84" t="n">
        <v>0</v>
      </c>
      <c r="T269" s="43"/>
      <c r="U269" s="84" t="n">
        <v>0</v>
      </c>
      <c r="V269" s="43"/>
      <c r="W269" s="84" t="n">
        <v>0</v>
      </c>
      <c r="X269" s="43"/>
      <c r="Y269" s="84" t="n">
        <v>0</v>
      </c>
      <c r="Z269" s="43"/>
      <c r="AA269" s="84" t="n">
        <v>0</v>
      </c>
      <c r="AB269" s="43"/>
      <c r="AC269" s="84" t="n">
        <v>0</v>
      </c>
      <c r="AD269" s="43"/>
      <c r="AE269" s="84" t="n">
        <v>0</v>
      </c>
      <c r="AF269" s="43"/>
      <c r="AG269" s="84" t="n">
        <v>0</v>
      </c>
      <c r="AH269" s="43"/>
      <c r="AI269" s="84" t="n">
        <v>0</v>
      </c>
      <c r="AJ269" s="43"/>
      <c r="AK269" s="84" t="n">
        <v>0</v>
      </c>
      <c r="AL269" s="43"/>
      <c r="AM269" s="84" t="n">
        <v>0</v>
      </c>
      <c r="AN269" s="84"/>
      <c r="AO269" s="84" t="n">
        <v>0</v>
      </c>
      <c r="AP269" s="84"/>
      <c r="AQ269" s="84" t="n">
        <v>0</v>
      </c>
      <c r="AR269" s="43" t="n">
        <v>29000</v>
      </c>
      <c r="AS269" s="84" t="n">
        <v>0</v>
      </c>
      <c r="AT269" s="43"/>
      <c r="AU269" s="84" t="n">
        <v>0</v>
      </c>
      <c r="AV269" s="43"/>
      <c r="AW269" s="84" t="n">
        <v>0</v>
      </c>
      <c r="AX269" s="43"/>
      <c r="AY269" s="43"/>
      <c r="AZ269" s="84" t="n">
        <v>0</v>
      </c>
      <c r="BA269" s="84" t="n">
        <v>0</v>
      </c>
      <c r="BB269" s="43"/>
      <c r="BC269" s="43"/>
      <c r="BD269" s="84" t="n">
        <v>0</v>
      </c>
      <c r="BE269" s="84" t="n">
        <v>0</v>
      </c>
      <c r="BF269" s="43"/>
      <c r="BG269" s="43"/>
      <c r="BH269" s="84" t="n">
        <v>0</v>
      </c>
      <c r="BI269" s="84" t="n">
        <v>0</v>
      </c>
      <c r="BJ269" s="43"/>
      <c r="BK269" s="43"/>
      <c r="BL269" s="84" t="n">
        <v>0</v>
      </c>
      <c r="BM269" s="84" t="n">
        <v>0</v>
      </c>
      <c r="BN269" s="67"/>
      <c r="BO269" s="67"/>
      <c r="BP269" s="84" t="n">
        <v>0</v>
      </c>
      <c r="BQ269" s="84" t="n">
        <v>0</v>
      </c>
      <c r="BR269" s="43"/>
      <c r="BS269" s="43"/>
      <c r="BT269" s="84" t="n">
        <v>0</v>
      </c>
      <c r="BU269" s="84" t="n">
        <v>0</v>
      </c>
      <c r="BV269" s="43"/>
      <c r="BW269" s="84" t="n">
        <v>0</v>
      </c>
      <c r="BX269" s="43"/>
      <c r="BY269" s="43"/>
      <c r="BZ269" s="84" t="n">
        <v>0</v>
      </c>
      <c r="CA269" s="43"/>
      <c r="CB269" s="43"/>
      <c r="CC269" s="84" t="n">
        <v>0</v>
      </c>
      <c r="CD269" s="43"/>
      <c r="CE269" s="43"/>
      <c r="CF269" s="84" t="n">
        <v>0</v>
      </c>
      <c r="CG269" s="50" t="n">
        <f aca="false">S269+U269+W269+Y269+AA269+AC269+AE269+AG269+AI269+AK269+AM269+AO269+AQ269+AS269+AU269+AW269+AZ269+BA269+BD269+BE269+BH269+BI269+BL269+BM269+BP269+BQ269+BT269+BU269+BW269+BZ269+CC269+CF269</f>
        <v>0</v>
      </c>
    </row>
    <row r="270" customFormat="false" ht="12" hidden="false" customHeight="true" outlineLevel="0" collapsed="false">
      <c r="A270" s="41" t="n">
        <v>163</v>
      </c>
      <c r="B270" s="42" t="s">
        <v>157</v>
      </c>
      <c r="C270" s="47" t="s">
        <v>92</v>
      </c>
      <c r="D270" s="47" t="s">
        <v>770</v>
      </c>
      <c r="E270" s="47" t="s">
        <v>771</v>
      </c>
      <c r="F270" s="45" t="n">
        <v>600.7</v>
      </c>
      <c r="G270" s="45" t="n">
        <v>642.2</v>
      </c>
      <c r="H270" s="45" t="n">
        <v>41.5</v>
      </c>
      <c r="I270" s="43" t="s">
        <v>774</v>
      </c>
      <c r="J270" s="43" t="s">
        <v>614</v>
      </c>
      <c r="K270" s="83" t="n">
        <v>603902</v>
      </c>
      <c r="L270" s="43" t="n">
        <v>8486531</v>
      </c>
      <c r="M270" s="43" t="s">
        <v>414</v>
      </c>
      <c r="N270" s="43" t="s">
        <v>162</v>
      </c>
      <c r="O270" s="43" t="s">
        <v>159</v>
      </c>
      <c r="P270" s="43" t="s">
        <v>165</v>
      </c>
      <c r="Q270" s="43" t="s">
        <v>466</v>
      </c>
      <c r="R270" s="43"/>
      <c r="S270" s="84" t="n">
        <v>0</v>
      </c>
      <c r="T270" s="43"/>
      <c r="U270" s="84" t="n">
        <v>0</v>
      </c>
      <c r="V270" s="43"/>
      <c r="W270" s="84" t="n">
        <v>0</v>
      </c>
      <c r="X270" s="43"/>
      <c r="Y270" s="84" t="n">
        <v>0</v>
      </c>
      <c r="Z270" s="43"/>
      <c r="AA270" s="84" t="n">
        <v>0</v>
      </c>
      <c r="AB270" s="43"/>
      <c r="AC270" s="84" t="n">
        <v>0</v>
      </c>
      <c r="AD270" s="43"/>
      <c r="AE270" s="84" t="n">
        <v>0</v>
      </c>
      <c r="AF270" s="43"/>
      <c r="AG270" s="84" t="n">
        <v>0</v>
      </c>
      <c r="AH270" s="43"/>
      <c r="AI270" s="84" t="n">
        <v>0</v>
      </c>
      <c r="AJ270" s="43"/>
      <c r="AK270" s="84" t="n">
        <v>0</v>
      </c>
      <c r="AL270" s="43"/>
      <c r="AM270" s="84" t="n">
        <v>0</v>
      </c>
      <c r="AN270" s="84"/>
      <c r="AO270" s="84" t="n">
        <v>0</v>
      </c>
      <c r="AP270" s="84"/>
      <c r="AQ270" s="84" t="n">
        <v>0</v>
      </c>
      <c r="AR270" s="43" t="n">
        <v>41000</v>
      </c>
      <c r="AS270" s="84" t="n">
        <v>0</v>
      </c>
      <c r="AT270" s="43"/>
      <c r="AU270" s="84" t="n">
        <v>0</v>
      </c>
      <c r="AV270" s="43"/>
      <c r="AW270" s="84" t="n">
        <v>0</v>
      </c>
      <c r="AX270" s="43"/>
      <c r="AY270" s="43"/>
      <c r="AZ270" s="84" t="n">
        <v>0</v>
      </c>
      <c r="BA270" s="84" t="n">
        <v>0</v>
      </c>
      <c r="BB270" s="43"/>
      <c r="BC270" s="43"/>
      <c r="BD270" s="84" t="n">
        <v>0</v>
      </c>
      <c r="BE270" s="84" t="n">
        <v>0</v>
      </c>
      <c r="BF270" s="43"/>
      <c r="BG270" s="43"/>
      <c r="BH270" s="84" t="n">
        <v>0</v>
      </c>
      <c r="BI270" s="84" t="n">
        <v>0</v>
      </c>
      <c r="BJ270" s="43"/>
      <c r="BK270" s="43"/>
      <c r="BL270" s="84" t="n">
        <v>0</v>
      </c>
      <c r="BM270" s="84" t="n">
        <v>0</v>
      </c>
      <c r="BN270" s="67"/>
      <c r="BO270" s="67"/>
      <c r="BP270" s="84" t="n">
        <v>0</v>
      </c>
      <c r="BQ270" s="84" t="n">
        <v>0</v>
      </c>
      <c r="BR270" s="43"/>
      <c r="BS270" s="43"/>
      <c r="BT270" s="84" t="n">
        <v>0</v>
      </c>
      <c r="BU270" s="84" t="n">
        <v>0</v>
      </c>
      <c r="BV270" s="43"/>
      <c r="BW270" s="84" t="n">
        <v>0</v>
      </c>
      <c r="BX270" s="43"/>
      <c r="BY270" s="43"/>
      <c r="BZ270" s="84" t="n">
        <v>0</v>
      </c>
      <c r="CA270" s="43"/>
      <c r="CB270" s="43"/>
      <c r="CC270" s="84" t="n">
        <v>0</v>
      </c>
      <c r="CD270" s="43"/>
      <c r="CE270" s="43"/>
      <c r="CF270" s="84" t="n">
        <v>0</v>
      </c>
      <c r="CG270" s="50" t="n">
        <f aca="false">S270+U270+W270+Y270+AA270+AC270+AE270+AG270+AI270+AK270+AM270+AO270+AQ270+AS270+AU270+AW270+AZ270+BA270+BD270+BE270+BH270+BI270+BL270+BM270+BP270+BQ270+BT270+BU270+BW270+BZ270+CC270+CF270</f>
        <v>0</v>
      </c>
    </row>
    <row r="271" customFormat="false" ht="12" hidden="false" customHeight="true" outlineLevel="0" collapsed="false">
      <c r="A271" s="41" t="n">
        <v>163</v>
      </c>
      <c r="B271" s="42" t="s">
        <v>157</v>
      </c>
      <c r="C271" s="47" t="s">
        <v>92</v>
      </c>
      <c r="D271" s="47" t="s">
        <v>770</v>
      </c>
      <c r="E271" s="47" t="s">
        <v>771</v>
      </c>
      <c r="F271" s="45" t="n">
        <v>600.7</v>
      </c>
      <c r="G271" s="45" t="n">
        <v>642.2</v>
      </c>
      <c r="H271" s="45" t="n">
        <v>41.5</v>
      </c>
      <c r="I271" s="43" t="s">
        <v>775</v>
      </c>
      <c r="J271" s="43" t="s">
        <v>614</v>
      </c>
      <c r="K271" s="83" t="n">
        <v>604500</v>
      </c>
      <c r="L271" s="43" t="n">
        <v>8493204</v>
      </c>
      <c r="M271" s="43" t="s">
        <v>415</v>
      </c>
      <c r="N271" s="43" t="s">
        <v>166</v>
      </c>
      <c r="O271" s="43" t="s">
        <v>173</v>
      </c>
      <c r="P271" s="43" t="s">
        <v>165</v>
      </c>
      <c r="Q271" s="43" t="s">
        <v>478</v>
      </c>
      <c r="R271" s="43"/>
      <c r="S271" s="84" t="n">
        <v>0</v>
      </c>
      <c r="T271" s="43"/>
      <c r="U271" s="84" t="n">
        <v>0</v>
      </c>
      <c r="V271" s="43" t="n">
        <v>1500</v>
      </c>
      <c r="W271" s="84" t="n">
        <v>1620</v>
      </c>
      <c r="X271" s="43"/>
      <c r="Y271" s="84" t="n">
        <v>0</v>
      </c>
      <c r="Z271" s="43"/>
      <c r="AA271" s="84" t="n">
        <v>0</v>
      </c>
      <c r="AB271" s="43"/>
      <c r="AC271" s="84" t="n">
        <v>0</v>
      </c>
      <c r="AD271" s="43"/>
      <c r="AE271" s="84" t="n">
        <v>0</v>
      </c>
      <c r="AF271" s="43"/>
      <c r="AG271" s="84" t="n">
        <v>0</v>
      </c>
      <c r="AH271" s="43"/>
      <c r="AI271" s="84" t="n">
        <v>0</v>
      </c>
      <c r="AJ271" s="43"/>
      <c r="AK271" s="84" t="n">
        <v>0</v>
      </c>
      <c r="AL271" s="43"/>
      <c r="AM271" s="84" t="n">
        <v>0</v>
      </c>
      <c r="AN271" s="84"/>
      <c r="AO271" s="84" t="n">
        <v>0</v>
      </c>
      <c r="AP271" s="84"/>
      <c r="AQ271" s="84" t="n">
        <v>0</v>
      </c>
      <c r="AR271" s="43"/>
      <c r="AS271" s="84" t="n">
        <v>0</v>
      </c>
      <c r="AT271" s="43"/>
      <c r="AU271" s="84" t="n">
        <v>0</v>
      </c>
      <c r="AV271" s="43"/>
      <c r="AW271" s="84" t="n">
        <v>0</v>
      </c>
      <c r="AX271" s="43"/>
      <c r="AY271" s="43"/>
      <c r="AZ271" s="84" t="n">
        <v>0</v>
      </c>
      <c r="BA271" s="84" t="n">
        <v>0</v>
      </c>
      <c r="BB271" s="43"/>
      <c r="BC271" s="43"/>
      <c r="BD271" s="84" t="n">
        <v>0</v>
      </c>
      <c r="BE271" s="84" t="n">
        <v>0</v>
      </c>
      <c r="BF271" s="43"/>
      <c r="BG271" s="43"/>
      <c r="BH271" s="84" t="n">
        <v>0</v>
      </c>
      <c r="BI271" s="84" t="n">
        <v>0</v>
      </c>
      <c r="BJ271" s="43"/>
      <c r="BK271" s="43"/>
      <c r="BL271" s="84" t="n">
        <v>0</v>
      </c>
      <c r="BM271" s="84" t="n">
        <v>0</v>
      </c>
      <c r="BN271" s="67"/>
      <c r="BO271" s="67"/>
      <c r="BP271" s="84" t="n">
        <v>0</v>
      </c>
      <c r="BQ271" s="84" t="n">
        <v>0</v>
      </c>
      <c r="BR271" s="43"/>
      <c r="BS271" s="43"/>
      <c r="BT271" s="84" t="n">
        <v>0</v>
      </c>
      <c r="BU271" s="84" t="n">
        <v>0</v>
      </c>
      <c r="BV271" s="43"/>
      <c r="BW271" s="84" t="n">
        <v>0</v>
      </c>
      <c r="BX271" s="43"/>
      <c r="BY271" s="43"/>
      <c r="BZ271" s="84" t="n">
        <v>0</v>
      </c>
      <c r="CA271" s="43"/>
      <c r="CB271" s="43"/>
      <c r="CC271" s="84" t="n">
        <v>0</v>
      </c>
      <c r="CD271" s="43"/>
      <c r="CE271" s="43"/>
      <c r="CF271" s="84" t="n">
        <v>0</v>
      </c>
      <c r="CG271" s="50" t="n">
        <f aca="false">S271+U271+W271+Y271+AA271+AC271+AE271+AG271+AI271+AK271+AM271+AO271+AQ271+AS271+AU271+AW271+AZ271+BA271+BD271+BE271+BH271+BI271+BL271+BM271+BP271+BQ271+BT271+BU271+BW271+BZ271+CC271+CF271</f>
        <v>1620</v>
      </c>
    </row>
    <row r="272" customFormat="false" ht="12" hidden="false" customHeight="true" outlineLevel="0" collapsed="false">
      <c r="A272" s="41" t="n">
        <v>163</v>
      </c>
      <c r="B272" s="42" t="s">
        <v>157</v>
      </c>
      <c r="C272" s="47" t="s">
        <v>92</v>
      </c>
      <c r="D272" s="47" t="s">
        <v>770</v>
      </c>
      <c r="E272" s="47" t="s">
        <v>771</v>
      </c>
      <c r="F272" s="45" t="n">
        <v>600.7</v>
      </c>
      <c r="G272" s="45" t="n">
        <v>642.2</v>
      </c>
      <c r="H272" s="45" t="n">
        <v>41.5</v>
      </c>
      <c r="I272" s="43" t="s">
        <v>776</v>
      </c>
      <c r="J272" s="43" t="s">
        <v>614</v>
      </c>
      <c r="K272" s="83" t="n">
        <v>604612</v>
      </c>
      <c r="L272" s="43" t="n">
        <v>8494339</v>
      </c>
      <c r="M272" s="43" t="s">
        <v>416</v>
      </c>
      <c r="N272" s="43" t="s">
        <v>162</v>
      </c>
      <c r="O272" s="43" t="s">
        <v>173</v>
      </c>
      <c r="P272" s="43" t="s">
        <v>165</v>
      </c>
      <c r="Q272" s="43" t="s">
        <v>478</v>
      </c>
      <c r="R272" s="43"/>
      <c r="S272" s="84" t="n">
        <v>0</v>
      </c>
      <c r="T272" s="43"/>
      <c r="U272" s="84" t="n">
        <v>0</v>
      </c>
      <c r="V272" s="43" t="n">
        <v>480</v>
      </c>
      <c r="W272" s="84" t="n">
        <v>518.4</v>
      </c>
      <c r="X272" s="43"/>
      <c r="Y272" s="84" t="n">
        <v>0</v>
      </c>
      <c r="Z272" s="43"/>
      <c r="AA272" s="84" t="n">
        <v>0</v>
      </c>
      <c r="AB272" s="43"/>
      <c r="AC272" s="84" t="n">
        <v>0</v>
      </c>
      <c r="AD272" s="43"/>
      <c r="AE272" s="84" t="n">
        <v>0</v>
      </c>
      <c r="AF272" s="43"/>
      <c r="AG272" s="84" t="n">
        <v>0</v>
      </c>
      <c r="AH272" s="43"/>
      <c r="AI272" s="84" t="n">
        <v>0</v>
      </c>
      <c r="AJ272" s="43"/>
      <c r="AK272" s="84" t="n">
        <v>0</v>
      </c>
      <c r="AL272" s="43"/>
      <c r="AM272" s="84" t="n">
        <v>0</v>
      </c>
      <c r="AN272" s="84"/>
      <c r="AO272" s="84" t="n">
        <v>0</v>
      </c>
      <c r="AP272" s="84"/>
      <c r="AQ272" s="84" t="n">
        <v>0</v>
      </c>
      <c r="AR272" s="43"/>
      <c r="AS272" s="84" t="n">
        <v>0</v>
      </c>
      <c r="AT272" s="43"/>
      <c r="AU272" s="84" t="n">
        <v>0</v>
      </c>
      <c r="AV272" s="43"/>
      <c r="AW272" s="84" t="n">
        <v>0</v>
      </c>
      <c r="AX272" s="43"/>
      <c r="AY272" s="43"/>
      <c r="AZ272" s="84" t="n">
        <v>0</v>
      </c>
      <c r="BA272" s="84" t="n">
        <v>0</v>
      </c>
      <c r="BB272" s="43"/>
      <c r="BC272" s="43"/>
      <c r="BD272" s="84" t="n">
        <v>0</v>
      </c>
      <c r="BE272" s="84" t="n">
        <v>0</v>
      </c>
      <c r="BF272" s="43"/>
      <c r="BG272" s="43"/>
      <c r="BH272" s="84" t="n">
        <v>0</v>
      </c>
      <c r="BI272" s="84" t="n">
        <v>0</v>
      </c>
      <c r="BJ272" s="43"/>
      <c r="BK272" s="43"/>
      <c r="BL272" s="84" t="n">
        <v>0</v>
      </c>
      <c r="BM272" s="84" t="n">
        <v>0</v>
      </c>
      <c r="BN272" s="67"/>
      <c r="BO272" s="67"/>
      <c r="BP272" s="84" t="n">
        <v>0</v>
      </c>
      <c r="BQ272" s="84" t="n">
        <v>0</v>
      </c>
      <c r="BR272" s="43"/>
      <c r="BS272" s="43"/>
      <c r="BT272" s="84" t="n">
        <v>0</v>
      </c>
      <c r="BU272" s="84" t="n">
        <v>0</v>
      </c>
      <c r="BV272" s="43"/>
      <c r="BW272" s="84" t="n">
        <v>0</v>
      </c>
      <c r="BX272" s="43"/>
      <c r="BY272" s="43"/>
      <c r="BZ272" s="84" t="n">
        <v>0</v>
      </c>
      <c r="CA272" s="43"/>
      <c r="CB272" s="43"/>
      <c r="CC272" s="84" t="n">
        <v>0</v>
      </c>
      <c r="CD272" s="43"/>
      <c r="CE272" s="43"/>
      <c r="CF272" s="84" t="n">
        <v>0</v>
      </c>
      <c r="CG272" s="50" t="n">
        <f aca="false">S272+U272+W272+Y272+AA272+AC272+AE272+AG272+AI272+AK272+AM272+AO272+AQ272+AS272+AU272+AW272+AZ272+BA272+BD272+BE272+BH272+BI272+BL272+BM272+BP272+BQ272+BT272+BU272+BW272+BZ272+CC272+CF272</f>
        <v>518.4</v>
      </c>
    </row>
    <row r="273" customFormat="false" ht="12" hidden="false" customHeight="true" outlineLevel="0" collapsed="false">
      <c r="A273" s="41" t="n">
        <v>163</v>
      </c>
      <c r="B273" s="42" t="s">
        <v>157</v>
      </c>
      <c r="C273" s="47" t="s">
        <v>92</v>
      </c>
      <c r="D273" s="47" t="s">
        <v>770</v>
      </c>
      <c r="E273" s="47" t="s">
        <v>771</v>
      </c>
      <c r="F273" s="45" t="n">
        <v>600.7</v>
      </c>
      <c r="G273" s="45" t="n">
        <v>642.2</v>
      </c>
      <c r="H273" s="45" t="n">
        <v>41.5</v>
      </c>
      <c r="I273" s="43" t="s">
        <v>777</v>
      </c>
      <c r="J273" s="43" t="s">
        <v>614</v>
      </c>
      <c r="K273" s="83" t="n">
        <v>605275</v>
      </c>
      <c r="L273" s="43" t="n">
        <v>8502346</v>
      </c>
      <c r="M273" s="43" t="s">
        <v>417</v>
      </c>
      <c r="N273" s="43" t="s">
        <v>166</v>
      </c>
      <c r="O273" s="43" t="s">
        <v>159</v>
      </c>
      <c r="P273" s="43" t="s">
        <v>165</v>
      </c>
      <c r="Q273" s="43" t="s">
        <v>466</v>
      </c>
      <c r="R273" s="43"/>
      <c r="S273" s="84" t="n">
        <v>0</v>
      </c>
      <c r="T273" s="43"/>
      <c r="U273" s="84" t="n">
        <v>0</v>
      </c>
      <c r="V273" s="43"/>
      <c r="W273" s="84" t="n">
        <v>0</v>
      </c>
      <c r="X273" s="43"/>
      <c r="Y273" s="84" t="n">
        <v>0</v>
      </c>
      <c r="Z273" s="43"/>
      <c r="AA273" s="84" t="n">
        <v>0</v>
      </c>
      <c r="AB273" s="43"/>
      <c r="AC273" s="84" t="n">
        <v>0</v>
      </c>
      <c r="AD273" s="43"/>
      <c r="AE273" s="84" t="n">
        <v>0</v>
      </c>
      <c r="AF273" s="43"/>
      <c r="AG273" s="84" t="n">
        <v>0</v>
      </c>
      <c r="AH273" s="43"/>
      <c r="AI273" s="84" t="n">
        <v>0</v>
      </c>
      <c r="AJ273" s="43"/>
      <c r="AK273" s="84" t="n">
        <v>0</v>
      </c>
      <c r="AL273" s="43"/>
      <c r="AM273" s="84" t="n">
        <v>0</v>
      </c>
      <c r="AN273" s="84"/>
      <c r="AO273" s="84" t="n">
        <v>0</v>
      </c>
      <c r="AP273" s="84"/>
      <c r="AQ273" s="84" t="n">
        <v>0</v>
      </c>
      <c r="AR273" s="43" t="n">
        <v>142000</v>
      </c>
      <c r="AS273" s="84" t="n">
        <v>0</v>
      </c>
      <c r="AT273" s="43"/>
      <c r="AU273" s="84" t="n">
        <v>0</v>
      </c>
      <c r="AV273" s="43"/>
      <c r="AW273" s="84" t="n">
        <v>0</v>
      </c>
      <c r="AX273" s="43"/>
      <c r="AY273" s="43"/>
      <c r="AZ273" s="84" t="n">
        <v>0</v>
      </c>
      <c r="BA273" s="84" t="n">
        <v>0</v>
      </c>
      <c r="BB273" s="43"/>
      <c r="BC273" s="43"/>
      <c r="BD273" s="84" t="n">
        <v>0</v>
      </c>
      <c r="BE273" s="84" t="n">
        <v>0</v>
      </c>
      <c r="BF273" s="43"/>
      <c r="BG273" s="43"/>
      <c r="BH273" s="84" t="n">
        <v>0</v>
      </c>
      <c r="BI273" s="84" t="n">
        <v>0</v>
      </c>
      <c r="BJ273" s="43"/>
      <c r="BK273" s="43"/>
      <c r="BL273" s="84" t="n">
        <v>0</v>
      </c>
      <c r="BM273" s="84" t="n">
        <v>0</v>
      </c>
      <c r="BN273" s="67"/>
      <c r="BO273" s="67"/>
      <c r="BP273" s="84" t="n">
        <v>0</v>
      </c>
      <c r="BQ273" s="84" t="n">
        <v>0</v>
      </c>
      <c r="BR273" s="43"/>
      <c r="BS273" s="43"/>
      <c r="BT273" s="84" t="n">
        <v>0</v>
      </c>
      <c r="BU273" s="84" t="n">
        <v>0</v>
      </c>
      <c r="BV273" s="43"/>
      <c r="BW273" s="84" t="n">
        <v>0</v>
      </c>
      <c r="BX273" s="43"/>
      <c r="BY273" s="43"/>
      <c r="BZ273" s="84" t="n">
        <v>0</v>
      </c>
      <c r="CA273" s="43"/>
      <c r="CB273" s="43"/>
      <c r="CC273" s="84" t="n">
        <v>0</v>
      </c>
      <c r="CD273" s="43"/>
      <c r="CE273" s="43"/>
      <c r="CF273" s="84" t="n">
        <v>0</v>
      </c>
      <c r="CG273" s="50" t="n">
        <f aca="false">S273+U273+W273+Y273+AA273+AC273+AE273+AG273+AI273+AK273+AM273+AO273+AQ273+AS273+AU273+AW273+AZ273+BA273+BD273+BE273+BH273+BI273+BL273+BM273+BP273+BQ273+BT273+BU273+BW273+BZ273+CC273+CF273</f>
        <v>0</v>
      </c>
    </row>
    <row r="274" customFormat="false" ht="12" hidden="false" customHeight="true" outlineLevel="0" collapsed="false">
      <c r="A274" s="41" t="n">
        <v>163</v>
      </c>
      <c r="B274" s="42" t="s">
        <v>157</v>
      </c>
      <c r="C274" s="47" t="s">
        <v>93</v>
      </c>
      <c r="D274" s="47" t="s">
        <v>771</v>
      </c>
      <c r="E274" s="47" t="s">
        <v>778</v>
      </c>
      <c r="F274" s="45" t="n">
        <v>642.2</v>
      </c>
      <c r="G274" s="45" t="n">
        <v>655.4</v>
      </c>
      <c r="H274" s="45" t="n">
        <v>13.1999999999999</v>
      </c>
      <c r="I274" s="43" t="s">
        <v>779</v>
      </c>
      <c r="J274" s="43" t="s">
        <v>614</v>
      </c>
      <c r="K274" s="83" t="n">
        <v>603805</v>
      </c>
      <c r="L274" s="43" t="n">
        <v>8528519</v>
      </c>
      <c r="M274" s="43" t="s">
        <v>418</v>
      </c>
      <c r="N274" s="43" t="s">
        <v>158</v>
      </c>
      <c r="O274" s="43" t="s">
        <v>159</v>
      </c>
      <c r="P274" s="43" t="s">
        <v>161</v>
      </c>
      <c r="Q274" s="43" t="s">
        <v>466</v>
      </c>
      <c r="R274" s="43"/>
      <c r="S274" s="84" t="n">
        <v>0</v>
      </c>
      <c r="T274" s="43"/>
      <c r="U274" s="84" t="n">
        <v>0</v>
      </c>
      <c r="V274" s="43"/>
      <c r="W274" s="84" t="n">
        <v>0</v>
      </c>
      <c r="X274" s="43"/>
      <c r="Y274" s="84" t="n">
        <v>0</v>
      </c>
      <c r="Z274" s="43"/>
      <c r="AA274" s="84" t="n">
        <v>0</v>
      </c>
      <c r="AB274" s="43"/>
      <c r="AC274" s="84" t="n">
        <v>0</v>
      </c>
      <c r="AD274" s="43"/>
      <c r="AE274" s="84" t="n">
        <v>0</v>
      </c>
      <c r="AF274" s="43"/>
      <c r="AG274" s="84" t="n">
        <v>0</v>
      </c>
      <c r="AH274" s="43"/>
      <c r="AI274" s="84" t="n">
        <v>0</v>
      </c>
      <c r="AJ274" s="43"/>
      <c r="AK274" s="84" t="n">
        <v>0</v>
      </c>
      <c r="AL274" s="43"/>
      <c r="AM274" s="84" t="n">
        <v>0</v>
      </c>
      <c r="AN274" s="84"/>
      <c r="AO274" s="84" t="n">
        <v>0</v>
      </c>
      <c r="AP274" s="84"/>
      <c r="AQ274" s="84" t="n">
        <v>0</v>
      </c>
      <c r="AR274" s="43"/>
      <c r="AS274" s="84" t="n">
        <v>0</v>
      </c>
      <c r="AT274" s="43"/>
      <c r="AU274" s="84" t="n">
        <v>0</v>
      </c>
      <c r="AV274" s="43"/>
      <c r="AW274" s="84" t="n">
        <v>0</v>
      </c>
      <c r="AX274" s="43"/>
      <c r="AY274" s="43"/>
      <c r="AZ274" s="84" t="n">
        <v>0</v>
      </c>
      <c r="BA274" s="84" t="n">
        <v>0</v>
      </c>
      <c r="BB274" s="43"/>
      <c r="BC274" s="43"/>
      <c r="BD274" s="84" t="n">
        <v>0</v>
      </c>
      <c r="BE274" s="84" t="n">
        <v>0</v>
      </c>
      <c r="BF274" s="43"/>
      <c r="BG274" s="43"/>
      <c r="BH274" s="84" t="n">
        <v>0</v>
      </c>
      <c r="BI274" s="84" t="n">
        <v>0</v>
      </c>
      <c r="BJ274" s="43"/>
      <c r="BK274" s="43"/>
      <c r="BL274" s="84" t="n">
        <v>0</v>
      </c>
      <c r="BM274" s="84" t="n">
        <v>0</v>
      </c>
      <c r="BN274" s="67"/>
      <c r="BO274" s="67"/>
      <c r="BP274" s="84" t="n">
        <v>0</v>
      </c>
      <c r="BQ274" s="84" t="n">
        <v>0</v>
      </c>
      <c r="BR274" s="43"/>
      <c r="BS274" s="43"/>
      <c r="BT274" s="84" t="n">
        <v>0</v>
      </c>
      <c r="BU274" s="84" t="n">
        <v>0</v>
      </c>
      <c r="BV274" s="43"/>
      <c r="BW274" s="84" t="n">
        <v>0</v>
      </c>
      <c r="BX274" s="43"/>
      <c r="BY274" s="43"/>
      <c r="BZ274" s="84" t="n">
        <v>0</v>
      </c>
      <c r="CA274" s="43"/>
      <c r="CB274" s="43"/>
      <c r="CC274" s="84" t="n">
        <v>0</v>
      </c>
      <c r="CD274" s="43"/>
      <c r="CE274" s="43"/>
      <c r="CF274" s="84" t="n">
        <v>0</v>
      </c>
      <c r="CG274" s="50" t="n">
        <f aca="false">S274+U274+W274+Y274+AA274+AC274+AE274+AG274+AI274+AK274+AM274+AO274+AQ274+AS274+AU274+AW274+AZ274+BA274+BD274+BE274+BH274+BI274+BL274+BM274+BP274+BQ274+BT274+BU274+BW274+BZ274+CC274+CF274</f>
        <v>0</v>
      </c>
    </row>
    <row r="275" customFormat="false" ht="12" hidden="false" customHeight="true" outlineLevel="0" collapsed="false">
      <c r="A275" s="41" t="n">
        <v>163</v>
      </c>
      <c r="B275" s="42" t="s">
        <v>157</v>
      </c>
      <c r="C275" s="47" t="s">
        <v>94</v>
      </c>
      <c r="D275" s="47" t="s">
        <v>778</v>
      </c>
      <c r="E275" s="47" t="s">
        <v>780</v>
      </c>
      <c r="F275" s="45" t="n">
        <v>655.4</v>
      </c>
      <c r="G275" s="45" t="n">
        <v>689.4</v>
      </c>
      <c r="H275" s="45" t="n">
        <v>34</v>
      </c>
      <c r="I275" s="43" t="s">
        <v>781</v>
      </c>
      <c r="J275" s="43" t="s">
        <v>614</v>
      </c>
      <c r="K275" s="83" t="n">
        <v>612111</v>
      </c>
      <c r="L275" s="43" t="n">
        <v>8547348</v>
      </c>
      <c r="M275" s="43" t="s">
        <v>419</v>
      </c>
      <c r="N275" s="43" t="s">
        <v>162</v>
      </c>
      <c r="O275" s="43" t="s">
        <v>178</v>
      </c>
      <c r="P275" s="43" t="s">
        <v>170</v>
      </c>
      <c r="Q275" s="43" t="s">
        <v>478</v>
      </c>
      <c r="R275" s="43"/>
      <c r="S275" s="84" t="n">
        <v>0</v>
      </c>
      <c r="T275" s="43"/>
      <c r="U275" s="84" t="n">
        <v>0</v>
      </c>
      <c r="V275" s="43"/>
      <c r="W275" s="84" t="n">
        <v>0</v>
      </c>
      <c r="X275" s="43"/>
      <c r="Y275" s="84" t="n">
        <v>0</v>
      </c>
      <c r="Z275" s="43"/>
      <c r="AA275" s="84" t="n">
        <v>0</v>
      </c>
      <c r="AB275" s="43"/>
      <c r="AC275" s="84" t="n">
        <v>0</v>
      </c>
      <c r="AD275" s="43"/>
      <c r="AE275" s="84" t="n">
        <v>0</v>
      </c>
      <c r="AF275" s="43"/>
      <c r="AG275" s="84" t="n">
        <v>0</v>
      </c>
      <c r="AH275" s="43"/>
      <c r="AI275" s="84" t="n">
        <v>0</v>
      </c>
      <c r="AJ275" s="43"/>
      <c r="AK275" s="84" t="n">
        <v>0</v>
      </c>
      <c r="AL275" s="43"/>
      <c r="AM275" s="84" t="n">
        <v>0</v>
      </c>
      <c r="AN275" s="84"/>
      <c r="AO275" s="84" t="n">
        <v>0</v>
      </c>
      <c r="AP275" s="84"/>
      <c r="AQ275" s="84" t="n">
        <v>0</v>
      </c>
      <c r="AR275" s="43"/>
      <c r="AS275" s="84" t="n">
        <v>0</v>
      </c>
      <c r="AT275" s="43"/>
      <c r="AU275" s="84" t="n">
        <v>0</v>
      </c>
      <c r="AV275" s="43"/>
      <c r="AW275" s="84" t="n">
        <v>0</v>
      </c>
      <c r="AX275" s="43"/>
      <c r="AY275" s="43"/>
      <c r="AZ275" s="84" t="n">
        <v>0</v>
      </c>
      <c r="BA275" s="84" t="n">
        <v>0</v>
      </c>
      <c r="BB275" s="43"/>
      <c r="BC275" s="43"/>
      <c r="BD275" s="84" t="n">
        <v>0</v>
      </c>
      <c r="BE275" s="84" t="n">
        <v>0</v>
      </c>
      <c r="BF275" s="43"/>
      <c r="BG275" s="43"/>
      <c r="BH275" s="84" t="n">
        <v>0</v>
      </c>
      <c r="BI275" s="84" t="n">
        <v>0</v>
      </c>
      <c r="BJ275" s="43"/>
      <c r="BK275" s="43"/>
      <c r="BL275" s="84" t="n">
        <v>0</v>
      </c>
      <c r="BM275" s="84" t="n">
        <v>0</v>
      </c>
      <c r="BN275" s="67"/>
      <c r="BO275" s="67"/>
      <c r="BP275" s="84" t="n">
        <v>0</v>
      </c>
      <c r="BQ275" s="84" t="n">
        <v>0</v>
      </c>
      <c r="BR275" s="43"/>
      <c r="BS275" s="43"/>
      <c r="BT275" s="84" t="n">
        <v>0</v>
      </c>
      <c r="BU275" s="84" t="n">
        <v>0</v>
      </c>
      <c r="BV275" s="43"/>
      <c r="BW275" s="84" t="n">
        <v>0</v>
      </c>
      <c r="BX275" s="43"/>
      <c r="BY275" s="43"/>
      <c r="BZ275" s="84" t="n">
        <v>0</v>
      </c>
      <c r="CA275" s="43"/>
      <c r="CB275" s="43"/>
      <c r="CC275" s="84" t="n">
        <v>0</v>
      </c>
      <c r="CD275" s="43"/>
      <c r="CE275" s="43"/>
      <c r="CF275" s="84" t="n">
        <v>0</v>
      </c>
      <c r="CG275" s="50" t="n">
        <f aca="false">S275+U275+W275+Y275+AA275+AC275+AE275+AG275+AI275+AK275+AM275+AO275+AQ275+AS275+AU275+AW275+AZ275+BA275+BD275+BE275+BH275+BI275+BL275+BM275+BP275+BQ275+BT275+BU275+BW275+BZ275+CC275+CF275</f>
        <v>0</v>
      </c>
    </row>
    <row r="276" customFormat="false" ht="12" hidden="false" customHeight="true" outlineLevel="0" collapsed="false">
      <c r="A276" s="41" t="n">
        <v>163</v>
      </c>
      <c r="B276" s="42" t="s">
        <v>157</v>
      </c>
      <c r="C276" s="47" t="s">
        <v>95</v>
      </c>
      <c r="D276" s="47" t="s">
        <v>780</v>
      </c>
      <c r="E276" s="47" t="s">
        <v>782</v>
      </c>
      <c r="F276" s="45" t="n">
        <v>689.4</v>
      </c>
      <c r="G276" s="45" t="n">
        <v>746</v>
      </c>
      <c r="H276" s="45" t="n">
        <v>56.6</v>
      </c>
      <c r="I276" s="43" t="s">
        <v>783</v>
      </c>
      <c r="J276" s="43" t="s">
        <v>614</v>
      </c>
      <c r="K276" s="83" t="n">
        <v>622411</v>
      </c>
      <c r="L276" s="43" t="n">
        <v>8566909</v>
      </c>
      <c r="M276" s="43" t="s">
        <v>420</v>
      </c>
      <c r="N276" s="43" t="s">
        <v>166</v>
      </c>
      <c r="O276" s="43" t="s">
        <v>173</v>
      </c>
      <c r="P276" s="43" t="s">
        <v>165</v>
      </c>
      <c r="Q276" s="43" t="s">
        <v>478</v>
      </c>
      <c r="R276" s="43"/>
      <c r="S276" s="84" t="n">
        <v>0</v>
      </c>
      <c r="T276" s="43"/>
      <c r="U276" s="84" t="n">
        <v>0</v>
      </c>
      <c r="V276" s="43" t="n">
        <v>1800</v>
      </c>
      <c r="W276" s="84" t="n">
        <v>1944</v>
      </c>
      <c r="X276" s="43"/>
      <c r="Y276" s="84" t="n">
        <v>0</v>
      </c>
      <c r="Z276" s="43"/>
      <c r="AA276" s="84" t="n">
        <v>0</v>
      </c>
      <c r="AB276" s="43"/>
      <c r="AC276" s="84" t="n">
        <v>0</v>
      </c>
      <c r="AD276" s="43"/>
      <c r="AE276" s="84" t="n">
        <v>0</v>
      </c>
      <c r="AF276" s="43"/>
      <c r="AG276" s="84" t="n">
        <v>0</v>
      </c>
      <c r="AH276" s="43"/>
      <c r="AI276" s="84" t="n">
        <v>0</v>
      </c>
      <c r="AJ276" s="43"/>
      <c r="AK276" s="84" t="n">
        <v>0</v>
      </c>
      <c r="AL276" s="43"/>
      <c r="AM276" s="84" t="n">
        <v>0</v>
      </c>
      <c r="AN276" s="84"/>
      <c r="AO276" s="84" t="n">
        <v>0</v>
      </c>
      <c r="AP276" s="84"/>
      <c r="AQ276" s="84" t="n">
        <v>0</v>
      </c>
      <c r="AR276" s="43"/>
      <c r="AS276" s="84" t="n">
        <v>0</v>
      </c>
      <c r="AT276" s="43"/>
      <c r="AU276" s="84" t="n">
        <v>0</v>
      </c>
      <c r="AV276" s="43"/>
      <c r="AW276" s="84" t="n">
        <v>0</v>
      </c>
      <c r="AX276" s="43"/>
      <c r="AY276" s="43"/>
      <c r="AZ276" s="84" t="n">
        <v>0</v>
      </c>
      <c r="BA276" s="84" t="n">
        <v>0</v>
      </c>
      <c r="BB276" s="43"/>
      <c r="BC276" s="43"/>
      <c r="BD276" s="84" t="n">
        <v>0</v>
      </c>
      <c r="BE276" s="84" t="n">
        <v>0</v>
      </c>
      <c r="BF276" s="43"/>
      <c r="BG276" s="43"/>
      <c r="BH276" s="84" t="n">
        <v>0</v>
      </c>
      <c r="BI276" s="84" t="n">
        <v>0</v>
      </c>
      <c r="BJ276" s="43"/>
      <c r="BK276" s="43"/>
      <c r="BL276" s="84" t="n">
        <v>0</v>
      </c>
      <c r="BM276" s="84" t="n">
        <v>0</v>
      </c>
      <c r="BN276" s="67"/>
      <c r="BO276" s="67"/>
      <c r="BP276" s="84" t="n">
        <v>0</v>
      </c>
      <c r="BQ276" s="84" t="n">
        <v>0</v>
      </c>
      <c r="BR276" s="43"/>
      <c r="BS276" s="43"/>
      <c r="BT276" s="84" t="n">
        <v>0</v>
      </c>
      <c r="BU276" s="84" t="n">
        <v>0</v>
      </c>
      <c r="BV276" s="43"/>
      <c r="BW276" s="84" t="n">
        <v>0</v>
      </c>
      <c r="BX276" s="43"/>
      <c r="BY276" s="43"/>
      <c r="BZ276" s="84" t="n">
        <v>0</v>
      </c>
      <c r="CA276" s="43"/>
      <c r="CB276" s="43"/>
      <c r="CC276" s="84" t="n">
        <v>0</v>
      </c>
      <c r="CD276" s="43"/>
      <c r="CE276" s="43"/>
      <c r="CF276" s="84" t="n">
        <v>0</v>
      </c>
      <c r="CG276" s="50" t="n">
        <f aca="false">S276+U276+W276+Y276+AA276+AC276+AE276+AG276+AI276+AK276+AM276+AO276+AQ276+AS276+AU276+AW276+AZ276+BA276+BD276+BE276+BH276+BI276+BL276+BM276+BP276+BQ276+BT276+BU276+BW276+BZ276+CC276+CF276</f>
        <v>1944</v>
      </c>
    </row>
    <row r="277" customFormat="false" ht="12" hidden="false" customHeight="true" outlineLevel="0" collapsed="false">
      <c r="A277" s="41" t="n">
        <v>163</v>
      </c>
      <c r="B277" s="42" t="s">
        <v>157</v>
      </c>
      <c r="C277" s="47" t="s">
        <v>95</v>
      </c>
      <c r="D277" s="47" t="s">
        <v>780</v>
      </c>
      <c r="E277" s="47" t="s">
        <v>782</v>
      </c>
      <c r="F277" s="45" t="n">
        <v>689.4</v>
      </c>
      <c r="G277" s="45" t="n">
        <v>746</v>
      </c>
      <c r="H277" s="45" t="n">
        <v>56.6</v>
      </c>
      <c r="I277" s="43" t="s">
        <v>784</v>
      </c>
      <c r="J277" s="43" t="s">
        <v>614</v>
      </c>
      <c r="K277" s="83" t="n">
        <v>622522</v>
      </c>
      <c r="L277" s="43" t="n">
        <v>8567200</v>
      </c>
      <c r="M277" s="43" t="s">
        <v>421</v>
      </c>
      <c r="N277" s="43" t="s">
        <v>162</v>
      </c>
      <c r="O277" s="43" t="s">
        <v>178</v>
      </c>
      <c r="P277" s="43" t="s">
        <v>170</v>
      </c>
      <c r="Q277" s="43" t="s">
        <v>478</v>
      </c>
      <c r="R277" s="43"/>
      <c r="S277" s="84" t="n">
        <v>0</v>
      </c>
      <c r="T277" s="43"/>
      <c r="U277" s="84" t="n">
        <v>0</v>
      </c>
      <c r="V277" s="43"/>
      <c r="W277" s="84" t="n">
        <v>0</v>
      </c>
      <c r="X277" s="43"/>
      <c r="Y277" s="84" t="n">
        <v>0</v>
      </c>
      <c r="Z277" s="43"/>
      <c r="AA277" s="84" t="n">
        <v>0</v>
      </c>
      <c r="AB277" s="43"/>
      <c r="AC277" s="84" t="n">
        <v>0</v>
      </c>
      <c r="AD277" s="43"/>
      <c r="AE277" s="84" t="n">
        <v>0</v>
      </c>
      <c r="AF277" s="43"/>
      <c r="AG277" s="84" t="n">
        <v>0</v>
      </c>
      <c r="AH277" s="43"/>
      <c r="AI277" s="84" t="n">
        <v>0</v>
      </c>
      <c r="AJ277" s="43"/>
      <c r="AK277" s="84" t="n">
        <v>0</v>
      </c>
      <c r="AL277" s="43"/>
      <c r="AM277" s="84" t="n">
        <v>0</v>
      </c>
      <c r="AN277" s="84"/>
      <c r="AO277" s="84" t="n">
        <v>0</v>
      </c>
      <c r="AP277" s="84"/>
      <c r="AQ277" s="84" t="n">
        <v>0</v>
      </c>
      <c r="AR277" s="43"/>
      <c r="AS277" s="84" t="n">
        <v>0</v>
      </c>
      <c r="AT277" s="43"/>
      <c r="AU277" s="84" t="n">
        <v>0</v>
      </c>
      <c r="AV277" s="43"/>
      <c r="AW277" s="84" t="n">
        <v>0</v>
      </c>
      <c r="AX277" s="43"/>
      <c r="AY277" s="43"/>
      <c r="AZ277" s="84" t="n">
        <v>0</v>
      </c>
      <c r="BA277" s="84" t="n">
        <v>0</v>
      </c>
      <c r="BB277" s="43"/>
      <c r="BC277" s="43"/>
      <c r="BD277" s="84" t="n">
        <v>0</v>
      </c>
      <c r="BE277" s="84" t="n">
        <v>0</v>
      </c>
      <c r="BF277" s="43"/>
      <c r="BG277" s="43"/>
      <c r="BH277" s="84" t="n">
        <v>0</v>
      </c>
      <c r="BI277" s="84" t="n">
        <v>0</v>
      </c>
      <c r="BJ277" s="43"/>
      <c r="BK277" s="43"/>
      <c r="BL277" s="84" t="n">
        <v>0</v>
      </c>
      <c r="BM277" s="84" t="n">
        <v>0</v>
      </c>
      <c r="BN277" s="67"/>
      <c r="BO277" s="67"/>
      <c r="BP277" s="84" t="n">
        <v>0</v>
      </c>
      <c r="BQ277" s="84" t="n">
        <v>0</v>
      </c>
      <c r="BR277" s="43"/>
      <c r="BS277" s="43"/>
      <c r="BT277" s="84" t="n">
        <v>0</v>
      </c>
      <c r="BU277" s="84" t="n">
        <v>0</v>
      </c>
      <c r="BV277" s="43"/>
      <c r="BW277" s="84" t="n">
        <v>0</v>
      </c>
      <c r="BX277" s="43"/>
      <c r="BY277" s="43"/>
      <c r="BZ277" s="84" t="n">
        <v>0</v>
      </c>
      <c r="CA277" s="43"/>
      <c r="CB277" s="43"/>
      <c r="CC277" s="84" t="n">
        <v>0</v>
      </c>
      <c r="CD277" s="43"/>
      <c r="CE277" s="43"/>
      <c r="CF277" s="84" t="n">
        <v>0</v>
      </c>
      <c r="CG277" s="50" t="n">
        <f aca="false">S277+U277+W277+Y277+AA277+AC277+AE277+AG277+AI277+AK277+AM277+AO277+AQ277+AS277+AU277+AW277+AZ277+BA277+BD277+BE277+BH277+BI277+BL277+BM277+BP277+BQ277+BT277+BU277+BW277+BZ277+CC277+CF277</f>
        <v>0</v>
      </c>
    </row>
    <row r="278" customFormat="false" ht="12" hidden="false" customHeight="true" outlineLevel="0" collapsed="false">
      <c r="A278" s="41" t="n">
        <v>163</v>
      </c>
      <c r="B278" s="42" t="s">
        <v>157</v>
      </c>
      <c r="C278" s="47" t="s">
        <v>95</v>
      </c>
      <c r="D278" s="47" t="s">
        <v>780</v>
      </c>
      <c r="E278" s="47" t="s">
        <v>782</v>
      </c>
      <c r="F278" s="45" t="n">
        <v>689.4</v>
      </c>
      <c r="G278" s="45" t="n">
        <v>746</v>
      </c>
      <c r="H278" s="45" t="n">
        <v>56.6</v>
      </c>
      <c r="I278" s="43" t="s">
        <v>785</v>
      </c>
      <c r="J278" s="43" t="s">
        <v>614</v>
      </c>
      <c r="K278" s="83" t="n">
        <v>630281</v>
      </c>
      <c r="L278" s="43" t="n">
        <v>8597244</v>
      </c>
      <c r="M278" s="43" t="s">
        <v>422</v>
      </c>
      <c r="N278" s="43" t="s">
        <v>166</v>
      </c>
      <c r="O278" s="43" t="s">
        <v>180</v>
      </c>
      <c r="P278" s="43" t="s">
        <v>165</v>
      </c>
      <c r="Q278" s="43" t="s">
        <v>478</v>
      </c>
      <c r="R278" s="43"/>
      <c r="S278" s="84" t="n">
        <v>0</v>
      </c>
      <c r="T278" s="43"/>
      <c r="U278" s="84" t="n">
        <v>0</v>
      </c>
      <c r="V278" s="43"/>
      <c r="W278" s="84" t="n">
        <v>0</v>
      </c>
      <c r="X278" s="43"/>
      <c r="Y278" s="84" t="n">
        <v>0</v>
      </c>
      <c r="Z278" s="43"/>
      <c r="AA278" s="84" t="n">
        <v>0</v>
      </c>
      <c r="AB278" s="43" t="n">
        <v>3600</v>
      </c>
      <c r="AC278" s="84" t="n">
        <v>24768</v>
      </c>
      <c r="AD278" s="43"/>
      <c r="AE278" s="84" t="n">
        <v>0</v>
      </c>
      <c r="AF278" s="43"/>
      <c r="AG278" s="84" t="n">
        <v>0</v>
      </c>
      <c r="AH278" s="43"/>
      <c r="AI278" s="84" t="n">
        <v>0</v>
      </c>
      <c r="AJ278" s="43"/>
      <c r="AK278" s="84" t="n">
        <v>0</v>
      </c>
      <c r="AL278" s="43"/>
      <c r="AM278" s="84" t="n">
        <v>0</v>
      </c>
      <c r="AN278" s="84"/>
      <c r="AO278" s="84" t="n">
        <v>0</v>
      </c>
      <c r="AP278" s="84"/>
      <c r="AQ278" s="84" t="n">
        <v>0</v>
      </c>
      <c r="AR278" s="43"/>
      <c r="AS278" s="84" t="n">
        <v>0</v>
      </c>
      <c r="AT278" s="43"/>
      <c r="AU278" s="84" t="n">
        <v>0</v>
      </c>
      <c r="AV278" s="43"/>
      <c r="AW278" s="84" t="n">
        <v>0</v>
      </c>
      <c r="AX278" s="43"/>
      <c r="AY278" s="43"/>
      <c r="AZ278" s="84" t="n">
        <v>0</v>
      </c>
      <c r="BA278" s="84" t="n">
        <v>0</v>
      </c>
      <c r="BB278" s="43"/>
      <c r="BC278" s="43"/>
      <c r="BD278" s="84" t="n">
        <v>0</v>
      </c>
      <c r="BE278" s="84" t="n">
        <v>0</v>
      </c>
      <c r="BF278" s="43"/>
      <c r="BG278" s="43"/>
      <c r="BH278" s="84" t="n">
        <v>0</v>
      </c>
      <c r="BI278" s="84" t="n">
        <v>0</v>
      </c>
      <c r="BJ278" s="43"/>
      <c r="BK278" s="43"/>
      <c r="BL278" s="84" t="n">
        <v>0</v>
      </c>
      <c r="BM278" s="84" t="n">
        <v>0</v>
      </c>
      <c r="BN278" s="67"/>
      <c r="BO278" s="67"/>
      <c r="BP278" s="84" t="n">
        <v>0</v>
      </c>
      <c r="BQ278" s="84" t="n">
        <v>0</v>
      </c>
      <c r="BR278" s="43"/>
      <c r="BS278" s="43"/>
      <c r="BT278" s="84" t="n">
        <v>0</v>
      </c>
      <c r="BU278" s="84" t="n">
        <v>0</v>
      </c>
      <c r="BV278" s="43"/>
      <c r="BW278" s="84" t="n">
        <v>0</v>
      </c>
      <c r="BX278" s="43"/>
      <c r="BY278" s="43"/>
      <c r="BZ278" s="84" t="n">
        <v>0</v>
      </c>
      <c r="CA278" s="43"/>
      <c r="CB278" s="43"/>
      <c r="CC278" s="84" t="n">
        <v>0</v>
      </c>
      <c r="CD278" s="43"/>
      <c r="CE278" s="43"/>
      <c r="CF278" s="84" t="n">
        <v>0</v>
      </c>
      <c r="CG278" s="50" t="n">
        <f aca="false">S278+U278+W278+Y278+AA278+AC278+AE278+AG278+AI278+AK278+AM278+AO278+AQ278+AS278+AU278+AW278+AZ278+BA278+BD278+BE278+BH278+BI278+BL278+BM278+BP278+BQ278+BT278+BU278+BW278+BZ278+CC278+CF278</f>
        <v>24768</v>
      </c>
    </row>
    <row r="279" customFormat="false" ht="12" hidden="false" customHeight="true" outlineLevel="0" collapsed="false">
      <c r="A279" s="41" t="n">
        <v>163</v>
      </c>
      <c r="B279" s="42" t="s">
        <v>157</v>
      </c>
      <c r="C279" s="47" t="s">
        <v>95</v>
      </c>
      <c r="D279" s="47" t="s">
        <v>780</v>
      </c>
      <c r="E279" s="47" t="s">
        <v>782</v>
      </c>
      <c r="F279" s="45" t="n">
        <v>689.4</v>
      </c>
      <c r="G279" s="45" t="n">
        <v>746</v>
      </c>
      <c r="H279" s="45" t="n">
        <v>56.6</v>
      </c>
      <c r="I279" s="43" t="s">
        <v>786</v>
      </c>
      <c r="J279" s="43" t="s">
        <v>614</v>
      </c>
      <c r="K279" s="83" t="n">
        <v>631153</v>
      </c>
      <c r="L279" s="43" t="n">
        <v>8599473</v>
      </c>
      <c r="M279" s="43" t="s">
        <v>423</v>
      </c>
      <c r="N279" s="43" t="s">
        <v>162</v>
      </c>
      <c r="O279" s="43" t="s">
        <v>173</v>
      </c>
      <c r="P279" s="43" t="s">
        <v>165</v>
      </c>
      <c r="Q279" s="43" t="s">
        <v>478</v>
      </c>
      <c r="R279" s="43"/>
      <c r="S279" s="84" t="n">
        <v>0</v>
      </c>
      <c r="T279" s="43"/>
      <c r="U279" s="84" t="n">
        <v>0</v>
      </c>
      <c r="V279" s="43" t="n">
        <v>125</v>
      </c>
      <c r="W279" s="84" t="n">
        <v>135</v>
      </c>
      <c r="X279" s="43"/>
      <c r="Y279" s="84" t="n">
        <v>0</v>
      </c>
      <c r="Z279" s="43"/>
      <c r="AA279" s="84" t="n">
        <v>0</v>
      </c>
      <c r="AB279" s="43"/>
      <c r="AC279" s="84" t="n">
        <v>0</v>
      </c>
      <c r="AD279" s="43"/>
      <c r="AE279" s="84" t="n">
        <v>0</v>
      </c>
      <c r="AF279" s="43"/>
      <c r="AG279" s="84" t="n">
        <v>0</v>
      </c>
      <c r="AH279" s="43"/>
      <c r="AI279" s="84" t="n">
        <v>0</v>
      </c>
      <c r="AJ279" s="43"/>
      <c r="AK279" s="84" t="n">
        <v>0</v>
      </c>
      <c r="AL279" s="43"/>
      <c r="AM279" s="84" t="n">
        <v>0</v>
      </c>
      <c r="AN279" s="84"/>
      <c r="AO279" s="84" t="n">
        <v>0</v>
      </c>
      <c r="AP279" s="84"/>
      <c r="AQ279" s="84" t="n">
        <v>0</v>
      </c>
      <c r="AR279" s="43"/>
      <c r="AS279" s="84" t="n">
        <v>0</v>
      </c>
      <c r="AT279" s="43"/>
      <c r="AU279" s="84" t="n">
        <v>0</v>
      </c>
      <c r="AV279" s="43"/>
      <c r="AW279" s="84" t="n">
        <v>0</v>
      </c>
      <c r="AX279" s="43"/>
      <c r="AY279" s="43"/>
      <c r="AZ279" s="84" t="n">
        <v>0</v>
      </c>
      <c r="BA279" s="84" t="n">
        <v>0</v>
      </c>
      <c r="BB279" s="43"/>
      <c r="BC279" s="43"/>
      <c r="BD279" s="84" t="n">
        <v>0</v>
      </c>
      <c r="BE279" s="84" t="n">
        <v>0</v>
      </c>
      <c r="BF279" s="43"/>
      <c r="BG279" s="43"/>
      <c r="BH279" s="84" t="n">
        <v>0</v>
      </c>
      <c r="BI279" s="84" t="n">
        <v>0</v>
      </c>
      <c r="BJ279" s="43"/>
      <c r="BK279" s="43"/>
      <c r="BL279" s="84" t="n">
        <v>0</v>
      </c>
      <c r="BM279" s="84" t="n">
        <v>0</v>
      </c>
      <c r="BN279" s="67"/>
      <c r="BO279" s="67"/>
      <c r="BP279" s="84" t="n">
        <v>0</v>
      </c>
      <c r="BQ279" s="84" t="n">
        <v>0</v>
      </c>
      <c r="BR279" s="43"/>
      <c r="BS279" s="43"/>
      <c r="BT279" s="84" t="n">
        <v>0</v>
      </c>
      <c r="BU279" s="84" t="n">
        <v>0</v>
      </c>
      <c r="BV279" s="43"/>
      <c r="BW279" s="84" t="n">
        <v>0</v>
      </c>
      <c r="BX279" s="43"/>
      <c r="BY279" s="43"/>
      <c r="BZ279" s="84" t="n">
        <v>0</v>
      </c>
      <c r="CA279" s="43"/>
      <c r="CB279" s="43"/>
      <c r="CC279" s="84" t="n">
        <v>0</v>
      </c>
      <c r="CD279" s="43"/>
      <c r="CE279" s="43"/>
      <c r="CF279" s="84" t="n">
        <v>0</v>
      </c>
      <c r="CG279" s="50" t="n">
        <f aca="false">S279+U279+W279+Y279+AA279+AC279+AE279+AG279+AI279+AK279+AM279+AO279+AQ279+AS279+AU279+AW279+AZ279+BA279+BD279+BE279+BH279+BI279+BL279+BM279+BP279+BQ279+BT279+BU279+BW279+BZ279+CC279+CF279</f>
        <v>135</v>
      </c>
    </row>
    <row r="280" customFormat="false" ht="12" hidden="false" customHeight="true" outlineLevel="0" collapsed="false">
      <c r="A280" s="41" t="n">
        <v>163</v>
      </c>
      <c r="B280" s="42" t="s">
        <v>157</v>
      </c>
      <c r="C280" s="47" t="s">
        <v>96</v>
      </c>
      <c r="D280" s="47" t="s">
        <v>782</v>
      </c>
      <c r="E280" s="47" t="s">
        <v>787</v>
      </c>
      <c r="F280" s="45" t="n">
        <v>746</v>
      </c>
      <c r="G280" s="45" t="n">
        <v>751.8</v>
      </c>
      <c r="H280" s="45" t="n">
        <v>5.79999999999995</v>
      </c>
      <c r="I280" s="43" t="s">
        <v>788</v>
      </c>
      <c r="J280" s="43" t="s">
        <v>614</v>
      </c>
      <c r="K280" s="83" t="n">
        <v>635340</v>
      </c>
      <c r="L280" s="43" t="n">
        <v>8606079</v>
      </c>
      <c r="M280" s="43" t="s">
        <v>424</v>
      </c>
      <c r="N280" s="43" t="s">
        <v>166</v>
      </c>
      <c r="O280" s="43" t="s">
        <v>173</v>
      </c>
      <c r="P280" s="43" t="s">
        <v>165</v>
      </c>
      <c r="Q280" s="43" t="s">
        <v>478</v>
      </c>
      <c r="R280" s="43"/>
      <c r="S280" s="84" t="n">
        <v>0</v>
      </c>
      <c r="T280" s="43"/>
      <c r="U280" s="84" t="n">
        <v>0</v>
      </c>
      <c r="V280" s="43" t="n">
        <v>2400</v>
      </c>
      <c r="W280" s="84" t="n">
        <v>2592</v>
      </c>
      <c r="X280" s="43"/>
      <c r="Y280" s="84" t="n">
        <v>0</v>
      </c>
      <c r="Z280" s="43"/>
      <c r="AA280" s="84" t="n">
        <v>0</v>
      </c>
      <c r="AB280" s="43"/>
      <c r="AC280" s="84" t="n">
        <v>0</v>
      </c>
      <c r="AD280" s="43"/>
      <c r="AE280" s="84" t="n">
        <v>0</v>
      </c>
      <c r="AF280" s="43"/>
      <c r="AG280" s="84" t="n">
        <v>0</v>
      </c>
      <c r="AH280" s="43"/>
      <c r="AI280" s="84" t="n">
        <v>0</v>
      </c>
      <c r="AJ280" s="43"/>
      <c r="AK280" s="84" t="n">
        <v>0</v>
      </c>
      <c r="AL280" s="43"/>
      <c r="AM280" s="84" t="n">
        <v>0</v>
      </c>
      <c r="AN280" s="84"/>
      <c r="AO280" s="84" t="n">
        <v>0</v>
      </c>
      <c r="AP280" s="84"/>
      <c r="AQ280" s="84" t="n">
        <v>0</v>
      </c>
      <c r="AR280" s="43"/>
      <c r="AS280" s="84" t="n">
        <v>0</v>
      </c>
      <c r="AT280" s="43"/>
      <c r="AU280" s="84" t="n">
        <v>0</v>
      </c>
      <c r="AV280" s="43"/>
      <c r="AW280" s="84" t="n">
        <v>0</v>
      </c>
      <c r="AX280" s="43"/>
      <c r="AY280" s="43"/>
      <c r="AZ280" s="84" t="n">
        <v>0</v>
      </c>
      <c r="BA280" s="84" t="n">
        <v>0</v>
      </c>
      <c r="BB280" s="43"/>
      <c r="BC280" s="43"/>
      <c r="BD280" s="84" t="n">
        <v>0</v>
      </c>
      <c r="BE280" s="84" t="n">
        <v>0</v>
      </c>
      <c r="BF280" s="43"/>
      <c r="BG280" s="43"/>
      <c r="BH280" s="84" t="n">
        <v>0</v>
      </c>
      <c r="BI280" s="84" t="n">
        <v>0</v>
      </c>
      <c r="BJ280" s="43"/>
      <c r="BK280" s="43"/>
      <c r="BL280" s="84" t="n">
        <v>0</v>
      </c>
      <c r="BM280" s="84" t="n">
        <v>0</v>
      </c>
      <c r="BN280" s="67"/>
      <c r="BO280" s="67"/>
      <c r="BP280" s="84" t="n">
        <v>0</v>
      </c>
      <c r="BQ280" s="84" t="n">
        <v>0</v>
      </c>
      <c r="BR280" s="43"/>
      <c r="BS280" s="43"/>
      <c r="BT280" s="84" t="n">
        <v>0</v>
      </c>
      <c r="BU280" s="84" t="n">
        <v>0</v>
      </c>
      <c r="BV280" s="43"/>
      <c r="BW280" s="84" t="n">
        <v>0</v>
      </c>
      <c r="BX280" s="43"/>
      <c r="BY280" s="43"/>
      <c r="BZ280" s="84" t="n">
        <v>0</v>
      </c>
      <c r="CA280" s="43"/>
      <c r="CB280" s="43"/>
      <c r="CC280" s="84" t="n">
        <v>0</v>
      </c>
      <c r="CD280" s="43"/>
      <c r="CE280" s="43"/>
      <c r="CF280" s="84" t="n">
        <v>0</v>
      </c>
      <c r="CG280" s="50" t="n">
        <f aca="false">S280+U280+W280+Y280+AA280+AC280+AE280+AG280+AI280+AK280+AM280+AO280+AQ280+AS280+AU280+AW280+AZ280+BA280+BD280+BE280+BH280+BI280+BL280+BM280+BP280+BQ280+BT280+BU280+BW280+BZ280+CC280+CF280</f>
        <v>2592</v>
      </c>
    </row>
    <row r="281" customFormat="false" ht="12" hidden="false" customHeight="true" outlineLevel="0" collapsed="false">
      <c r="A281" s="41" t="n">
        <v>163</v>
      </c>
      <c r="B281" s="42" t="s">
        <v>157</v>
      </c>
      <c r="C281" s="47" t="s">
        <v>96</v>
      </c>
      <c r="D281" s="47" t="s">
        <v>782</v>
      </c>
      <c r="E281" s="47" t="s">
        <v>787</v>
      </c>
      <c r="F281" s="45" t="n">
        <v>746</v>
      </c>
      <c r="G281" s="45" t="n">
        <v>751.8</v>
      </c>
      <c r="H281" s="45" t="n">
        <v>5.79999999999995</v>
      </c>
      <c r="I281" s="43" t="s">
        <v>789</v>
      </c>
      <c r="J281" s="43" t="s">
        <v>614</v>
      </c>
      <c r="K281" s="83" t="n">
        <v>635789</v>
      </c>
      <c r="L281" s="43" t="n">
        <v>8606618</v>
      </c>
      <c r="M281" s="43" t="s">
        <v>425</v>
      </c>
      <c r="N281" s="43" t="s">
        <v>162</v>
      </c>
      <c r="O281" s="43" t="s">
        <v>159</v>
      </c>
      <c r="P281" s="43" t="s">
        <v>161</v>
      </c>
      <c r="Q281" s="43" t="s">
        <v>466</v>
      </c>
      <c r="R281" s="43"/>
      <c r="S281" s="84" t="n">
        <v>0</v>
      </c>
      <c r="T281" s="43"/>
      <c r="U281" s="84" t="n">
        <v>0</v>
      </c>
      <c r="V281" s="43"/>
      <c r="W281" s="84" t="n">
        <v>0</v>
      </c>
      <c r="X281" s="43"/>
      <c r="Y281" s="84" t="n">
        <v>0</v>
      </c>
      <c r="Z281" s="43"/>
      <c r="AA281" s="84" t="n">
        <v>0</v>
      </c>
      <c r="AB281" s="43"/>
      <c r="AC281" s="84" t="n">
        <v>0</v>
      </c>
      <c r="AD281" s="43"/>
      <c r="AE281" s="84" t="n">
        <v>0</v>
      </c>
      <c r="AF281" s="43"/>
      <c r="AG281" s="84" t="n">
        <v>0</v>
      </c>
      <c r="AH281" s="43"/>
      <c r="AI281" s="84" t="n">
        <v>0</v>
      </c>
      <c r="AJ281" s="43"/>
      <c r="AK281" s="84" t="n">
        <v>0</v>
      </c>
      <c r="AL281" s="43"/>
      <c r="AM281" s="84" t="n">
        <v>0</v>
      </c>
      <c r="AN281" s="84"/>
      <c r="AO281" s="84" t="n">
        <v>0</v>
      </c>
      <c r="AP281" s="84"/>
      <c r="AQ281" s="84" t="n">
        <v>0</v>
      </c>
      <c r="AR281" s="43"/>
      <c r="AS281" s="84" t="n">
        <v>0</v>
      </c>
      <c r="AT281" s="43"/>
      <c r="AU281" s="84" t="n">
        <v>0</v>
      </c>
      <c r="AV281" s="43"/>
      <c r="AW281" s="84" t="n">
        <v>0</v>
      </c>
      <c r="AX281" s="43"/>
      <c r="AY281" s="43"/>
      <c r="AZ281" s="84" t="n">
        <v>0</v>
      </c>
      <c r="BA281" s="84" t="n">
        <v>0</v>
      </c>
      <c r="BB281" s="43"/>
      <c r="BC281" s="43"/>
      <c r="BD281" s="84" t="n">
        <v>0</v>
      </c>
      <c r="BE281" s="84" t="n">
        <v>0</v>
      </c>
      <c r="BF281" s="43"/>
      <c r="BG281" s="43"/>
      <c r="BH281" s="84" t="n">
        <v>0</v>
      </c>
      <c r="BI281" s="84" t="n">
        <v>0</v>
      </c>
      <c r="BJ281" s="43"/>
      <c r="BK281" s="43"/>
      <c r="BL281" s="84" t="n">
        <v>0</v>
      </c>
      <c r="BM281" s="84" t="n">
        <v>0</v>
      </c>
      <c r="BN281" s="67"/>
      <c r="BO281" s="67"/>
      <c r="BP281" s="84" t="n">
        <v>0</v>
      </c>
      <c r="BQ281" s="84" t="n">
        <v>0</v>
      </c>
      <c r="BR281" s="43"/>
      <c r="BS281" s="43"/>
      <c r="BT281" s="84" t="n">
        <v>0</v>
      </c>
      <c r="BU281" s="84" t="n">
        <v>0</v>
      </c>
      <c r="BV281" s="43"/>
      <c r="BW281" s="84" t="n">
        <v>0</v>
      </c>
      <c r="BX281" s="43"/>
      <c r="BY281" s="43"/>
      <c r="BZ281" s="84" t="n">
        <v>0</v>
      </c>
      <c r="CA281" s="43"/>
      <c r="CB281" s="43"/>
      <c r="CC281" s="84" t="n">
        <v>0</v>
      </c>
      <c r="CD281" s="43"/>
      <c r="CE281" s="43"/>
      <c r="CF281" s="84" t="n">
        <v>0</v>
      </c>
      <c r="CG281" s="50" t="n">
        <f aca="false">S281+U281+W281+Y281+AA281+AC281+AE281+AG281+AI281+AK281+AM281+AO281+AQ281+AS281+AU281+AW281+AZ281+BA281+BD281+BE281+BH281+BI281+BL281+BM281+BP281+BQ281+BT281+BU281+BW281+BZ281+CC281+CF281</f>
        <v>0</v>
      </c>
    </row>
    <row r="282" customFormat="false" ht="12" hidden="false" customHeight="true" outlineLevel="0" collapsed="false">
      <c r="A282" s="41" t="n">
        <v>163</v>
      </c>
      <c r="B282" s="42" t="s">
        <v>157</v>
      </c>
      <c r="C282" s="47" t="s">
        <v>96</v>
      </c>
      <c r="D282" s="47" t="s">
        <v>782</v>
      </c>
      <c r="E282" s="47" t="s">
        <v>787</v>
      </c>
      <c r="F282" s="45" t="n">
        <v>746</v>
      </c>
      <c r="G282" s="45" t="n">
        <v>751.8</v>
      </c>
      <c r="H282" s="45" t="n">
        <v>5.79999999999995</v>
      </c>
      <c r="I282" s="43" t="s">
        <v>790</v>
      </c>
      <c r="J282" s="43" t="s">
        <v>614</v>
      </c>
      <c r="K282" s="83" t="n">
        <v>637086</v>
      </c>
      <c r="L282" s="43" t="n">
        <v>8608182</v>
      </c>
      <c r="M282" s="43" t="s">
        <v>426</v>
      </c>
      <c r="N282" s="43" t="s">
        <v>162</v>
      </c>
      <c r="O282" s="43" t="s">
        <v>173</v>
      </c>
      <c r="P282" s="43" t="s">
        <v>165</v>
      </c>
      <c r="Q282" s="43" t="s">
        <v>478</v>
      </c>
      <c r="R282" s="43"/>
      <c r="S282" s="84" t="n">
        <v>0</v>
      </c>
      <c r="T282" s="43"/>
      <c r="U282" s="84" t="n">
        <v>0</v>
      </c>
      <c r="V282" s="43" t="n">
        <v>600</v>
      </c>
      <c r="W282" s="84" t="n">
        <v>648</v>
      </c>
      <c r="X282" s="43"/>
      <c r="Y282" s="84" t="n">
        <v>0</v>
      </c>
      <c r="Z282" s="43"/>
      <c r="AA282" s="84" t="n">
        <v>0</v>
      </c>
      <c r="AB282" s="43"/>
      <c r="AC282" s="84" t="n">
        <v>0</v>
      </c>
      <c r="AD282" s="43"/>
      <c r="AE282" s="84" t="n">
        <v>0</v>
      </c>
      <c r="AF282" s="43"/>
      <c r="AG282" s="84" t="n">
        <v>0</v>
      </c>
      <c r="AH282" s="43"/>
      <c r="AI282" s="84" t="n">
        <v>0</v>
      </c>
      <c r="AJ282" s="43"/>
      <c r="AK282" s="84" t="n">
        <v>0</v>
      </c>
      <c r="AL282" s="43"/>
      <c r="AM282" s="84" t="n">
        <v>0</v>
      </c>
      <c r="AN282" s="84"/>
      <c r="AO282" s="84" t="n">
        <v>0</v>
      </c>
      <c r="AP282" s="84"/>
      <c r="AQ282" s="84" t="n">
        <v>0</v>
      </c>
      <c r="AR282" s="43"/>
      <c r="AS282" s="84" t="n">
        <v>0</v>
      </c>
      <c r="AT282" s="43"/>
      <c r="AU282" s="84" t="n">
        <v>0</v>
      </c>
      <c r="AV282" s="43"/>
      <c r="AW282" s="84" t="n">
        <v>0</v>
      </c>
      <c r="AX282" s="43"/>
      <c r="AY282" s="43"/>
      <c r="AZ282" s="84" t="n">
        <v>0</v>
      </c>
      <c r="BA282" s="84" t="n">
        <v>0</v>
      </c>
      <c r="BB282" s="43"/>
      <c r="BC282" s="43"/>
      <c r="BD282" s="84" t="n">
        <v>0</v>
      </c>
      <c r="BE282" s="84" t="n">
        <v>0</v>
      </c>
      <c r="BF282" s="43"/>
      <c r="BG282" s="43"/>
      <c r="BH282" s="84" t="n">
        <v>0</v>
      </c>
      <c r="BI282" s="84" t="n">
        <v>0</v>
      </c>
      <c r="BJ282" s="43"/>
      <c r="BK282" s="43"/>
      <c r="BL282" s="84" t="n">
        <v>0</v>
      </c>
      <c r="BM282" s="84" t="n">
        <v>0</v>
      </c>
      <c r="BN282" s="67"/>
      <c r="BO282" s="67"/>
      <c r="BP282" s="84" t="n">
        <v>0</v>
      </c>
      <c r="BQ282" s="84" t="n">
        <v>0</v>
      </c>
      <c r="BR282" s="43"/>
      <c r="BS282" s="43"/>
      <c r="BT282" s="84" t="n">
        <v>0</v>
      </c>
      <c r="BU282" s="84" t="n">
        <v>0</v>
      </c>
      <c r="BV282" s="43"/>
      <c r="BW282" s="84" t="n">
        <v>0</v>
      </c>
      <c r="BX282" s="43"/>
      <c r="BY282" s="43"/>
      <c r="BZ282" s="84" t="n">
        <v>0</v>
      </c>
      <c r="CA282" s="43"/>
      <c r="CB282" s="43"/>
      <c r="CC282" s="84" t="n">
        <v>0</v>
      </c>
      <c r="CD282" s="43"/>
      <c r="CE282" s="43"/>
      <c r="CF282" s="84" t="n">
        <v>0</v>
      </c>
      <c r="CG282" s="50" t="n">
        <f aca="false">S282+U282+W282+Y282+AA282+AC282+AE282+AG282+AI282+AK282+AM282+AO282+AQ282+AS282+AU282+AW282+AZ282+BA282+BD282+BE282+BH282+BI282+BL282+BM282+BP282+BQ282+BT282+BU282+BW282+BZ282+CC282+CF282</f>
        <v>648</v>
      </c>
    </row>
    <row r="283" customFormat="false" ht="12" hidden="false" customHeight="true" outlineLevel="0" collapsed="false">
      <c r="A283" s="41" t="n">
        <v>163</v>
      </c>
      <c r="B283" s="42" t="s">
        <v>157</v>
      </c>
      <c r="C283" s="47" t="s">
        <v>96</v>
      </c>
      <c r="D283" s="47" t="s">
        <v>782</v>
      </c>
      <c r="E283" s="47" t="s">
        <v>787</v>
      </c>
      <c r="F283" s="45" t="n">
        <v>746</v>
      </c>
      <c r="G283" s="45" t="n">
        <v>751.8</v>
      </c>
      <c r="H283" s="45" t="n">
        <v>5.79999999999995</v>
      </c>
      <c r="I283" s="43" t="s">
        <v>791</v>
      </c>
      <c r="J283" s="43" t="s">
        <v>614</v>
      </c>
      <c r="K283" s="83" t="n">
        <v>637747</v>
      </c>
      <c r="L283" s="43" t="n">
        <v>8608993</v>
      </c>
      <c r="M283" s="43" t="s">
        <v>427</v>
      </c>
      <c r="N283" s="43" t="s">
        <v>166</v>
      </c>
      <c r="O283" s="43" t="s">
        <v>173</v>
      </c>
      <c r="P283" s="43" t="s">
        <v>165</v>
      </c>
      <c r="Q283" s="43" t="s">
        <v>478</v>
      </c>
      <c r="R283" s="43"/>
      <c r="S283" s="84" t="n">
        <v>0</v>
      </c>
      <c r="T283" s="43"/>
      <c r="U283" s="84" t="n">
        <v>0</v>
      </c>
      <c r="V283" s="43" t="n">
        <v>1100</v>
      </c>
      <c r="W283" s="84" t="n">
        <v>1188</v>
      </c>
      <c r="X283" s="43"/>
      <c r="Y283" s="84" t="n">
        <v>0</v>
      </c>
      <c r="Z283" s="43"/>
      <c r="AA283" s="84" t="n">
        <v>0</v>
      </c>
      <c r="AB283" s="43"/>
      <c r="AC283" s="84" t="n">
        <v>0</v>
      </c>
      <c r="AD283" s="43"/>
      <c r="AE283" s="84" t="n">
        <v>0</v>
      </c>
      <c r="AF283" s="43"/>
      <c r="AG283" s="84" t="n">
        <v>0</v>
      </c>
      <c r="AH283" s="43"/>
      <c r="AI283" s="84" t="n">
        <v>0</v>
      </c>
      <c r="AJ283" s="43"/>
      <c r="AK283" s="84" t="n">
        <v>0</v>
      </c>
      <c r="AL283" s="43"/>
      <c r="AM283" s="84" t="n">
        <v>0</v>
      </c>
      <c r="AN283" s="84"/>
      <c r="AO283" s="84" t="n">
        <v>0</v>
      </c>
      <c r="AP283" s="84"/>
      <c r="AQ283" s="84" t="n">
        <v>0</v>
      </c>
      <c r="AR283" s="43"/>
      <c r="AS283" s="84" t="n">
        <v>0</v>
      </c>
      <c r="AT283" s="43"/>
      <c r="AU283" s="84" t="n">
        <v>0</v>
      </c>
      <c r="AV283" s="43"/>
      <c r="AW283" s="84" t="n">
        <v>0</v>
      </c>
      <c r="AX283" s="43"/>
      <c r="AY283" s="43"/>
      <c r="AZ283" s="84" t="n">
        <v>0</v>
      </c>
      <c r="BA283" s="84" t="n">
        <v>0</v>
      </c>
      <c r="BB283" s="43"/>
      <c r="BC283" s="43"/>
      <c r="BD283" s="84" t="n">
        <v>0</v>
      </c>
      <c r="BE283" s="84" t="n">
        <v>0</v>
      </c>
      <c r="BF283" s="43"/>
      <c r="BG283" s="43"/>
      <c r="BH283" s="84" t="n">
        <v>0</v>
      </c>
      <c r="BI283" s="84" t="n">
        <v>0</v>
      </c>
      <c r="BJ283" s="43"/>
      <c r="BK283" s="43"/>
      <c r="BL283" s="84" t="n">
        <v>0</v>
      </c>
      <c r="BM283" s="84" t="n">
        <v>0</v>
      </c>
      <c r="BN283" s="67"/>
      <c r="BO283" s="67"/>
      <c r="BP283" s="84" t="n">
        <v>0</v>
      </c>
      <c r="BQ283" s="84" t="n">
        <v>0</v>
      </c>
      <c r="BR283" s="43"/>
      <c r="BS283" s="43"/>
      <c r="BT283" s="84" t="n">
        <v>0</v>
      </c>
      <c r="BU283" s="84" t="n">
        <v>0</v>
      </c>
      <c r="BV283" s="43"/>
      <c r="BW283" s="84" t="n">
        <v>0</v>
      </c>
      <c r="BX283" s="43"/>
      <c r="BY283" s="43"/>
      <c r="BZ283" s="84" t="n">
        <v>0</v>
      </c>
      <c r="CA283" s="43"/>
      <c r="CB283" s="43"/>
      <c r="CC283" s="84" t="n">
        <v>0</v>
      </c>
      <c r="CD283" s="43"/>
      <c r="CE283" s="43"/>
      <c r="CF283" s="84" t="n">
        <v>0</v>
      </c>
      <c r="CG283" s="50" t="n">
        <f aca="false">S283+U283+W283+Y283+AA283+AC283+AE283+AG283+AI283+AK283+AM283+AO283+AQ283+AS283+AU283+AW283+AZ283+BA283+BD283+BE283+BH283+BI283+BL283+BM283+BP283+BQ283+BT283+BU283+BW283+BZ283+CC283+CF283</f>
        <v>1188</v>
      </c>
    </row>
    <row r="284" customFormat="false" ht="12" hidden="false" customHeight="true" outlineLevel="0" collapsed="false">
      <c r="A284" s="41" t="n">
        <v>163</v>
      </c>
      <c r="B284" s="42" t="s">
        <v>157</v>
      </c>
      <c r="C284" s="47" t="s">
        <v>97</v>
      </c>
      <c r="D284" s="47" t="s">
        <v>792</v>
      </c>
      <c r="E284" s="47" t="s">
        <v>793</v>
      </c>
      <c r="F284" s="45" t="n">
        <v>751.8</v>
      </c>
      <c r="G284" s="45" t="n">
        <v>760</v>
      </c>
      <c r="H284" s="45" t="n">
        <v>8.20000000000005</v>
      </c>
      <c r="I284" s="43" t="s">
        <v>794</v>
      </c>
      <c r="J284" s="43" t="s">
        <v>614</v>
      </c>
      <c r="K284" s="83" t="n">
        <v>641461</v>
      </c>
      <c r="L284" s="43" t="n">
        <v>8615850</v>
      </c>
      <c r="M284" s="43" t="s">
        <v>428</v>
      </c>
      <c r="N284" s="43" t="s">
        <v>166</v>
      </c>
      <c r="O284" s="43" t="s">
        <v>173</v>
      </c>
      <c r="P284" s="43" t="s">
        <v>165</v>
      </c>
      <c r="Q284" s="43" t="s">
        <v>478</v>
      </c>
      <c r="R284" s="43"/>
      <c r="S284" s="84" t="n">
        <v>0</v>
      </c>
      <c r="T284" s="43"/>
      <c r="U284" s="84" t="n">
        <v>0</v>
      </c>
      <c r="V284" s="43" t="n">
        <v>2000</v>
      </c>
      <c r="W284" s="84" t="n">
        <v>2160</v>
      </c>
      <c r="X284" s="43"/>
      <c r="Y284" s="84" t="n">
        <v>0</v>
      </c>
      <c r="Z284" s="43"/>
      <c r="AA284" s="84" t="n">
        <v>0</v>
      </c>
      <c r="AB284" s="43"/>
      <c r="AC284" s="84" t="n">
        <v>0</v>
      </c>
      <c r="AD284" s="43"/>
      <c r="AE284" s="84" t="n">
        <v>0</v>
      </c>
      <c r="AF284" s="43"/>
      <c r="AG284" s="84" t="n">
        <v>0</v>
      </c>
      <c r="AH284" s="43"/>
      <c r="AI284" s="84" t="n">
        <v>0</v>
      </c>
      <c r="AJ284" s="43"/>
      <c r="AK284" s="84" t="n">
        <v>0</v>
      </c>
      <c r="AL284" s="43"/>
      <c r="AM284" s="84" t="n">
        <v>0</v>
      </c>
      <c r="AN284" s="84"/>
      <c r="AO284" s="84" t="n">
        <v>0</v>
      </c>
      <c r="AP284" s="84"/>
      <c r="AQ284" s="84" t="n">
        <v>0</v>
      </c>
      <c r="AR284" s="43"/>
      <c r="AS284" s="84" t="n">
        <v>0</v>
      </c>
      <c r="AT284" s="43"/>
      <c r="AU284" s="84" t="n">
        <v>0</v>
      </c>
      <c r="AV284" s="43"/>
      <c r="AW284" s="84" t="n">
        <v>0</v>
      </c>
      <c r="AX284" s="43"/>
      <c r="AY284" s="43"/>
      <c r="AZ284" s="84" t="n">
        <v>0</v>
      </c>
      <c r="BA284" s="84" t="n">
        <v>0</v>
      </c>
      <c r="BB284" s="43"/>
      <c r="BC284" s="43"/>
      <c r="BD284" s="84" t="n">
        <v>0</v>
      </c>
      <c r="BE284" s="84" t="n">
        <v>0</v>
      </c>
      <c r="BF284" s="43"/>
      <c r="BG284" s="43"/>
      <c r="BH284" s="84" t="n">
        <v>0</v>
      </c>
      <c r="BI284" s="84" t="n">
        <v>0</v>
      </c>
      <c r="BJ284" s="43"/>
      <c r="BK284" s="43"/>
      <c r="BL284" s="84" t="n">
        <v>0</v>
      </c>
      <c r="BM284" s="84" t="n">
        <v>0</v>
      </c>
      <c r="BN284" s="67"/>
      <c r="BO284" s="67"/>
      <c r="BP284" s="84" t="n">
        <v>0</v>
      </c>
      <c r="BQ284" s="84" t="n">
        <v>0</v>
      </c>
      <c r="BR284" s="43"/>
      <c r="BS284" s="43"/>
      <c r="BT284" s="84" t="n">
        <v>0</v>
      </c>
      <c r="BU284" s="84" t="n">
        <v>0</v>
      </c>
      <c r="BV284" s="43"/>
      <c r="BW284" s="84" t="n">
        <v>0</v>
      </c>
      <c r="BX284" s="43"/>
      <c r="BY284" s="43"/>
      <c r="BZ284" s="84" t="n">
        <v>0</v>
      </c>
      <c r="CA284" s="43"/>
      <c r="CB284" s="43"/>
      <c r="CC284" s="84" t="n">
        <v>0</v>
      </c>
      <c r="CD284" s="43"/>
      <c r="CE284" s="43"/>
      <c r="CF284" s="84" t="n">
        <v>0</v>
      </c>
      <c r="CG284" s="50" t="n">
        <f aca="false">S284+U284+W284+Y284+AA284+AC284+AE284+AG284+AI284+AK284+AM284+AO284+AQ284+AS284+AU284+AW284+AZ284+BA284+BD284+BE284+BH284+BI284+BL284+BM284+BP284+BQ284+BT284+BU284+BW284+BZ284+CC284+CF284</f>
        <v>2160</v>
      </c>
    </row>
    <row r="285" customFormat="false" ht="12" hidden="false" customHeight="true" outlineLevel="0" collapsed="false">
      <c r="A285" s="41" t="n">
        <v>163</v>
      </c>
      <c r="B285" s="42" t="s">
        <v>157</v>
      </c>
      <c r="C285" s="47" t="s">
        <v>97</v>
      </c>
      <c r="D285" s="47" t="s">
        <v>792</v>
      </c>
      <c r="E285" s="47" t="s">
        <v>793</v>
      </c>
      <c r="F285" s="45" t="n">
        <v>751.8</v>
      </c>
      <c r="G285" s="45" t="n">
        <v>760</v>
      </c>
      <c r="H285" s="45" t="n">
        <v>8.20000000000005</v>
      </c>
      <c r="I285" s="43" t="s">
        <v>795</v>
      </c>
      <c r="J285" s="43" t="s">
        <v>614</v>
      </c>
      <c r="K285" s="83" t="n">
        <v>642322</v>
      </c>
      <c r="L285" s="43" t="n">
        <v>8617434</v>
      </c>
      <c r="M285" s="43" t="s">
        <v>429</v>
      </c>
      <c r="N285" s="43" t="s">
        <v>162</v>
      </c>
      <c r="O285" s="43" t="s">
        <v>173</v>
      </c>
      <c r="P285" s="43" t="s">
        <v>161</v>
      </c>
      <c r="Q285" s="43" t="s">
        <v>501</v>
      </c>
      <c r="R285" s="43"/>
      <c r="S285" s="84" t="n">
        <v>0</v>
      </c>
      <c r="T285" s="43"/>
      <c r="U285" s="84" t="n">
        <v>0</v>
      </c>
      <c r="V285" s="43"/>
      <c r="W285" s="84" t="n">
        <v>0</v>
      </c>
      <c r="X285" s="43"/>
      <c r="Y285" s="84" t="n">
        <v>0</v>
      </c>
      <c r="Z285" s="43"/>
      <c r="AA285" s="84" t="n">
        <v>0</v>
      </c>
      <c r="AB285" s="43" t="n">
        <v>3200</v>
      </c>
      <c r="AC285" s="84" t="n">
        <v>22016</v>
      </c>
      <c r="AD285" s="43"/>
      <c r="AE285" s="84" t="n">
        <v>0</v>
      </c>
      <c r="AF285" s="43"/>
      <c r="AG285" s="84" t="n">
        <v>0</v>
      </c>
      <c r="AH285" s="43"/>
      <c r="AI285" s="84" t="n">
        <v>0</v>
      </c>
      <c r="AJ285" s="43"/>
      <c r="AK285" s="84" t="n">
        <v>0</v>
      </c>
      <c r="AL285" s="43"/>
      <c r="AM285" s="84" t="n">
        <v>0</v>
      </c>
      <c r="AN285" s="84"/>
      <c r="AO285" s="84" t="n">
        <v>0</v>
      </c>
      <c r="AP285" s="84"/>
      <c r="AQ285" s="84" t="n">
        <v>0</v>
      </c>
      <c r="AR285" s="43"/>
      <c r="AS285" s="84" t="n">
        <v>0</v>
      </c>
      <c r="AT285" s="43"/>
      <c r="AU285" s="84" t="n">
        <v>0</v>
      </c>
      <c r="AV285" s="43"/>
      <c r="AW285" s="84" t="n">
        <v>0</v>
      </c>
      <c r="AX285" s="43"/>
      <c r="AY285" s="43"/>
      <c r="AZ285" s="84" t="n">
        <v>0</v>
      </c>
      <c r="BA285" s="84" t="n">
        <v>0</v>
      </c>
      <c r="BB285" s="43"/>
      <c r="BC285" s="43"/>
      <c r="BD285" s="84" t="n">
        <v>0</v>
      </c>
      <c r="BE285" s="84" t="n">
        <v>0</v>
      </c>
      <c r="BF285" s="43"/>
      <c r="BG285" s="43"/>
      <c r="BH285" s="84" t="n">
        <v>0</v>
      </c>
      <c r="BI285" s="84" t="n">
        <v>0</v>
      </c>
      <c r="BJ285" s="43"/>
      <c r="BK285" s="43"/>
      <c r="BL285" s="84" t="n">
        <v>0</v>
      </c>
      <c r="BM285" s="84" t="n">
        <v>0</v>
      </c>
      <c r="BN285" s="67"/>
      <c r="BO285" s="67"/>
      <c r="BP285" s="84" t="n">
        <v>0</v>
      </c>
      <c r="BQ285" s="84" t="n">
        <v>0</v>
      </c>
      <c r="BR285" s="43"/>
      <c r="BS285" s="43"/>
      <c r="BT285" s="84" t="n">
        <v>0</v>
      </c>
      <c r="BU285" s="84" t="n">
        <v>0</v>
      </c>
      <c r="BV285" s="43"/>
      <c r="BW285" s="84" t="n">
        <v>0</v>
      </c>
      <c r="BX285" s="43"/>
      <c r="BY285" s="43"/>
      <c r="BZ285" s="84" t="n">
        <v>0</v>
      </c>
      <c r="CA285" s="43"/>
      <c r="CB285" s="43"/>
      <c r="CC285" s="84" t="n">
        <v>0</v>
      </c>
      <c r="CD285" s="43"/>
      <c r="CE285" s="43"/>
      <c r="CF285" s="84" t="n">
        <v>0</v>
      </c>
      <c r="CG285" s="50" t="n">
        <f aca="false">S285+U285+W285+Y285+AA285+AC285+AE285+AG285+AI285+AK285+AM285+AO285+AQ285+AS285+AU285+AW285+AZ285+BA285+BD285+BE285+BH285+BI285+BL285+BM285+BP285+BQ285+BT285+BU285+BW285+BZ285+CC285+CF285</f>
        <v>22016</v>
      </c>
    </row>
    <row r="286" customFormat="false" ht="12" hidden="false" customHeight="true" outlineLevel="0" collapsed="false">
      <c r="A286" s="41" t="n">
        <v>163</v>
      </c>
      <c r="B286" s="42" t="s">
        <v>157</v>
      </c>
      <c r="C286" s="47" t="s">
        <v>98</v>
      </c>
      <c r="D286" s="47" t="s">
        <v>796</v>
      </c>
      <c r="E286" s="47" t="s">
        <v>797</v>
      </c>
      <c r="F286" s="45" t="n">
        <v>760</v>
      </c>
      <c r="G286" s="45" t="n">
        <v>787.3</v>
      </c>
      <c r="H286" s="45" t="n">
        <v>27.3</v>
      </c>
      <c r="I286" s="43" t="s">
        <v>798</v>
      </c>
      <c r="J286" s="43" t="s">
        <v>614</v>
      </c>
      <c r="K286" s="83" t="n">
        <v>643436</v>
      </c>
      <c r="L286" s="43" t="n">
        <v>8619489</v>
      </c>
      <c r="M286" s="43" t="s">
        <v>430</v>
      </c>
      <c r="N286" s="43" t="s">
        <v>166</v>
      </c>
      <c r="O286" s="43" t="s">
        <v>173</v>
      </c>
      <c r="P286" s="43" t="s">
        <v>165</v>
      </c>
      <c r="Q286" s="43" t="s">
        <v>472</v>
      </c>
      <c r="R286" s="43"/>
      <c r="S286" s="84" t="n">
        <v>0</v>
      </c>
      <c r="T286" s="43"/>
      <c r="U286" s="84" t="n">
        <v>0</v>
      </c>
      <c r="V286" s="43"/>
      <c r="W286" s="84" t="n">
        <v>0</v>
      </c>
      <c r="X286" s="43"/>
      <c r="Y286" s="84" t="n">
        <v>0</v>
      </c>
      <c r="Z286" s="43"/>
      <c r="AA286" s="84" t="n">
        <v>0</v>
      </c>
      <c r="AB286" s="43"/>
      <c r="AC286" s="84" t="n">
        <v>0</v>
      </c>
      <c r="AD286" s="43"/>
      <c r="AE286" s="84" t="n">
        <v>0</v>
      </c>
      <c r="AF286" s="43"/>
      <c r="AG286" s="84" t="n">
        <v>0</v>
      </c>
      <c r="AH286" s="43"/>
      <c r="AI286" s="84" t="n">
        <v>0</v>
      </c>
      <c r="AJ286" s="43"/>
      <c r="AK286" s="84" t="n">
        <v>0</v>
      </c>
      <c r="AL286" s="43"/>
      <c r="AM286" s="84" t="n">
        <v>0</v>
      </c>
      <c r="AN286" s="84"/>
      <c r="AO286" s="84" t="n">
        <v>0</v>
      </c>
      <c r="AP286" s="84"/>
      <c r="AQ286" s="84" t="n">
        <v>0</v>
      </c>
      <c r="AR286" s="43"/>
      <c r="AS286" s="84" t="n">
        <v>0</v>
      </c>
      <c r="AT286" s="43"/>
      <c r="AU286" s="84" t="n">
        <v>0</v>
      </c>
      <c r="AV286" s="43"/>
      <c r="AW286" s="84" t="n">
        <v>0</v>
      </c>
      <c r="AX286" s="43"/>
      <c r="AY286" s="43"/>
      <c r="AZ286" s="84" t="n">
        <v>0</v>
      </c>
      <c r="BA286" s="84" t="n">
        <v>0</v>
      </c>
      <c r="BB286" s="43"/>
      <c r="BC286" s="43"/>
      <c r="BD286" s="84" t="n">
        <v>0</v>
      </c>
      <c r="BE286" s="84" t="n">
        <v>0</v>
      </c>
      <c r="BF286" s="43"/>
      <c r="BG286" s="43"/>
      <c r="BH286" s="84" t="n">
        <v>0</v>
      </c>
      <c r="BI286" s="84" t="n">
        <v>0</v>
      </c>
      <c r="BJ286" s="43"/>
      <c r="BK286" s="43"/>
      <c r="BL286" s="84" t="n">
        <v>0</v>
      </c>
      <c r="BM286" s="84" t="n">
        <v>0</v>
      </c>
      <c r="BN286" s="67"/>
      <c r="BO286" s="67"/>
      <c r="BP286" s="84" t="n">
        <v>0</v>
      </c>
      <c r="BQ286" s="84" t="n">
        <v>0</v>
      </c>
      <c r="BR286" s="43"/>
      <c r="BS286" s="43"/>
      <c r="BT286" s="84" t="n">
        <v>0</v>
      </c>
      <c r="BU286" s="84" t="n">
        <v>0</v>
      </c>
      <c r="BV286" s="43"/>
      <c r="BW286" s="84" t="n">
        <v>0</v>
      </c>
      <c r="BX286" s="43"/>
      <c r="BY286" s="43"/>
      <c r="BZ286" s="84" t="n">
        <v>0</v>
      </c>
      <c r="CA286" s="43"/>
      <c r="CB286" s="43"/>
      <c r="CC286" s="84" t="n">
        <v>0</v>
      </c>
      <c r="CD286" s="43"/>
      <c r="CE286" s="43"/>
      <c r="CF286" s="84" t="n">
        <v>0</v>
      </c>
      <c r="CG286" s="50" t="n">
        <f aca="false">S286+U286+W286+Y286+AA286+AC286+AE286+AG286+AI286+AK286+AM286+AO286+AQ286+AS286+AU286+AW286+AZ286+BA286+BD286+BE286+BH286+BI286+BL286+BM286+BP286+BQ286+BT286+BU286+BW286+BZ286+CC286+CF286</f>
        <v>0</v>
      </c>
    </row>
    <row r="287" customFormat="false" ht="12" hidden="false" customHeight="true" outlineLevel="0" collapsed="false">
      <c r="A287" s="41" t="n">
        <v>163</v>
      </c>
      <c r="B287" s="42" t="s">
        <v>157</v>
      </c>
      <c r="C287" s="47" t="s">
        <v>98</v>
      </c>
      <c r="D287" s="47" t="s">
        <v>796</v>
      </c>
      <c r="E287" s="47" t="s">
        <v>797</v>
      </c>
      <c r="F287" s="45" t="n">
        <v>760</v>
      </c>
      <c r="G287" s="45" t="n">
        <v>787.3</v>
      </c>
      <c r="H287" s="45" t="n">
        <v>27.3</v>
      </c>
      <c r="I287" s="43" t="s">
        <v>799</v>
      </c>
      <c r="J287" s="43" t="s">
        <v>614</v>
      </c>
      <c r="K287" s="83" t="n">
        <v>643676</v>
      </c>
      <c r="L287" s="43" t="n">
        <v>8619909</v>
      </c>
      <c r="M287" s="43" t="s">
        <v>431</v>
      </c>
      <c r="N287" s="43" t="s">
        <v>158</v>
      </c>
      <c r="O287" s="43" t="s">
        <v>159</v>
      </c>
      <c r="P287" s="43" t="s">
        <v>165</v>
      </c>
      <c r="Q287" s="43" t="s">
        <v>466</v>
      </c>
      <c r="R287" s="43"/>
      <c r="S287" s="84" t="n">
        <v>0</v>
      </c>
      <c r="T287" s="43"/>
      <c r="U287" s="84" t="n">
        <v>0</v>
      </c>
      <c r="V287" s="43"/>
      <c r="W287" s="84" t="n">
        <v>0</v>
      </c>
      <c r="X287" s="43"/>
      <c r="Y287" s="84" t="n">
        <v>0</v>
      </c>
      <c r="Z287" s="43"/>
      <c r="AA287" s="84" t="n">
        <v>0</v>
      </c>
      <c r="AB287" s="43"/>
      <c r="AC287" s="84" t="n">
        <v>0</v>
      </c>
      <c r="AD287" s="43"/>
      <c r="AE287" s="84" t="n">
        <v>0</v>
      </c>
      <c r="AF287" s="43"/>
      <c r="AG287" s="84" t="n">
        <v>0</v>
      </c>
      <c r="AH287" s="43"/>
      <c r="AI287" s="84" t="n">
        <v>0</v>
      </c>
      <c r="AJ287" s="43"/>
      <c r="AK287" s="84" t="n">
        <v>0</v>
      </c>
      <c r="AL287" s="43"/>
      <c r="AM287" s="84" t="n">
        <v>0</v>
      </c>
      <c r="AN287" s="84"/>
      <c r="AO287" s="84" t="n">
        <v>0</v>
      </c>
      <c r="AP287" s="84"/>
      <c r="AQ287" s="84" t="n">
        <v>0</v>
      </c>
      <c r="AR287" s="43" t="n">
        <v>13000</v>
      </c>
      <c r="AS287" s="84" t="n">
        <v>0</v>
      </c>
      <c r="AT287" s="43"/>
      <c r="AU287" s="84" t="n">
        <v>0</v>
      </c>
      <c r="AV287" s="43"/>
      <c r="AW287" s="84" t="n">
        <v>0</v>
      </c>
      <c r="AX287" s="43"/>
      <c r="AY287" s="43"/>
      <c r="AZ287" s="84" t="n">
        <v>0</v>
      </c>
      <c r="BA287" s="84" t="n">
        <v>0</v>
      </c>
      <c r="BB287" s="43"/>
      <c r="BC287" s="43"/>
      <c r="BD287" s="84" t="n">
        <v>0</v>
      </c>
      <c r="BE287" s="84" t="n">
        <v>0</v>
      </c>
      <c r="BF287" s="43"/>
      <c r="BG287" s="43"/>
      <c r="BH287" s="84" t="n">
        <v>0</v>
      </c>
      <c r="BI287" s="84" t="n">
        <v>0</v>
      </c>
      <c r="BJ287" s="43"/>
      <c r="BK287" s="43"/>
      <c r="BL287" s="84" t="n">
        <v>0</v>
      </c>
      <c r="BM287" s="84" t="n">
        <v>0</v>
      </c>
      <c r="BN287" s="67"/>
      <c r="BO287" s="67"/>
      <c r="BP287" s="84" t="n">
        <v>0</v>
      </c>
      <c r="BQ287" s="84" t="n">
        <v>0</v>
      </c>
      <c r="BR287" s="43"/>
      <c r="BS287" s="43"/>
      <c r="BT287" s="84" t="n">
        <v>0</v>
      </c>
      <c r="BU287" s="84" t="n">
        <v>0</v>
      </c>
      <c r="BV287" s="43"/>
      <c r="BW287" s="84" t="n">
        <v>0</v>
      </c>
      <c r="BX287" s="43"/>
      <c r="BY287" s="43"/>
      <c r="BZ287" s="84" t="n">
        <v>0</v>
      </c>
      <c r="CA287" s="43"/>
      <c r="CB287" s="43"/>
      <c r="CC287" s="84" t="n">
        <v>0</v>
      </c>
      <c r="CD287" s="43"/>
      <c r="CE287" s="43"/>
      <c r="CF287" s="84" t="n">
        <v>0</v>
      </c>
      <c r="CG287" s="50" t="n">
        <f aca="false">S287+U287+W287+Y287+AA287+AC287+AE287+AG287+AI287+AK287+AM287+AO287+AQ287+AS287+AU287+AW287+AZ287+BA287+BD287+BE287+BH287+BI287+BL287+BM287+BP287+BQ287+BT287+BU287+BW287+BZ287+CC287+CF287</f>
        <v>0</v>
      </c>
    </row>
    <row r="288" customFormat="false" ht="12" hidden="false" customHeight="true" outlineLevel="0" collapsed="false">
      <c r="A288" s="41" t="n">
        <v>163</v>
      </c>
      <c r="B288" s="42" t="s">
        <v>157</v>
      </c>
      <c r="C288" s="47" t="s">
        <v>98</v>
      </c>
      <c r="D288" s="47" t="s">
        <v>796</v>
      </c>
      <c r="E288" s="47" t="s">
        <v>797</v>
      </c>
      <c r="F288" s="45" t="n">
        <v>760</v>
      </c>
      <c r="G288" s="45" t="n">
        <v>787.3</v>
      </c>
      <c r="H288" s="45" t="n">
        <v>27.3</v>
      </c>
      <c r="I288" s="43" t="s">
        <v>800</v>
      </c>
      <c r="J288" s="43" t="s">
        <v>614</v>
      </c>
      <c r="K288" s="83" t="n">
        <v>645826</v>
      </c>
      <c r="L288" s="43" t="n">
        <v>8623587</v>
      </c>
      <c r="M288" s="43" t="s">
        <v>432</v>
      </c>
      <c r="N288" s="43" t="s">
        <v>158</v>
      </c>
      <c r="O288" s="43" t="s">
        <v>159</v>
      </c>
      <c r="P288" s="43" t="s">
        <v>161</v>
      </c>
      <c r="Q288" s="43" t="s">
        <v>466</v>
      </c>
      <c r="R288" s="43"/>
      <c r="S288" s="84" t="n">
        <v>0</v>
      </c>
      <c r="T288" s="43"/>
      <c r="U288" s="84" t="n">
        <v>0</v>
      </c>
      <c r="V288" s="43"/>
      <c r="W288" s="84" t="n">
        <v>0</v>
      </c>
      <c r="X288" s="43"/>
      <c r="Y288" s="84" t="n">
        <v>0</v>
      </c>
      <c r="Z288" s="43"/>
      <c r="AA288" s="84" t="n">
        <v>0</v>
      </c>
      <c r="AB288" s="43"/>
      <c r="AC288" s="84" t="n">
        <v>0</v>
      </c>
      <c r="AD288" s="43"/>
      <c r="AE288" s="84" t="n">
        <v>0</v>
      </c>
      <c r="AF288" s="43"/>
      <c r="AG288" s="84" t="n">
        <v>0</v>
      </c>
      <c r="AH288" s="43"/>
      <c r="AI288" s="84" t="n">
        <v>0</v>
      </c>
      <c r="AJ288" s="43"/>
      <c r="AK288" s="84" t="n">
        <v>0</v>
      </c>
      <c r="AL288" s="43"/>
      <c r="AM288" s="84" t="n">
        <v>0</v>
      </c>
      <c r="AN288" s="84"/>
      <c r="AO288" s="84" t="n">
        <v>0</v>
      </c>
      <c r="AP288" s="84"/>
      <c r="AQ288" s="84" t="n">
        <v>0</v>
      </c>
      <c r="AR288" s="43"/>
      <c r="AS288" s="84" t="n">
        <v>0</v>
      </c>
      <c r="AT288" s="43"/>
      <c r="AU288" s="84" t="n">
        <v>0</v>
      </c>
      <c r="AV288" s="43"/>
      <c r="AW288" s="84" t="n">
        <v>0</v>
      </c>
      <c r="AX288" s="43"/>
      <c r="AY288" s="43"/>
      <c r="AZ288" s="84" t="n">
        <v>0</v>
      </c>
      <c r="BA288" s="84" t="n">
        <v>0</v>
      </c>
      <c r="BB288" s="43"/>
      <c r="BC288" s="43"/>
      <c r="BD288" s="84" t="n">
        <v>0</v>
      </c>
      <c r="BE288" s="84" t="n">
        <v>0</v>
      </c>
      <c r="BF288" s="43"/>
      <c r="BG288" s="43"/>
      <c r="BH288" s="84" t="n">
        <v>0</v>
      </c>
      <c r="BI288" s="84" t="n">
        <v>0</v>
      </c>
      <c r="BJ288" s="43"/>
      <c r="BK288" s="43"/>
      <c r="BL288" s="84" t="n">
        <v>0</v>
      </c>
      <c r="BM288" s="84" t="n">
        <v>0</v>
      </c>
      <c r="BN288" s="67"/>
      <c r="BO288" s="67"/>
      <c r="BP288" s="84" t="n">
        <v>0</v>
      </c>
      <c r="BQ288" s="84" t="n">
        <v>0</v>
      </c>
      <c r="BR288" s="43"/>
      <c r="BS288" s="43"/>
      <c r="BT288" s="84" t="n">
        <v>0</v>
      </c>
      <c r="BU288" s="84" t="n">
        <v>0</v>
      </c>
      <c r="BV288" s="43"/>
      <c r="BW288" s="84" t="n">
        <v>0</v>
      </c>
      <c r="BX288" s="43"/>
      <c r="BY288" s="43"/>
      <c r="BZ288" s="84" t="n">
        <v>0</v>
      </c>
      <c r="CA288" s="43"/>
      <c r="CB288" s="43"/>
      <c r="CC288" s="84" t="n">
        <v>0</v>
      </c>
      <c r="CD288" s="43"/>
      <c r="CE288" s="43"/>
      <c r="CF288" s="84" t="n">
        <v>0</v>
      </c>
      <c r="CG288" s="50" t="n">
        <f aca="false">S288+U288+W288+Y288+AA288+AC288+AE288+AG288+AI288+AK288+AM288+AO288+AQ288+AS288+AU288+AW288+AZ288+BA288+BD288+BE288+BH288+BI288+BL288+BM288+BP288+BQ288+BT288+BU288+BW288+BZ288+CC288+CF288</f>
        <v>0</v>
      </c>
    </row>
    <row r="289" customFormat="false" ht="12" hidden="false" customHeight="true" outlineLevel="0" collapsed="false">
      <c r="A289" s="41" t="n">
        <v>163</v>
      </c>
      <c r="B289" s="42" t="s">
        <v>157</v>
      </c>
      <c r="C289" s="47" t="s">
        <v>98</v>
      </c>
      <c r="D289" s="47" t="s">
        <v>796</v>
      </c>
      <c r="E289" s="47" t="s">
        <v>797</v>
      </c>
      <c r="F289" s="45" t="n">
        <v>760</v>
      </c>
      <c r="G289" s="45" t="n">
        <v>787.3</v>
      </c>
      <c r="H289" s="45" t="n">
        <v>27.3</v>
      </c>
      <c r="I289" s="43" t="s">
        <v>801</v>
      </c>
      <c r="J289" s="43" t="s">
        <v>614</v>
      </c>
      <c r="K289" s="83" t="n">
        <v>647985</v>
      </c>
      <c r="L289" s="43" t="n">
        <v>8626461</v>
      </c>
      <c r="M289" s="43" t="s">
        <v>433</v>
      </c>
      <c r="N289" s="43" t="s">
        <v>158</v>
      </c>
      <c r="O289" s="43" t="s">
        <v>173</v>
      </c>
      <c r="P289" s="43" t="s">
        <v>165</v>
      </c>
      <c r="Q289" s="43" t="s">
        <v>472</v>
      </c>
      <c r="R289" s="43"/>
      <c r="S289" s="84" t="n">
        <v>0</v>
      </c>
      <c r="T289" s="43"/>
      <c r="U289" s="84" t="n">
        <v>0</v>
      </c>
      <c r="V289" s="43"/>
      <c r="W289" s="84" t="n">
        <v>0</v>
      </c>
      <c r="X289" s="43"/>
      <c r="Y289" s="84" t="n">
        <v>0</v>
      </c>
      <c r="Z289" s="43"/>
      <c r="AA289" s="84" t="n">
        <v>0</v>
      </c>
      <c r="AB289" s="43"/>
      <c r="AC289" s="84" t="n">
        <v>0</v>
      </c>
      <c r="AD289" s="43"/>
      <c r="AE289" s="84" t="n">
        <v>0</v>
      </c>
      <c r="AF289" s="43"/>
      <c r="AG289" s="84" t="n">
        <v>0</v>
      </c>
      <c r="AH289" s="43"/>
      <c r="AI289" s="84" t="n">
        <v>0</v>
      </c>
      <c r="AJ289" s="43"/>
      <c r="AK289" s="84" t="n">
        <v>0</v>
      </c>
      <c r="AL289" s="43"/>
      <c r="AM289" s="84" t="n">
        <v>0</v>
      </c>
      <c r="AN289" s="84"/>
      <c r="AO289" s="84" t="n">
        <v>0</v>
      </c>
      <c r="AP289" s="84"/>
      <c r="AQ289" s="84" t="n">
        <v>0</v>
      </c>
      <c r="AR289" s="43"/>
      <c r="AS289" s="84" t="n">
        <v>0</v>
      </c>
      <c r="AT289" s="43"/>
      <c r="AU289" s="84" t="n">
        <v>0</v>
      </c>
      <c r="AV289" s="43"/>
      <c r="AW289" s="84" t="n">
        <v>0</v>
      </c>
      <c r="AX289" s="43"/>
      <c r="AY289" s="43"/>
      <c r="AZ289" s="84" t="n">
        <v>0</v>
      </c>
      <c r="BA289" s="84" t="n">
        <v>0</v>
      </c>
      <c r="BB289" s="43"/>
      <c r="BC289" s="43"/>
      <c r="BD289" s="84" t="n">
        <v>0</v>
      </c>
      <c r="BE289" s="84" t="n">
        <v>0</v>
      </c>
      <c r="BF289" s="43"/>
      <c r="BG289" s="43"/>
      <c r="BH289" s="84" t="n">
        <v>0</v>
      </c>
      <c r="BI289" s="84" t="n">
        <v>0</v>
      </c>
      <c r="BJ289" s="43"/>
      <c r="BK289" s="43"/>
      <c r="BL289" s="84" t="n">
        <v>0</v>
      </c>
      <c r="BM289" s="84" t="n">
        <v>0</v>
      </c>
      <c r="BN289" s="67"/>
      <c r="BO289" s="67"/>
      <c r="BP289" s="84" t="n">
        <v>0</v>
      </c>
      <c r="BQ289" s="84" t="n">
        <v>0</v>
      </c>
      <c r="BR289" s="43"/>
      <c r="BS289" s="43"/>
      <c r="BT289" s="84" t="n">
        <v>0</v>
      </c>
      <c r="BU289" s="84" t="n">
        <v>0</v>
      </c>
      <c r="BV289" s="43"/>
      <c r="BW289" s="84" t="n">
        <v>0</v>
      </c>
      <c r="BX289" s="43"/>
      <c r="BY289" s="43"/>
      <c r="BZ289" s="84" t="n">
        <v>0</v>
      </c>
      <c r="CA289" s="43"/>
      <c r="CB289" s="43"/>
      <c r="CC289" s="84" t="n">
        <v>0</v>
      </c>
      <c r="CD289" s="43"/>
      <c r="CE289" s="43"/>
      <c r="CF289" s="84" t="n">
        <v>0</v>
      </c>
      <c r="CG289" s="50" t="n">
        <f aca="false">S289+U289+W289+Y289+AA289+AC289+AE289+AG289+AI289+AK289+AM289+AO289+AQ289+AS289+AU289+AW289+AZ289+BA289+BD289+BE289+BH289+BI289+BL289+BM289+BP289+BQ289+BT289+BU289+BW289+BZ289+CC289+CF289</f>
        <v>0</v>
      </c>
    </row>
    <row r="290" customFormat="false" ht="12" hidden="false" customHeight="true" outlineLevel="0" collapsed="false">
      <c r="A290" s="41" t="n">
        <v>163</v>
      </c>
      <c r="B290" s="42" t="s">
        <v>157</v>
      </c>
      <c r="C290" s="47" t="s">
        <v>98</v>
      </c>
      <c r="D290" s="47" t="s">
        <v>796</v>
      </c>
      <c r="E290" s="47" t="s">
        <v>797</v>
      </c>
      <c r="F290" s="45" t="n">
        <v>760</v>
      </c>
      <c r="G290" s="45" t="n">
        <v>787.3</v>
      </c>
      <c r="H290" s="45" t="n">
        <v>27.3</v>
      </c>
      <c r="I290" s="43" t="s">
        <v>802</v>
      </c>
      <c r="J290" s="43" t="s">
        <v>614</v>
      </c>
      <c r="K290" s="83" t="n">
        <v>649039</v>
      </c>
      <c r="L290" s="43" t="n">
        <v>8627863</v>
      </c>
      <c r="M290" s="43" t="s">
        <v>434</v>
      </c>
      <c r="N290" s="43" t="s">
        <v>166</v>
      </c>
      <c r="O290" s="43" t="s">
        <v>173</v>
      </c>
      <c r="P290" s="43" t="s">
        <v>165</v>
      </c>
      <c r="Q290" s="43" t="s">
        <v>472</v>
      </c>
      <c r="R290" s="43"/>
      <c r="S290" s="84" t="n">
        <v>0</v>
      </c>
      <c r="T290" s="43"/>
      <c r="U290" s="84" t="n">
        <v>0</v>
      </c>
      <c r="V290" s="43"/>
      <c r="W290" s="84" t="n">
        <v>0</v>
      </c>
      <c r="X290" s="43"/>
      <c r="Y290" s="84" t="n">
        <v>0</v>
      </c>
      <c r="Z290" s="43"/>
      <c r="AA290" s="84" t="n">
        <v>0</v>
      </c>
      <c r="AB290" s="43"/>
      <c r="AC290" s="84" t="n">
        <v>0</v>
      </c>
      <c r="AD290" s="43"/>
      <c r="AE290" s="84" t="n">
        <v>0</v>
      </c>
      <c r="AF290" s="43"/>
      <c r="AG290" s="84" t="n">
        <v>0</v>
      </c>
      <c r="AH290" s="43"/>
      <c r="AI290" s="84" t="n">
        <v>0</v>
      </c>
      <c r="AJ290" s="43"/>
      <c r="AK290" s="84" t="n">
        <v>0</v>
      </c>
      <c r="AL290" s="43"/>
      <c r="AM290" s="84" t="n">
        <v>0</v>
      </c>
      <c r="AN290" s="84"/>
      <c r="AO290" s="84" t="n">
        <v>0</v>
      </c>
      <c r="AP290" s="84"/>
      <c r="AQ290" s="84" t="n">
        <v>0</v>
      </c>
      <c r="AR290" s="43"/>
      <c r="AS290" s="84" t="n">
        <v>0</v>
      </c>
      <c r="AT290" s="43"/>
      <c r="AU290" s="84" t="n">
        <v>0</v>
      </c>
      <c r="AV290" s="43"/>
      <c r="AW290" s="84" t="n">
        <v>0</v>
      </c>
      <c r="AX290" s="43"/>
      <c r="AY290" s="43"/>
      <c r="AZ290" s="84" t="n">
        <v>0</v>
      </c>
      <c r="BA290" s="84" t="n">
        <v>0</v>
      </c>
      <c r="BB290" s="43"/>
      <c r="BC290" s="43"/>
      <c r="BD290" s="84" t="n">
        <v>0</v>
      </c>
      <c r="BE290" s="84" t="n">
        <v>0</v>
      </c>
      <c r="BF290" s="43"/>
      <c r="BG290" s="43"/>
      <c r="BH290" s="84" t="n">
        <v>0</v>
      </c>
      <c r="BI290" s="84" t="n">
        <v>0</v>
      </c>
      <c r="BJ290" s="43"/>
      <c r="BK290" s="43"/>
      <c r="BL290" s="84" t="n">
        <v>0</v>
      </c>
      <c r="BM290" s="84" t="n">
        <v>0</v>
      </c>
      <c r="BN290" s="67"/>
      <c r="BO290" s="67"/>
      <c r="BP290" s="84" t="n">
        <v>0</v>
      </c>
      <c r="BQ290" s="84" t="n">
        <v>0</v>
      </c>
      <c r="BR290" s="43"/>
      <c r="BS290" s="43"/>
      <c r="BT290" s="84" t="n">
        <v>0</v>
      </c>
      <c r="BU290" s="84" t="n">
        <v>0</v>
      </c>
      <c r="BV290" s="43"/>
      <c r="BW290" s="84" t="n">
        <v>0</v>
      </c>
      <c r="BX290" s="43"/>
      <c r="BY290" s="43"/>
      <c r="BZ290" s="84" t="n">
        <v>0</v>
      </c>
      <c r="CA290" s="43"/>
      <c r="CB290" s="43"/>
      <c r="CC290" s="84" t="n">
        <v>0</v>
      </c>
      <c r="CD290" s="43"/>
      <c r="CE290" s="43"/>
      <c r="CF290" s="84" t="n">
        <v>0</v>
      </c>
      <c r="CG290" s="50" t="n">
        <f aca="false">S290+U290+W290+Y290+AA290+AC290+AE290+AG290+AI290+AK290+AM290+AO290+AQ290+AS290+AU290+AW290+AZ290+BA290+BD290+BE290+BH290+BI290+BL290+BM290+BP290+BQ290+BT290+BU290+BW290+BZ290+CC290+CF290</f>
        <v>0</v>
      </c>
    </row>
    <row r="291" customFormat="false" ht="12" hidden="false" customHeight="true" outlineLevel="0" collapsed="false">
      <c r="A291" s="41" t="n">
        <v>163</v>
      </c>
      <c r="B291" s="42" t="s">
        <v>157</v>
      </c>
      <c r="C291" s="47" t="s">
        <v>98</v>
      </c>
      <c r="D291" s="47" t="s">
        <v>796</v>
      </c>
      <c r="E291" s="47" t="s">
        <v>797</v>
      </c>
      <c r="F291" s="45" t="n">
        <v>760</v>
      </c>
      <c r="G291" s="45" t="n">
        <v>787.3</v>
      </c>
      <c r="H291" s="45" t="n">
        <v>27.3</v>
      </c>
      <c r="I291" s="43" t="s">
        <v>803</v>
      </c>
      <c r="J291" s="43" t="s">
        <v>614</v>
      </c>
      <c r="K291" s="83" t="n">
        <v>649652</v>
      </c>
      <c r="L291" s="43" t="n">
        <v>8628680</v>
      </c>
      <c r="M291" s="43" t="s">
        <v>435</v>
      </c>
      <c r="N291" s="43" t="s">
        <v>166</v>
      </c>
      <c r="O291" s="43" t="s">
        <v>173</v>
      </c>
      <c r="P291" s="43" t="s">
        <v>165</v>
      </c>
      <c r="Q291" s="43" t="s">
        <v>472</v>
      </c>
      <c r="R291" s="43"/>
      <c r="S291" s="84" t="n">
        <v>0</v>
      </c>
      <c r="T291" s="43"/>
      <c r="U291" s="84" t="n">
        <v>0</v>
      </c>
      <c r="V291" s="43"/>
      <c r="W291" s="84" t="n">
        <v>0</v>
      </c>
      <c r="X291" s="43"/>
      <c r="Y291" s="84" t="n">
        <v>0</v>
      </c>
      <c r="Z291" s="43"/>
      <c r="AA291" s="84" t="n">
        <v>0</v>
      </c>
      <c r="AB291" s="43"/>
      <c r="AC291" s="84" t="n">
        <v>0</v>
      </c>
      <c r="AD291" s="43"/>
      <c r="AE291" s="84" t="n">
        <v>0</v>
      </c>
      <c r="AF291" s="43"/>
      <c r="AG291" s="84" t="n">
        <v>0</v>
      </c>
      <c r="AH291" s="43"/>
      <c r="AI291" s="84" t="n">
        <v>0</v>
      </c>
      <c r="AJ291" s="43"/>
      <c r="AK291" s="84" t="n">
        <v>0</v>
      </c>
      <c r="AL291" s="43"/>
      <c r="AM291" s="84" t="n">
        <v>0</v>
      </c>
      <c r="AN291" s="84"/>
      <c r="AO291" s="84" t="n">
        <v>0</v>
      </c>
      <c r="AP291" s="84"/>
      <c r="AQ291" s="84" t="n">
        <v>0</v>
      </c>
      <c r="AR291" s="43"/>
      <c r="AS291" s="84" t="n">
        <v>0</v>
      </c>
      <c r="AT291" s="43"/>
      <c r="AU291" s="84" t="n">
        <v>0</v>
      </c>
      <c r="AV291" s="43"/>
      <c r="AW291" s="84" t="n">
        <v>0</v>
      </c>
      <c r="AX291" s="43"/>
      <c r="AY291" s="43"/>
      <c r="AZ291" s="84" t="n">
        <v>0</v>
      </c>
      <c r="BA291" s="84" t="n">
        <v>0</v>
      </c>
      <c r="BB291" s="43"/>
      <c r="BC291" s="43"/>
      <c r="BD291" s="84" t="n">
        <v>0</v>
      </c>
      <c r="BE291" s="84" t="n">
        <v>0</v>
      </c>
      <c r="BF291" s="43"/>
      <c r="BG291" s="43"/>
      <c r="BH291" s="84" t="n">
        <v>0</v>
      </c>
      <c r="BI291" s="84" t="n">
        <v>0</v>
      </c>
      <c r="BJ291" s="43"/>
      <c r="BK291" s="43"/>
      <c r="BL291" s="84" t="n">
        <v>0</v>
      </c>
      <c r="BM291" s="84" t="n">
        <v>0</v>
      </c>
      <c r="BN291" s="67"/>
      <c r="BO291" s="67"/>
      <c r="BP291" s="84" t="n">
        <v>0</v>
      </c>
      <c r="BQ291" s="84" t="n">
        <v>0</v>
      </c>
      <c r="BR291" s="43"/>
      <c r="BS291" s="43"/>
      <c r="BT291" s="84" t="n">
        <v>0</v>
      </c>
      <c r="BU291" s="84" t="n">
        <v>0</v>
      </c>
      <c r="BV291" s="43"/>
      <c r="BW291" s="84" t="n">
        <v>0</v>
      </c>
      <c r="BX291" s="43"/>
      <c r="BY291" s="43"/>
      <c r="BZ291" s="84" t="n">
        <v>0</v>
      </c>
      <c r="CA291" s="43"/>
      <c r="CB291" s="43"/>
      <c r="CC291" s="84" t="n">
        <v>0</v>
      </c>
      <c r="CD291" s="43"/>
      <c r="CE291" s="43"/>
      <c r="CF291" s="84" t="n">
        <v>0</v>
      </c>
      <c r="CG291" s="50" t="n">
        <f aca="false">S291+U291+W291+Y291+AA291+AC291+AE291+AG291+AI291+AK291+AM291+AO291+AQ291+AS291+AU291+AW291+AZ291+BA291+BD291+BE291+BH291+BI291+BL291+BM291+BP291+BQ291+BT291+BU291+BW291+BZ291+CC291+CF291</f>
        <v>0</v>
      </c>
    </row>
    <row r="292" customFormat="false" ht="12" hidden="false" customHeight="true" outlineLevel="0" collapsed="false">
      <c r="A292" s="41" t="n">
        <v>163</v>
      </c>
      <c r="B292" s="42" t="s">
        <v>157</v>
      </c>
      <c r="C292" s="47" t="s">
        <v>98</v>
      </c>
      <c r="D292" s="47" t="s">
        <v>796</v>
      </c>
      <c r="E292" s="47" t="s">
        <v>797</v>
      </c>
      <c r="F292" s="45" t="n">
        <v>760</v>
      </c>
      <c r="G292" s="45" t="n">
        <v>787.3</v>
      </c>
      <c r="H292" s="45" t="n">
        <v>27.3</v>
      </c>
      <c r="I292" s="43" t="s">
        <v>804</v>
      </c>
      <c r="J292" s="43" t="s">
        <v>614</v>
      </c>
      <c r="K292" s="83" t="n">
        <v>653580</v>
      </c>
      <c r="L292" s="43" t="n">
        <v>8636472</v>
      </c>
      <c r="M292" s="43" t="s">
        <v>436</v>
      </c>
      <c r="N292" s="43" t="s">
        <v>158</v>
      </c>
      <c r="O292" s="43" t="s">
        <v>173</v>
      </c>
      <c r="P292" s="43" t="s">
        <v>165</v>
      </c>
      <c r="Q292" s="43" t="s">
        <v>472</v>
      </c>
      <c r="R292" s="43"/>
      <c r="S292" s="84" t="n">
        <v>0</v>
      </c>
      <c r="T292" s="43"/>
      <c r="U292" s="84" t="n">
        <v>0</v>
      </c>
      <c r="V292" s="43"/>
      <c r="W292" s="84" t="n">
        <v>0</v>
      </c>
      <c r="X292" s="43"/>
      <c r="Y292" s="84" t="n">
        <v>0</v>
      </c>
      <c r="Z292" s="43"/>
      <c r="AA292" s="84" t="n">
        <v>0</v>
      </c>
      <c r="AB292" s="43"/>
      <c r="AC292" s="84" t="n">
        <v>0</v>
      </c>
      <c r="AD292" s="43"/>
      <c r="AE292" s="84" t="n">
        <v>0</v>
      </c>
      <c r="AF292" s="43"/>
      <c r="AG292" s="84" t="n">
        <v>0</v>
      </c>
      <c r="AH292" s="43"/>
      <c r="AI292" s="84" t="n">
        <v>0</v>
      </c>
      <c r="AJ292" s="43"/>
      <c r="AK292" s="84" t="n">
        <v>0</v>
      </c>
      <c r="AL292" s="43"/>
      <c r="AM292" s="84" t="n">
        <v>0</v>
      </c>
      <c r="AN292" s="84"/>
      <c r="AO292" s="84" t="n">
        <v>0</v>
      </c>
      <c r="AP292" s="84"/>
      <c r="AQ292" s="84" t="n">
        <v>0</v>
      </c>
      <c r="AR292" s="43"/>
      <c r="AS292" s="84" t="n">
        <v>0</v>
      </c>
      <c r="AT292" s="43"/>
      <c r="AU292" s="84" t="n">
        <v>0</v>
      </c>
      <c r="AV292" s="43"/>
      <c r="AW292" s="84" t="n">
        <v>0</v>
      </c>
      <c r="AX292" s="43"/>
      <c r="AY292" s="43"/>
      <c r="AZ292" s="84" t="n">
        <v>0</v>
      </c>
      <c r="BA292" s="84" t="n">
        <v>0</v>
      </c>
      <c r="BB292" s="43"/>
      <c r="BC292" s="43"/>
      <c r="BD292" s="84" t="n">
        <v>0</v>
      </c>
      <c r="BE292" s="84" t="n">
        <v>0</v>
      </c>
      <c r="BF292" s="43"/>
      <c r="BG292" s="43"/>
      <c r="BH292" s="84" t="n">
        <v>0</v>
      </c>
      <c r="BI292" s="84" t="n">
        <v>0</v>
      </c>
      <c r="BJ292" s="43"/>
      <c r="BK292" s="43"/>
      <c r="BL292" s="84" t="n">
        <v>0</v>
      </c>
      <c r="BM292" s="84" t="n">
        <v>0</v>
      </c>
      <c r="BN292" s="67"/>
      <c r="BO292" s="67"/>
      <c r="BP292" s="84" t="n">
        <v>0</v>
      </c>
      <c r="BQ292" s="84" t="n">
        <v>0</v>
      </c>
      <c r="BR292" s="43"/>
      <c r="BS292" s="43"/>
      <c r="BT292" s="84" t="n">
        <v>0</v>
      </c>
      <c r="BU292" s="84" t="n">
        <v>0</v>
      </c>
      <c r="BV292" s="43"/>
      <c r="BW292" s="84" t="n">
        <v>0</v>
      </c>
      <c r="BX292" s="43"/>
      <c r="BY292" s="43"/>
      <c r="BZ292" s="84" t="n">
        <v>0</v>
      </c>
      <c r="CA292" s="43"/>
      <c r="CB292" s="43"/>
      <c r="CC292" s="84" t="n">
        <v>0</v>
      </c>
      <c r="CD292" s="43"/>
      <c r="CE292" s="43"/>
      <c r="CF292" s="84" t="n">
        <v>0</v>
      </c>
      <c r="CG292" s="50" t="n">
        <f aca="false">S292+U292+W292+Y292+AA292+AC292+AE292+AG292+AI292+AK292+AM292+AO292+AQ292+AS292+AU292+AW292+AZ292+BA292+BD292+BE292+BH292+BI292+BL292+BM292+BP292+BQ292+BT292+BU292+BW292+BZ292+CC292+CF292</f>
        <v>0</v>
      </c>
    </row>
    <row r="293" customFormat="false" ht="12" hidden="false" customHeight="true" outlineLevel="0" collapsed="false">
      <c r="A293" s="41" t="n">
        <v>163</v>
      </c>
      <c r="B293" s="42" t="s">
        <v>157</v>
      </c>
      <c r="C293" s="47" t="s">
        <v>98</v>
      </c>
      <c r="D293" s="47" t="s">
        <v>796</v>
      </c>
      <c r="E293" s="47" t="s">
        <v>797</v>
      </c>
      <c r="F293" s="45" t="n">
        <v>760</v>
      </c>
      <c r="G293" s="45" t="n">
        <v>787.3</v>
      </c>
      <c r="H293" s="45" t="n">
        <v>27.3</v>
      </c>
      <c r="I293" s="43" t="s">
        <v>805</v>
      </c>
      <c r="J293" s="43" t="s">
        <v>614</v>
      </c>
      <c r="K293" s="83" t="n">
        <v>654276</v>
      </c>
      <c r="L293" s="43" t="n">
        <v>8637892</v>
      </c>
      <c r="M293" s="43" t="s">
        <v>437</v>
      </c>
      <c r="N293" s="43" t="s">
        <v>166</v>
      </c>
      <c r="O293" s="43" t="s">
        <v>173</v>
      </c>
      <c r="P293" s="43" t="s">
        <v>165</v>
      </c>
      <c r="Q293" s="43" t="s">
        <v>478</v>
      </c>
      <c r="R293" s="43"/>
      <c r="S293" s="84" t="n">
        <v>0</v>
      </c>
      <c r="T293" s="43"/>
      <c r="U293" s="84" t="n">
        <v>0</v>
      </c>
      <c r="V293" s="43" t="n">
        <v>900</v>
      </c>
      <c r="W293" s="84" t="n">
        <v>972</v>
      </c>
      <c r="X293" s="43"/>
      <c r="Y293" s="84" t="n">
        <v>0</v>
      </c>
      <c r="Z293" s="43"/>
      <c r="AA293" s="84" t="n">
        <v>0</v>
      </c>
      <c r="AB293" s="43"/>
      <c r="AC293" s="84" t="n">
        <v>0</v>
      </c>
      <c r="AD293" s="43"/>
      <c r="AE293" s="84" t="n">
        <v>0</v>
      </c>
      <c r="AF293" s="43"/>
      <c r="AG293" s="84" t="n">
        <v>0</v>
      </c>
      <c r="AH293" s="43"/>
      <c r="AI293" s="84" t="n">
        <v>0</v>
      </c>
      <c r="AJ293" s="43"/>
      <c r="AK293" s="84" t="n">
        <v>0</v>
      </c>
      <c r="AL293" s="43"/>
      <c r="AM293" s="84" t="n">
        <v>0</v>
      </c>
      <c r="AN293" s="84"/>
      <c r="AO293" s="84" t="n">
        <v>0</v>
      </c>
      <c r="AP293" s="84"/>
      <c r="AQ293" s="84" t="n">
        <v>0</v>
      </c>
      <c r="AR293" s="43"/>
      <c r="AS293" s="84" t="n">
        <v>0</v>
      </c>
      <c r="AT293" s="43"/>
      <c r="AU293" s="84" t="n">
        <v>0</v>
      </c>
      <c r="AV293" s="43"/>
      <c r="AW293" s="84" t="n">
        <v>0</v>
      </c>
      <c r="AX293" s="43"/>
      <c r="AY293" s="43"/>
      <c r="AZ293" s="84" t="n">
        <v>0</v>
      </c>
      <c r="BA293" s="84" t="n">
        <v>0</v>
      </c>
      <c r="BB293" s="43"/>
      <c r="BC293" s="43"/>
      <c r="BD293" s="84" t="n">
        <v>0</v>
      </c>
      <c r="BE293" s="84" t="n">
        <v>0</v>
      </c>
      <c r="BF293" s="43"/>
      <c r="BG293" s="43"/>
      <c r="BH293" s="84" t="n">
        <v>0</v>
      </c>
      <c r="BI293" s="84" t="n">
        <v>0</v>
      </c>
      <c r="BJ293" s="43"/>
      <c r="BK293" s="43"/>
      <c r="BL293" s="84" t="n">
        <v>0</v>
      </c>
      <c r="BM293" s="84" t="n">
        <v>0</v>
      </c>
      <c r="BN293" s="67"/>
      <c r="BO293" s="67"/>
      <c r="BP293" s="84" t="n">
        <v>0</v>
      </c>
      <c r="BQ293" s="84" t="n">
        <v>0</v>
      </c>
      <c r="BR293" s="43"/>
      <c r="BS293" s="43"/>
      <c r="BT293" s="84" t="n">
        <v>0</v>
      </c>
      <c r="BU293" s="84" t="n">
        <v>0</v>
      </c>
      <c r="BV293" s="43"/>
      <c r="BW293" s="84" t="n">
        <v>0</v>
      </c>
      <c r="BX293" s="43"/>
      <c r="BY293" s="43"/>
      <c r="BZ293" s="84" t="n">
        <v>0</v>
      </c>
      <c r="CA293" s="43"/>
      <c r="CB293" s="43"/>
      <c r="CC293" s="84" t="n">
        <v>0</v>
      </c>
      <c r="CD293" s="43"/>
      <c r="CE293" s="43"/>
      <c r="CF293" s="84" t="n">
        <v>0</v>
      </c>
      <c r="CG293" s="50" t="n">
        <f aca="false">S293+U293+W293+Y293+AA293+AC293+AE293+AG293+AI293+AK293+AM293+AO293+AQ293+AS293+AU293+AW293+AZ293+BA293+BD293+BE293+BH293+BI293+BL293+BM293+BP293+BQ293+BT293+BU293+BW293+BZ293+CC293+CF293</f>
        <v>972</v>
      </c>
    </row>
    <row r="294" customFormat="false" ht="12" hidden="false" customHeight="true" outlineLevel="0" collapsed="false">
      <c r="A294" s="41" t="n">
        <v>163</v>
      </c>
      <c r="B294" s="42" t="s">
        <v>157</v>
      </c>
      <c r="C294" s="47" t="s">
        <v>99</v>
      </c>
      <c r="D294" s="47" t="s">
        <v>797</v>
      </c>
      <c r="E294" s="47" t="s">
        <v>806</v>
      </c>
      <c r="F294" s="45" t="n">
        <v>787.3</v>
      </c>
      <c r="G294" s="45" t="n">
        <v>821.6</v>
      </c>
      <c r="H294" s="45" t="n">
        <v>34.3000000000001</v>
      </c>
      <c r="I294" s="43" t="s">
        <v>807</v>
      </c>
      <c r="J294" s="43" t="s">
        <v>614</v>
      </c>
      <c r="K294" s="83" t="n">
        <v>654276</v>
      </c>
      <c r="L294" s="43" t="n">
        <v>8637892</v>
      </c>
      <c r="M294" s="43" t="s">
        <v>437</v>
      </c>
      <c r="N294" s="43" t="s">
        <v>158</v>
      </c>
      <c r="O294" s="43" t="s">
        <v>178</v>
      </c>
      <c r="P294" s="43" t="s">
        <v>161</v>
      </c>
      <c r="Q294" s="43" t="s">
        <v>478</v>
      </c>
      <c r="R294" s="43"/>
      <c r="S294" s="84" t="n">
        <v>0</v>
      </c>
      <c r="T294" s="43"/>
      <c r="U294" s="84" t="n">
        <v>0</v>
      </c>
      <c r="V294" s="43"/>
      <c r="W294" s="84" t="n">
        <v>0</v>
      </c>
      <c r="X294" s="43"/>
      <c r="Y294" s="84" t="n">
        <v>0</v>
      </c>
      <c r="Z294" s="43"/>
      <c r="AA294" s="84" t="n">
        <v>0</v>
      </c>
      <c r="AB294" s="43"/>
      <c r="AC294" s="84" t="n">
        <v>0</v>
      </c>
      <c r="AD294" s="43"/>
      <c r="AE294" s="84" t="n">
        <v>0</v>
      </c>
      <c r="AF294" s="43"/>
      <c r="AG294" s="84" t="n">
        <v>0</v>
      </c>
      <c r="AH294" s="43"/>
      <c r="AI294" s="84" t="n">
        <v>0</v>
      </c>
      <c r="AJ294" s="43"/>
      <c r="AK294" s="84" t="n">
        <v>0</v>
      </c>
      <c r="AL294" s="43"/>
      <c r="AM294" s="84" t="n">
        <v>0</v>
      </c>
      <c r="AN294" s="84"/>
      <c r="AO294" s="84" t="n">
        <v>0</v>
      </c>
      <c r="AP294" s="84"/>
      <c r="AQ294" s="84" t="n">
        <v>0</v>
      </c>
      <c r="AR294" s="43"/>
      <c r="AS294" s="84" t="n">
        <v>0</v>
      </c>
      <c r="AT294" s="43"/>
      <c r="AU294" s="84" t="n">
        <v>0</v>
      </c>
      <c r="AV294" s="43"/>
      <c r="AW294" s="84" t="n">
        <v>0</v>
      </c>
      <c r="AX294" s="43"/>
      <c r="AY294" s="43"/>
      <c r="AZ294" s="84" t="n">
        <v>0</v>
      </c>
      <c r="BA294" s="84" t="n">
        <v>0</v>
      </c>
      <c r="BB294" s="43"/>
      <c r="BC294" s="43"/>
      <c r="BD294" s="84" t="n">
        <v>0</v>
      </c>
      <c r="BE294" s="84" t="n">
        <v>0</v>
      </c>
      <c r="BF294" s="43"/>
      <c r="BG294" s="43"/>
      <c r="BH294" s="84" t="n">
        <v>0</v>
      </c>
      <c r="BI294" s="84" t="n">
        <v>0</v>
      </c>
      <c r="BJ294" s="43"/>
      <c r="BK294" s="43"/>
      <c r="BL294" s="84" t="n">
        <v>0</v>
      </c>
      <c r="BM294" s="84" t="n">
        <v>0</v>
      </c>
      <c r="BN294" s="67"/>
      <c r="BO294" s="67"/>
      <c r="BP294" s="84" t="n">
        <v>0</v>
      </c>
      <c r="BQ294" s="84" t="n">
        <v>0</v>
      </c>
      <c r="BR294" s="43"/>
      <c r="BS294" s="43"/>
      <c r="BT294" s="84" t="n">
        <v>0</v>
      </c>
      <c r="BU294" s="84" t="n">
        <v>0</v>
      </c>
      <c r="BV294" s="43"/>
      <c r="BW294" s="84" t="n">
        <v>0</v>
      </c>
      <c r="BX294" s="43"/>
      <c r="BY294" s="43"/>
      <c r="BZ294" s="84" t="n">
        <v>0</v>
      </c>
      <c r="CA294" s="43"/>
      <c r="CB294" s="43"/>
      <c r="CC294" s="84" t="n">
        <v>0</v>
      </c>
      <c r="CD294" s="43"/>
      <c r="CE294" s="43"/>
      <c r="CF294" s="84" t="n">
        <v>0</v>
      </c>
      <c r="CG294" s="50" t="n">
        <f aca="false">S294+U294+W294+Y294+AA294+AC294+AE294+AG294+AI294+AK294+AM294+AO294+AQ294+AS294+AU294+AW294+AZ294+BA294+BD294+BE294+BH294+BI294+BL294+BM294+BP294+BQ294+BT294+BU294+BW294+BZ294+CC294+CF294</f>
        <v>0</v>
      </c>
    </row>
    <row r="295" customFormat="false" ht="12" hidden="false" customHeight="true" outlineLevel="0" collapsed="false">
      <c r="A295" s="41" t="n">
        <v>163</v>
      </c>
      <c r="B295" s="42" t="s">
        <v>157</v>
      </c>
      <c r="C295" s="47" t="s">
        <v>99</v>
      </c>
      <c r="D295" s="47" t="s">
        <v>797</v>
      </c>
      <c r="E295" s="47" t="s">
        <v>806</v>
      </c>
      <c r="F295" s="45" t="n">
        <v>787.3</v>
      </c>
      <c r="G295" s="45" t="n">
        <v>821.6</v>
      </c>
      <c r="H295" s="45" t="n">
        <v>34.3000000000001</v>
      </c>
      <c r="I295" s="43" t="s">
        <v>808</v>
      </c>
      <c r="J295" s="43" t="s">
        <v>614</v>
      </c>
      <c r="K295" s="83" t="n">
        <v>656387</v>
      </c>
      <c r="L295" s="43" t="n">
        <v>8641323</v>
      </c>
      <c r="M295" s="43" t="s">
        <v>438</v>
      </c>
      <c r="N295" s="43" t="s">
        <v>158</v>
      </c>
      <c r="O295" s="43" t="s">
        <v>159</v>
      </c>
      <c r="P295" s="43" t="s">
        <v>161</v>
      </c>
      <c r="Q295" s="43" t="s">
        <v>466</v>
      </c>
      <c r="R295" s="43"/>
      <c r="S295" s="84" t="n">
        <v>0</v>
      </c>
      <c r="T295" s="43"/>
      <c r="U295" s="84" t="n">
        <v>0</v>
      </c>
      <c r="V295" s="43"/>
      <c r="W295" s="84" t="n">
        <v>0</v>
      </c>
      <c r="X295" s="43"/>
      <c r="Y295" s="84" t="n">
        <v>0</v>
      </c>
      <c r="Z295" s="43"/>
      <c r="AA295" s="84" t="n">
        <v>0</v>
      </c>
      <c r="AB295" s="43"/>
      <c r="AC295" s="84" t="n">
        <v>0</v>
      </c>
      <c r="AD295" s="43"/>
      <c r="AE295" s="84" t="n">
        <v>0</v>
      </c>
      <c r="AF295" s="43"/>
      <c r="AG295" s="84" t="n">
        <v>0</v>
      </c>
      <c r="AH295" s="43"/>
      <c r="AI295" s="84" t="n">
        <v>0</v>
      </c>
      <c r="AJ295" s="43"/>
      <c r="AK295" s="84" t="n">
        <v>0</v>
      </c>
      <c r="AL295" s="43"/>
      <c r="AM295" s="84" t="n">
        <v>0</v>
      </c>
      <c r="AN295" s="84"/>
      <c r="AO295" s="84" t="n">
        <v>0</v>
      </c>
      <c r="AP295" s="84"/>
      <c r="AQ295" s="84" t="n">
        <v>0</v>
      </c>
      <c r="AR295" s="43"/>
      <c r="AS295" s="84" t="n">
        <v>0</v>
      </c>
      <c r="AT295" s="43"/>
      <c r="AU295" s="84" t="n">
        <v>0</v>
      </c>
      <c r="AV295" s="43"/>
      <c r="AW295" s="84" t="n">
        <v>0</v>
      </c>
      <c r="AX295" s="43"/>
      <c r="AY295" s="43"/>
      <c r="AZ295" s="84" t="n">
        <v>0</v>
      </c>
      <c r="BA295" s="84" t="n">
        <v>0</v>
      </c>
      <c r="BB295" s="43"/>
      <c r="BC295" s="43"/>
      <c r="BD295" s="84" t="n">
        <v>0</v>
      </c>
      <c r="BE295" s="84" t="n">
        <v>0</v>
      </c>
      <c r="BF295" s="43"/>
      <c r="BG295" s="43"/>
      <c r="BH295" s="84" t="n">
        <v>0</v>
      </c>
      <c r="BI295" s="84" t="n">
        <v>0</v>
      </c>
      <c r="BJ295" s="43"/>
      <c r="BK295" s="43"/>
      <c r="BL295" s="84" t="n">
        <v>0</v>
      </c>
      <c r="BM295" s="84" t="n">
        <v>0</v>
      </c>
      <c r="BN295" s="67"/>
      <c r="BO295" s="67"/>
      <c r="BP295" s="84" t="n">
        <v>0</v>
      </c>
      <c r="BQ295" s="84" t="n">
        <v>0</v>
      </c>
      <c r="BR295" s="43"/>
      <c r="BS295" s="43"/>
      <c r="BT295" s="84" t="n">
        <v>0</v>
      </c>
      <c r="BU295" s="84" t="n">
        <v>0</v>
      </c>
      <c r="BV295" s="43"/>
      <c r="BW295" s="84" t="n">
        <v>0</v>
      </c>
      <c r="BX295" s="43"/>
      <c r="BY295" s="43"/>
      <c r="BZ295" s="84" t="n">
        <v>0</v>
      </c>
      <c r="CA295" s="43"/>
      <c r="CB295" s="43"/>
      <c r="CC295" s="84" t="n">
        <v>0</v>
      </c>
      <c r="CD295" s="43"/>
      <c r="CE295" s="43"/>
      <c r="CF295" s="84" t="n">
        <v>0</v>
      </c>
      <c r="CG295" s="50" t="n">
        <f aca="false">S295+U295+W295+Y295+AA295+AC295+AE295+AG295+AI295+AK295+AM295+AO295+AQ295+AS295+AU295+AW295+AZ295+BA295+BD295+BE295+BH295+BI295+BL295+BM295+BP295+BQ295+BT295+BU295+BW295+BZ295+CC295+CF295</f>
        <v>0</v>
      </c>
    </row>
    <row r="296" customFormat="false" ht="12" hidden="false" customHeight="true" outlineLevel="0" collapsed="false">
      <c r="A296" s="41" t="n">
        <v>163</v>
      </c>
      <c r="B296" s="42" t="s">
        <v>157</v>
      </c>
      <c r="C296" s="47" t="s">
        <v>99</v>
      </c>
      <c r="D296" s="47" t="s">
        <v>797</v>
      </c>
      <c r="E296" s="47" t="s">
        <v>806</v>
      </c>
      <c r="F296" s="45" t="n">
        <v>787.3</v>
      </c>
      <c r="G296" s="45" t="n">
        <v>821.6</v>
      </c>
      <c r="H296" s="45" t="n">
        <v>34.3000000000001</v>
      </c>
      <c r="I296" s="43" t="s">
        <v>809</v>
      </c>
      <c r="J296" s="43" t="s">
        <v>614</v>
      </c>
      <c r="K296" s="83" t="n">
        <v>656586</v>
      </c>
      <c r="L296" s="43" t="n">
        <v>8641845</v>
      </c>
      <c r="M296" s="43" t="s">
        <v>439</v>
      </c>
      <c r="N296" s="43" t="s">
        <v>162</v>
      </c>
      <c r="O296" s="43" t="s">
        <v>178</v>
      </c>
      <c r="P296" s="43" t="s">
        <v>161</v>
      </c>
      <c r="Q296" s="43" t="s">
        <v>478</v>
      </c>
      <c r="R296" s="43"/>
      <c r="S296" s="84" t="n">
        <v>0</v>
      </c>
      <c r="T296" s="43"/>
      <c r="U296" s="84" t="n">
        <v>0</v>
      </c>
      <c r="V296" s="43"/>
      <c r="W296" s="84" t="n">
        <v>0</v>
      </c>
      <c r="X296" s="43"/>
      <c r="Y296" s="84" t="n">
        <v>0</v>
      </c>
      <c r="Z296" s="43"/>
      <c r="AA296" s="84" t="n">
        <v>0</v>
      </c>
      <c r="AB296" s="43"/>
      <c r="AC296" s="84" t="n">
        <v>0</v>
      </c>
      <c r="AD296" s="43"/>
      <c r="AE296" s="84" t="n">
        <v>0</v>
      </c>
      <c r="AF296" s="43"/>
      <c r="AG296" s="84" t="n">
        <v>0</v>
      </c>
      <c r="AH296" s="43"/>
      <c r="AI296" s="84" t="n">
        <v>0</v>
      </c>
      <c r="AJ296" s="43"/>
      <c r="AK296" s="84" t="n">
        <v>0</v>
      </c>
      <c r="AL296" s="43"/>
      <c r="AM296" s="84" t="n">
        <v>0</v>
      </c>
      <c r="AN296" s="84"/>
      <c r="AO296" s="84" t="n">
        <v>0</v>
      </c>
      <c r="AP296" s="84"/>
      <c r="AQ296" s="84" t="n">
        <v>0</v>
      </c>
      <c r="AR296" s="43"/>
      <c r="AS296" s="84" t="n">
        <v>0</v>
      </c>
      <c r="AT296" s="43"/>
      <c r="AU296" s="84" t="n">
        <v>0</v>
      </c>
      <c r="AV296" s="43"/>
      <c r="AW296" s="84" t="n">
        <v>0</v>
      </c>
      <c r="AX296" s="43"/>
      <c r="AY296" s="43"/>
      <c r="AZ296" s="84" t="n">
        <v>0</v>
      </c>
      <c r="BA296" s="84" t="n">
        <v>0</v>
      </c>
      <c r="BB296" s="43"/>
      <c r="BC296" s="43"/>
      <c r="BD296" s="84" t="n">
        <v>0</v>
      </c>
      <c r="BE296" s="84" t="n">
        <v>0</v>
      </c>
      <c r="BF296" s="43"/>
      <c r="BG296" s="43"/>
      <c r="BH296" s="84" t="n">
        <v>0</v>
      </c>
      <c r="BI296" s="84" t="n">
        <v>0</v>
      </c>
      <c r="BJ296" s="43"/>
      <c r="BK296" s="43"/>
      <c r="BL296" s="84" t="n">
        <v>0</v>
      </c>
      <c r="BM296" s="84" t="n">
        <v>0</v>
      </c>
      <c r="BN296" s="67"/>
      <c r="BO296" s="67"/>
      <c r="BP296" s="84" t="n">
        <v>0</v>
      </c>
      <c r="BQ296" s="84" t="n">
        <v>0</v>
      </c>
      <c r="BR296" s="43"/>
      <c r="BS296" s="43"/>
      <c r="BT296" s="84" t="n">
        <v>0</v>
      </c>
      <c r="BU296" s="84" t="n">
        <v>0</v>
      </c>
      <c r="BV296" s="43"/>
      <c r="BW296" s="84" t="n">
        <v>0</v>
      </c>
      <c r="BX296" s="43"/>
      <c r="BY296" s="43"/>
      <c r="BZ296" s="84" t="n">
        <v>0</v>
      </c>
      <c r="CA296" s="43"/>
      <c r="CB296" s="43"/>
      <c r="CC296" s="84" t="n">
        <v>0</v>
      </c>
      <c r="CD296" s="43"/>
      <c r="CE296" s="43"/>
      <c r="CF296" s="84" t="n">
        <v>0</v>
      </c>
      <c r="CG296" s="50" t="n">
        <f aca="false">S296+U296+W296+Y296+AA296+AC296+AE296+AG296+AI296+AK296+AM296+AO296+AQ296+AS296+AU296+AW296+AZ296+BA296+BD296+BE296+BH296+BI296+BL296+BM296+BP296+BQ296+BT296+BU296+BW296+BZ296+CC296+CF296</f>
        <v>0</v>
      </c>
    </row>
    <row r="297" customFormat="false" ht="12" hidden="false" customHeight="true" outlineLevel="0" collapsed="false">
      <c r="A297" s="41" t="n">
        <v>163</v>
      </c>
      <c r="B297" s="42" t="s">
        <v>157</v>
      </c>
      <c r="C297" s="47" t="s">
        <v>99</v>
      </c>
      <c r="D297" s="47" t="s">
        <v>797</v>
      </c>
      <c r="E297" s="47" t="s">
        <v>806</v>
      </c>
      <c r="F297" s="45" t="n">
        <v>787.3</v>
      </c>
      <c r="G297" s="45" t="n">
        <v>821.6</v>
      </c>
      <c r="H297" s="45" t="n">
        <v>34.3000000000001</v>
      </c>
      <c r="I297" s="43" t="s">
        <v>810</v>
      </c>
      <c r="J297" s="43" t="s">
        <v>614</v>
      </c>
      <c r="K297" s="83" t="n">
        <v>657137</v>
      </c>
      <c r="L297" s="43" t="n">
        <v>8643743</v>
      </c>
      <c r="M297" s="43" t="s">
        <v>440</v>
      </c>
      <c r="N297" s="43" t="s">
        <v>162</v>
      </c>
      <c r="O297" s="43" t="s">
        <v>195</v>
      </c>
      <c r="P297" s="43" t="s">
        <v>170</v>
      </c>
      <c r="Q297" s="43" t="s">
        <v>501</v>
      </c>
      <c r="R297" s="43"/>
      <c r="S297" s="84" t="n">
        <v>0</v>
      </c>
      <c r="T297" s="43"/>
      <c r="U297" s="84" t="n">
        <v>0</v>
      </c>
      <c r="V297" s="43"/>
      <c r="W297" s="84" t="n">
        <v>0</v>
      </c>
      <c r="X297" s="43" t="n">
        <v>300</v>
      </c>
      <c r="Y297" s="84" t="n">
        <v>324</v>
      </c>
      <c r="Z297" s="43" t="n">
        <v>25</v>
      </c>
      <c r="AA297" s="84" t="n">
        <v>1370</v>
      </c>
      <c r="AB297" s="43"/>
      <c r="AC297" s="84" t="n">
        <v>0</v>
      </c>
      <c r="AD297" s="43" t="n">
        <v>450</v>
      </c>
      <c r="AE297" s="84" t="n">
        <v>9999</v>
      </c>
      <c r="AF297" s="43"/>
      <c r="AG297" s="84" t="n">
        <v>0</v>
      </c>
      <c r="AH297" s="43"/>
      <c r="AI297" s="84" t="n">
        <v>0</v>
      </c>
      <c r="AJ297" s="43"/>
      <c r="AK297" s="84" t="n">
        <v>0</v>
      </c>
      <c r="AL297" s="43"/>
      <c r="AM297" s="84" t="n">
        <v>0</v>
      </c>
      <c r="AN297" s="84"/>
      <c r="AO297" s="84" t="n">
        <v>0</v>
      </c>
      <c r="AP297" s="84"/>
      <c r="AQ297" s="84" t="n">
        <v>0</v>
      </c>
      <c r="AR297" s="43"/>
      <c r="AS297" s="84" t="n">
        <v>0</v>
      </c>
      <c r="AT297" s="43"/>
      <c r="AU297" s="84" t="n">
        <v>0</v>
      </c>
      <c r="AV297" s="43"/>
      <c r="AW297" s="84" t="n">
        <v>0</v>
      </c>
      <c r="AX297" s="43"/>
      <c r="AY297" s="43"/>
      <c r="AZ297" s="84" t="n">
        <v>0</v>
      </c>
      <c r="BA297" s="84" t="n">
        <v>0</v>
      </c>
      <c r="BB297" s="43"/>
      <c r="BC297" s="43"/>
      <c r="BD297" s="84" t="n">
        <v>0</v>
      </c>
      <c r="BE297" s="84" t="n">
        <v>0</v>
      </c>
      <c r="BF297" s="43"/>
      <c r="BG297" s="43"/>
      <c r="BH297" s="84" t="n">
        <v>0</v>
      </c>
      <c r="BI297" s="84" t="n">
        <v>0</v>
      </c>
      <c r="BJ297" s="43"/>
      <c r="BK297" s="43"/>
      <c r="BL297" s="84" t="n">
        <v>0</v>
      </c>
      <c r="BM297" s="84" t="n">
        <v>0</v>
      </c>
      <c r="BN297" s="67"/>
      <c r="BO297" s="67"/>
      <c r="BP297" s="84" t="n">
        <v>0</v>
      </c>
      <c r="BQ297" s="84" t="n">
        <v>0</v>
      </c>
      <c r="BR297" s="43"/>
      <c r="BS297" s="43"/>
      <c r="BT297" s="84" t="n">
        <v>0</v>
      </c>
      <c r="BU297" s="84" t="n">
        <v>0</v>
      </c>
      <c r="BV297" s="43"/>
      <c r="BW297" s="84" t="n">
        <v>0</v>
      </c>
      <c r="BX297" s="43"/>
      <c r="BY297" s="43"/>
      <c r="BZ297" s="84" t="n">
        <v>0</v>
      </c>
      <c r="CA297" s="43"/>
      <c r="CB297" s="43"/>
      <c r="CC297" s="84" t="n">
        <v>0</v>
      </c>
      <c r="CD297" s="43"/>
      <c r="CE297" s="43"/>
      <c r="CF297" s="84" t="n">
        <v>0</v>
      </c>
      <c r="CG297" s="50" t="n">
        <f aca="false">S297+U297+W297+Y297+AA297+AC297+AE297+AG297+AI297+AK297+AM297+AO297+AQ297+AS297+AU297+AW297+AZ297+BA297+BD297+BE297+BH297+BI297+BL297+BM297+BP297+BQ297+BT297+BU297+BW297+BZ297+CC297+CF297</f>
        <v>11693</v>
      </c>
    </row>
    <row r="298" customFormat="false" ht="12" hidden="false" customHeight="true" outlineLevel="0" collapsed="false">
      <c r="A298" s="41" t="n">
        <v>163</v>
      </c>
      <c r="B298" s="42" t="s">
        <v>157</v>
      </c>
      <c r="C298" s="47" t="s">
        <v>99</v>
      </c>
      <c r="D298" s="47" t="s">
        <v>797</v>
      </c>
      <c r="E298" s="47" t="s">
        <v>806</v>
      </c>
      <c r="F298" s="45" t="n">
        <v>787.3</v>
      </c>
      <c r="G298" s="45" t="n">
        <v>821.6</v>
      </c>
      <c r="H298" s="45" t="n">
        <v>34.3000000000001</v>
      </c>
      <c r="I298" s="43" t="s">
        <v>811</v>
      </c>
      <c r="J298" s="43" t="s">
        <v>614</v>
      </c>
      <c r="K298" s="83" t="n">
        <v>657137</v>
      </c>
      <c r="L298" s="43" t="n">
        <v>8643743</v>
      </c>
      <c r="M298" s="43" t="s">
        <v>440</v>
      </c>
      <c r="N298" s="43" t="s">
        <v>162</v>
      </c>
      <c r="O298" s="43" t="s">
        <v>812</v>
      </c>
      <c r="P298" s="43" t="s">
        <v>170</v>
      </c>
      <c r="Q298" s="43" t="s">
        <v>501</v>
      </c>
      <c r="R298" s="43"/>
      <c r="S298" s="84" t="n">
        <v>0</v>
      </c>
      <c r="T298" s="43"/>
      <c r="U298" s="84" t="n">
        <v>0</v>
      </c>
      <c r="V298" s="43"/>
      <c r="W298" s="84" t="n">
        <v>0</v>
      </c>
      <c r="X298" s="43"/>
      <c r="Y298" s="84" t="n">
        <v>0</v>
      </c>
      <c r="Z298" s="43"/>
      <c r="AA298" s="84" t="n">
        <v>0</v>
      </c>
      <c r="AB298" s="43"/>
      <c r="AC298" s="84" t="n">
        <v>0</v>
      </c>
      <c r="AD298" s="43"/>
      <c r="AE298" s="84" t="n">
        <v>0</v>
      </c>
      <c r="AF298" s="43" t="n">
        <v>150</v>
      </c>
      <c r="AG298" s="84" t="n">
        <v>1950</v>
      </c>
      <c r="AH298" s="43"/>
      <c r="AI298" s="84" t="n">
        <v>0</v>
      </c>
      <c r="AJ298" s="43"/>
      <c r="AK298" s="84" t="n">
        <v>0</v>
      </c>
      <c r="AL298" s="43"/>
      <c r="AM298" s="84" t="n">
        <v>0</v>
      </c>
      <c r="AN298" s="84"/>
      <c r="AO298" s="84" t="n">
        <v>0</v>
      </c>
      <c r="AP298" s="84"/>
      <c r="AQ298" s="84" t="n">
        <v>0</v>
      </c>
      <c r="AR298" s="43"/>
      <c r="AS298" s="84" t="n">
        <v>0</v>
      </c>
      <c r="AT298" s="43"/>
      <c r="AU298" s="84" t="n">
        <v>0</v>
      </c>
      <c r="AV298" s="43"/>
      <c r="AW298" s="84" t="n">
        <v>0</v>
      </c>
      <c r="AX298" s="43"/>
      <c r="AY298" s="43"/>
      <c r="AZ298" s="84" t="n">
        <v>0</v>
      </c>
      <c r="BA298" s="84" t="n">
        <v>0</v>
      </c>
      <c r="BB298" s="43"/>
      <c r="BC298" s="43"/>
      <c r="BD298" s="84" t="n">
        <v>0</v>
      </c>
      <c r="BE298" s="84" t="n">
        <v>0</v>
      </c>
      <c r="BF298" s="43"/>
      <c r="BG298" s="43"/>
      <c r="BH298" s="84" t="n">
        <v>0</v>
      </c>
      <c r="BI298" s="84" t="n">
        <v>0</v>
      </c>
      <c r="BJ298" s="43"/>
      <c r="BK298" s="43"/>
      <c r="BL298" s="84" t="n">
        <v>0</v>
      </c>
      <c r="BM298" s="84" t="n">
        <v>0</v>
      </c>
      <c r="BN298" s="67"/>
      <c r="BO298" s="67"/>
      <c r="BP298" s="84" t="n">
        <v>0</v>
      </c>
      <c r="BQ298" s="84" t="n">
        <v>0</v>
      </c>
      <c r="BR298" s="43"/>
      <c r="BS298" s="43"/>
      <c r="BT298" s="84" t="n">
        <v>0</v>
      </c>
      <c r="BU298" s="84" t="n">
        <v>0</v>
      </c>
      <c r="BV298" s="43"/>
      <c r="BW298" s="84" t="n">
        <v>0</v>
      </c>
      <c r="BX298" s="43"/>
      <c r="BY298" s="43"/>
      <c r="BZ298" s="84" t="n">
        <v>0</v>
      </c>
      <c r="CA298" s="43"/>
      <c r="CB298" s="43"/>
      <c r="CC298" s="84" t="n">
        <v>0</v>
      </c>
      <c r="CD298" s="43"/>
      <c r="CE298" s="43"/>
      <c r="CF298" s="84" t="n">
        <v>0</v>
      </c>
      <c r="CG298" s="50" t="n">
        <f aca="false">S298+U298+W298+Y298+AA298+AC298+AE298+AG298+AI298+AK298+AM298+AO298+AQ298+AS298+AU298+AW298+AZ298+BA298+BD298+BE298+BH298+BI298+BL298+BM298+BP298+BQ298+BT298+BU298+BW298+BZ298+CC298+CF298</f>
        <v>1950</v>
      </c>
    </row>
    <row r="299" customFormat="false" ht="12" hidden="false" customHeight="true" outlineLevel="0" collapsed="false">
      <c r="A299" s="41" t="n">
        <v>163</v>
      </c>
      <c r="B299" s="42" t="s">
        <v>157</v>
      </c>
      <c r="C299" s="47" t="s">
        <v>99</v>
      </c>
      <c r="D299" s="47" t="s">
        <v>797</v>
      </c>
      <c r="E299" s="47" t="s">
        <v>806</v>
      </c>
      <c r="F299" s="45" t="n">
        <v>787.3</v>
      </c>
      <c r="G299" s="45" t="n">
        <v>821.6</v>
      </c>
      <c r="H299" s="45" t="n">
        <v>34.3000000000001</v>
      </c>
      <c r="I299" s="43" t="s">
        <v>813</v>
      </c>
      <c r="J299" s="43" t="s">
        <v>614</v>
      </c>
      <c r="K299" s="83" t="n">
        <v>657207</v>
      </c>
      <c r="L299" s="43" t="n">
        <v>8643977</v>
      </c>
      <c r="M299" s="43" t="s">
        <v>442</v>
      </c>
      <c r="N299" s="43" t="s">
        <v>162</v>
      </c>
      <c r="O299" s="43" t="s">
        <v>195</v>
      </c>
      <c r="P299" s="43" t="s">
        <v>161</v>
      </c>
      <c r="Q299" s="43" t="s">
        <v>501</v>
      </c>
      <c r="R299" s="43"/>
      <c r="S299" s="84" t="n">
        <v>0</v>
      </c>
      <c r="T299" s="43"/>
      <c r="U299" s="84" t="n">
        <v>0</v>
      </c>
      <c r="V299" s="43"/>
      <c r="W299" s="84" t="n">
        <v>0</v>
      </c>
      <c r="X299" s="43" t="n">
        <v>600</v>
      </c>
      <c r="Y299" s="84" t="n">
        <v>648</v>
      </c>
      <c r="Z299" s="43"/>
      <c r="AA299" s="84" t="n">
        <v>0</v>
      </c>
      <c r="AB299" s="43"/>
      <c r="AC299" s="84" t="n">
        <v>0</v>
      </c>
      <c r="AD299" s="43" t="n">
        <v>300</v>
      </c>
      <c r="AE299" s="84" t="n">
        <v>6666</v>
      </c>
      <c r="AF299" s="43"/>
      <c r="AG299" s="84" t="n">
        <v>0</v>
      </c>
      <c r="AH299" s="43"/>
      <c r="AI299" s="84" t="n">
        <v>0</v>
      </c>
      <c r="AJ299" s="43"/>
      <c r="AK299" s="84" t="n">
        <v>0</v>
      </c>
      <c r="AL299" s="43"/>
      <c r="AM299" s="84" t="n">
        <v>0</v>
      </c>
      <c r="AN299" s="84"/>
      <c r="AO299" s="84" t="n">
        <v>0</v>
      </c>
      <c r="AP299" s="84"/>
      <c r="AQ299" s="84" t="n">
        <v>0</v>
      </c>
      <c r="AR299" s="43"/>
      <c r="AS299" s="84" t="n">
        <v>0</v>
      </c>
      <c r="AT299" s="43"/>
      <c r="AU299" s="84" t="n">
        <v>0</v>
      </c>
      <c r="AV299" s="43"/>
      <c r="AW299" s="84" t="n">
        <v>0</v>
      </c>
      <c r="AX299" s="43"/>
      <c r="AY299" s="43"/>
      <c r="AZ299" s="84" t="n">
        <v>0</v>
      </c>
      <c r="BA299" s="84" t="n">
        <v>0</v>
      </c>
      <c r="BB299" s="43"/>
      <c r="BC299" s="43"/>
      <c r="BD299" s="84" t="n">
        <v>0</v>
      </c>
      <c r="BE299" s="84" t="n">
        <v>0</v>
      </c>
      <c r="BF299" s="43"/>
      <c r="BG299" s="43"/>
      <c r="BH299" s="84" t="n">
        <v>0</v>
      </c>
      <c r="BI299" s="84" t="n">
        <v>0</v>
      </c>
      <c r="BJ299" s="43"/>
      <c r="BK299" s="43"/>
      <c r="BL299" s="84" t="n">
        <v>0</v>
      </c>
      <c r="BM299" s="84" t="n">
        <v>0</v>
      </c>
      <c r="BN299" s="67"/>
      <c r="BO299" s="67"/>
      <c r="BP299" s="84" t="n">
        <v>0</v>
      </c>
      <c r="BQ299" s="84" t="n">
        <v>0</v>
      </c>
      <c r="BR299" s="43"/>
      <c r="BS299" s="43"/>
      <c r="BT299" s="84" t="n">
        <v>0</v>
      </c>
      <c r="BU299" s="84" t="n">
        <v>0</v>
      </c>
      <c r="BV299" s="43"/>
      <c r="BW299" s="84" t="n">
        <v>0</v>
      </c>
      <c r="BX299" s="43"/>
      <c r="BY299" s="43"/>
      <c r="BZ299" s="84" t="n">
        <v>0</v>
      </c>
      <c r="CA299" s="43"/>
      <c r="CB299" s="43"/>
      <c r="CC299" s="84" t="n">
        <v>0</v>
      </c>
      <c r="CD299" s="43"/>
      <c r="CE299" s="43"/>
      <c r="CF299" s="84" t="n">
        <v>0</v>
      </c>
      <c r="CG299" s="50" t="n">
        <f aca="false">S299+U299+W299+Y299+AA299+AC299+AE299+AG299+AI299+AK299+AM299+AO299+AQ299+AS299+AU299+AW299+AZ299+BA299+BD299+BE299+BH299+BI299+BL299+BM299+BP299+BQ299+BT299+BU299+BW299+BZ299+CC299+CF299</f>
        <v>7314</v>
      </c>
    </row>
    <row r="300" customFormat="false" ht="12" hidden="false" customHeight="true" outlineLevel="0" collapsed="false">
      <c r="A300" s="41" t="n">
        <v>163</v>
      </c>
      <c r="B300" s="42" t="s">
        <v>157</v>
      </c>
      <c r="C300" s="47" t="s">
        <v>99</v>
      </c>
      <c r="D300" s="47" t="s">
        <v>797</v>
      </c>
      <c r="E300" s="47" t="s">
        <v>806</v>
      </c>
      <c r="F300" s="45" t="n">
        <v>787.3</v>
      </c>
      <c r="G300" s="45" t="n">
        <v>821.6</v>
      </c>
      <c r="H300" s="45" t="n">
        <v>34.3000000000001</v>
      </c>
      <c r="I300" s="43" t="s">
        <v>814</v>
      </c>
      <c r="J300" s="43" t="s">
        <v>614</v>
      </c>
      <c r="K300" s="83" t="n">
        <v>657414</v>
      </c>
      <c r="L300" s="43" t="n">
        <v>8644685</v>
      </c>
      <c r="M300" s="43" t="s">
        <v>443</v>
      </c>
      <c r="N300" s="43" t="s">
        <v>162</v>
      </c>
      <c r="O300" s="43" t="s">
        <v>180</v>
      </c>
      <c r="P300" s="43" t="s">
        <v>165</v>
      </c>
      <c r="Q300" s="43" t="s">
        <v>478</v>
      </c>
      <c r="R300" s="43" t="n">
        <v>10</v>
      </c>
      <c r="S300" s="84" t="n">
        <v>466.8</v>
      </c>
      <c r="T300" s="43"/>
      <c r="U300" s="84" t="n">
        <v>0</v>
      </c>
      <c r="V300" s="43"/>
      <c r="W300" s="84" t="n">
        <v>0</v>
      </c>
      <c r="X300" s="43"/>
      <c r="Y300" s="84" t="n">
        <v>0</v>
      </c>
      <c r="Z300" s="43"/>
      <c r="AA300" s="84" t="n">
        <v>0</v>
      </c>
      <c r="AB300" s="43"/>
      <c r="AC300" s="84" t="n">
        <v>0</v>
      </c>
      <c r="AD300" s="43"/>
      <c r="AE300" s="84" t="n">
        <v>0</v>
      </c>
      <c r="AF300" s="43"/>
      <c r="AG300" s="84" t="n">
        <v>0</v>
      </c>
      <c r="AH300" s="43"/>
      <c r="AI300" s="84" t="n">
        <v>0</v>
      </c>
      <c r="AJ300" s="43"/>
      <c r="AK300" s="84" t="n">
        <v>0</v>
      </c>
      <c r="AL300" s="43"/>
      <c r="AM300" s="84" t="n">
        <v>0</v>
      </c>
      <c r="AN300" s="84"/>
      <c r="AO300" s="84" t="n">
        <v>0</v>
      </c>
      <c r="AP300" s="84"/>
      <c r="AQ300" s="84" t="n">
        <v>0</v>
      </c>
      <c r="AR300" s="43"/>
      <c r="AS300" s="84" t="n">
        <v>0</v>
      </c>
      <c r="AT300" s="43"/>
      <c r="AU300" s="84" t="n">
        <v>0</v>
      </c>
      <c r="AV300" s="43"/>
      <c r="AW300" s="84" t="n">
        <v>0</v>
      </c>
      <c r="AX300" s="43"/>
      <c r="AY300" s="43"/>
      <c r="AZ300" s="84" t="n">
        <v>0</v>
      </c>
      <c r="BA300" s="84" t="n">
        <v>0</v>
      </c>
      <c r="BB300" s="43"/>
      <c r="BC300" s="43"/>
      <c r="BD300" s="84" t="n">
        <v>0</v>
      </c>
      <c r="BE300" s="84" t="n">
        <v>0</v>
      </c>
      <c r="BF300" s="43"/>
      <c r="BG300" s="43"/>
      <c r="BH300" s="84" t="n">
        <v>0</v>
      </c>
      <c r="BI300" s="84" t="n">
        <v>0</v>
      </c>
      <c r="BJ300" s="43"/>
      <c r="BK300" s="43"/>
      <c r="BL300" s="84" t="n">
        <v>0</v>
      </c>
      <c r="BM300" s="84" t="n">
        <v>0</v>
      </c>
      <c r="BN300" s="67"/>
      <c r="BO300" s="67"/>
      <c r="BP300" s="84" t="n">
        <v>0</v>
      </c>
      <c r="BQ300" s="84" t="n">
        <v>0</v>
      </c>
      <c r="BR300" s="43"/>
      <c r="BS300" s="43"/>
      <c r="BT300" s="84" t="n">
        <v>0</v>
      </c>
      <c r="BU300" s="84" t="n">
        <v>0</v>
      </c>
      <c r="BV300" s="43"/>
      <c r="BW300" s="84" t="n">
        <v>0</v>
      </c>
      <c r="BX300" s="43"/>
      <c r="BY300" s="43"/>
      <c r="BZ300" s="84" t="n">
        <v>0</v>
      </c>
      <c r="CA300" s="43"/>
      <c r="CB300" s="43"/>
      <c r="CC300" s="84" t="n">
        <v>0</v>
      </c>
      <c r="CD300" s="43"/>
      <c r="CE300" s="43"/>
      <c r="CF300" s="84" t="n">
        <v>0</v>
      </c>
      <c r="CG300" s="50" t="n">
        <f aca="false">S300+U300+W300+Y300+AA300+AC300+AE300+AG300+AI300+AK300+AM300+AO300+AQ300+AS300+AU300+AW300+AZ300+BA300+BD300+BE300+BH300+BI300+BL300+BM300+BP300+BQ300+BT300+BU300+BW300+BZ300+CC300+CF300</f>
        <v>466.8</v>
      </c>
    </row>
    <row r="301" customFormat="false" ht="12" hidden="false" customHeight="true" outlineLevel="0" collapsed="false">
      <c r="A301" s="41" t="n">
        <v>163</v>
      </c>
      <c r="B301" s="42" t="s">
        <v>157</v>
      </c>
      <c r="C301" s="47" t="s">
        <v>99</v>
      </c>
      <c r="D301" s="47" t="s">
        <v>797</v>
      </c>
      <c r="E301" s="47" t="s">
        <v>806</v>
      </c>
      <c r="F301" s="45" t="n">
        <v>787.3</v>
      </c>
      <c r="G301" s="45" t="n">
        <v>821.6</v>
      </c>
      <c r="H301" s="45" t="n">
        <v>34.3000000000001</v>
      </c>
      <c r="I301" s="43" t="s">
        <v>815</v>
      </c>
      <c r="J301" s="43" t="s">
        <v>614</v>
      </c>
      <c r="K301" s="83" t="n">
        <v>658922</v>
      </c>
      <c r="L301" s="43" t="n">
        <v>8649854</v>
      </c>
      <c r="M301" s="43" t="s">
        <v>444</v>
      </c>
      <c r="N301" s="43" t="s">
        <v>166</v>
      </c>
      <c r="O301" s="43" t="s">
        <v>173</v>
      </c>
      <c r="P301" s="43" t="s">
        <v>165</v>
      </c>
      <c r="Q301" s="43" t="s">
        <v>472</v>
      </c>
      <c r="R301" s="43"/>
      <c r="S301" s="84" t="n">
        <v>0</v>
      </c>
      <c r="T301" s="43"/>
      <c r="U301" s="84" t="n">
        <v>0</v>
      </c>
      <c r="V301" s="43"/>
      <c r="W301" s="84" t="n">
        <v>0</v>
      </c>
      <c r="X301" s="43"/>
      <c r="Y301" s="84" t="n">
        <v>0</v>
      </c>
      <c r="Z301" s="43"/>
      <c r="AA301" s="84" t="n">
        <v>0</v>
      </c>
      <c r="AB301" s="43"/>
      <c r="AC301" s="84" t="n">
        <v>0</v>
      </c>
      <c r="AD301" s="43"/>
      <c r="AE301" s="84" t="n">
        <v>0</v>
      </c>
      <c r="AF301" s="43"/>
      <c r="AG301" s="84" t="n">
        <v>0</v>
      </c>
      <c r="AH301" s="43"/>
      <c r="AI301" s="84" t="n">
        <v>0</v>
      </c>
      <c r="AJ301" s="43"/>
      <c r="AK301" s="84" t="n">
        <v>0</v>
      </c>
      <c r="AL301" s="43"/>
      <c r="AM301" s="84" t="n">
        <v>0</v>
      </c>
      <c r="AN301" s="84"/>
      <c r="AO301" s="84" t="n">
        <v>0</v>
      </c>
      <c r="AP301" s="84"/>
      <c r="AQ301" s="84" t="n">
        <v>0</v>
      </c>
      <c r="AR301" s="43"/>
      <c r="AS301" s="84" t="n">
        <v>0</v>
      </c>
      <c r="AT301" s="43"/>
      <c r="AU301" s="84" t="n">
        <v>0</v>
      </c>
      <c r="AV301" s="43"/>
      <c r="AW301" s="84" t="n">
        <v>0</v>
      </c>
      <c r="AX301" s="43"/>
      <c r="AY301" s="43"/>
      <c r="AZ301" s="84" t="n">
        <v>0</v>
      </c>
      <c r="BA301" s="84" t="n">
        <v>0</v>
      </c>
      <c r="BB301" s="43"/>
      <c r="BC301" s="43"/>
      <c r="BD301" s="84" t="n">
        <v>0</v>
      </c>
      <c r="BE301" s="84" t="n">
        <v>0</v>
      </c>
      <c r="BF301" s="43"/>
      <c r="BG301" s="43"/>
      <c r="BH301" s="84" t="n">
        <v>0</v>
      </c>
      <c r="BI301" s="84" t="n">
        <v>0</v>
      </c>
      <c r="BJ301" s="43"/>
      <c r="BK301" s="43"/>
      <c r="BL301" s="84" t="n">
        <v>0</v>
      </c>
      <c r="BM301" s="84" t="n">
        <v>0</v>
      </c>
      <c r="BN301" s="67"/>
      <c r="BO301" s="67"/>
      <c r="BP301" s="84" t="n">
        <v>0</v>
      </c>
      <c r="BQ301" s="84" t="n">
        <v>0</v>
      </c>
      <c r="BR301" s="43"/>
      <c r="BS301" s="43"/>
      <c r="BT301" s="84" t="n">
        <v>0</v>
      </c>
      <c r="BU301" s="84" t="n">
        <v>0</v>
      </c>
      <c r="BV301" s="43"/>
      <c r="BW301" s="84" t="n">
        <v>0</v>
      </c>
      <c r="BX301" s="43"/>
      <c r="BY301" s="43"/>
      <c r="BZ301" s="84" t="n">
        <v>0</v>
      </c>
      <c r="CA301" s="43"/>
      <c r="CB301" s="43"/>
      <c r="CC301" s="84" t="n">
        <v>0</v>
      </c>
      <c r="CD301" s="43"/>
      <c r="CE301" s="43"/>
      <c r="CF301" s="84" t="n">
        <v>0</v>
      </c>
      <c r="CG301" s="50" t="n">
        <f aca="false">S301+U301+W301+Y301+AA301+AC301+AE301+AG301+AI301+AK301+AM301+AO301+AQ301+AS301+AU301+AW301+AZ301+BA301+BD301+BE301+BH301+BI301+BL301+BM301+BP301+BQ301+BT301+BU301+BW301+BZ301+CC301+CF301</f>
        <v>0</v>
      </c>
    </row>
    <row r="302" customFormat="false" ht="12" hidden="false" customHeight="true" outlineLevel="0" collapsed="false">
      <c r="A302" s="41" t="n">
        <v>163</v>
      </c>
      <c r="B302" s="42" t="s">
        <v>157</v>
      </c>
      <c r="C302" s="47" t="s">
        <v>99</v>
      </c>
      <c r="D302" s="47" t="s">
        <v>797</v>
      </c>
      <c r="E302" s="47" t="s">
        <v>806</v>
      </c>
      <c r="F302" s="45" t="n">
        <v>787.3</v>
      </c>
      <c r="G302" s="45" t="n">
        <v>821.6</v>
      </c>
      <c r="H302" s="45" t="n">
        <v>34.3000000000001</v>
      </c>
      <c r="I302" s="43" t="s">
        <v>816</v>
      </c>
      <c r="J302" s="43" t="s">
        <v>614</v>
      </c>
      <c r="K302" s="83" t="n">
        <v>659245</v>
      </c>
      <c r="L302" s="43" t="n">
        <v>8650952</v>
      </c>
      <c r="M302" s="43" t="s">
        <v>445</v>
      </c>
      <c r="N302" s="43" t="s">
        <v>158</v>
      </c>
      <c r="O302" s="43" t="s">
        <v>178</v>
      </c>
      <c r="P302" s="43" t="s">
        <v>170</v>
      </c>
      <c r="Q302" s="43" t="s">
        <v>478</v>
      </c>
      <c r="R302" s="43"/>
      <c r="S302" s="84" t="n">
        <v>0</v>
      </c>
      <c r="T302" s="43"/>
      <c r="U302" s="84" t="n">
        <v>0</v>
      </c>
      <c r="V302" s="43"/>
      <c r="W302" s="84" t="n">
        <v>0</v>
      </c>
      <c r="X302" s="43"/>
      <c r="Y302" s="84" t="n">
        <v>0</v>
      </c>
      <c r="Z302" s="43"/>
      <c r="AA302" s="84" t="n">
        <v>0</v>
      </c>
      <c r="AB302" s="43"/>
      <c r="AC302" s="84" t="n">
        <v>0</v>
      </c>
      <c r="AD302" s="43"/>
      <c r="AE302" s="84" t="n">
        <v>0</v>
      </c>
      <c r="AF302" s="43"/>
      <c r="AG302" s="84" t="n">
        <v>0</v>
      </c>
      <c r="AH302" s="43"/>
      <c r="AI302" s="84" t="n">
        <v>0</v>
      </c>
      <c r="AJ302" s="43"/>
      <c r="AK302" s="84" t="n">
        <v>0</v>
      </c>
      <c r="AL302" s="43"/>
      <c r="AM302" s="84" t="n">
        <v>0</v>
      </c>
      <c r="AN302" s="84"/>
      <c r="AO302" s="84" t="n">
        <v>0</v>
      </c>
      <c r="AP302" s="84"/>
      <c r="AQ302" s="84" t="n">
        <v>0</v>
      </c>
      <c r="AR302" s="43"/>
      <c r="AS302" s="84" t="n">
        <v>0</v>
      </c>
      <c r="AT302" s="43"/>
      <c r="AU302" s="84" t="n">
        <v>0</v>
      </c>
      <c r="AV302" s="43"/>
      <c r="AW302" s="84" t="n">
        <v>0</v>
      </c>
      <c r="AX302" s="43"/>
      <c r="AY302" s="43"/>
      <c r="AZ302" s="84" t="n">
        <v>0</v>
      </c>
      <c r="BA302" s="84" t="n">
        <v>0</v>
      </c>
      <c r="BB302" s="43"/>
      <c r="BC302" s="43"/>
      <c r="BD302" s="84" t="n">
        <v>0</v>
      </c>
      <c r="BE302" s="84" t="n">
        <v>0</v>
      </c>
      <c r="BF302" s="43"/>
      <c r="BG302" s="43"/>
      <c r="BH302" s="84" t="n">
        <v>0</v>
      </c>
      <c r="BI302" s="84" t="n">
        <v>0</v>
      </c>
      <c r="BJ302" s="43"/>
      <c r="BK302" s="43"/>
      <c r="BL302" s="84" t="n">
        <v>0</v>
      </c>
      <c r="BM302" s="84" t="n">
        <v>0</v>
      </c>
      <c r="BN302" s="67"/>
      <c r="BO302" s="67"/>
      <c r="BP302" s="84" t="n">
        <v>0</v>
      </c>
      <c r="BQ302" s="84" t="n">
        <v>0</v>
      </c>
      <c r="BR302" s="43"/>
      <c r="BS302" s="43"/>
      <c r="BT302" s="84" t="n">
        <v>0</v>
      </c>
      <c r="BU302" s="84" t="n">
        <v>0</v>
      </c>
      <c r="BV302" s="43"/>
      <c r="BW302" s="84" t="n">
        <v>0</v>
      </c>
      <c r="BX302" s="43"/>
      <c r="BY302" s="43"/>
      <c r="BZ302" s="84" t="n">
        <v>0</v>
      </c>
      <c r="CA302" s="43"/>
      <c r="CB302" s="43"/>
      <c r="CC302" s="84" t="n">
        <v>0</v>
      </c>
      <c r="CD302" s="43"/>
      <c r="CE302" s="43"/>
      <c r="CF302" s="84" t="n">
        <v>0</v>
      </c>
      <c r="CG302" s="50" t="n">
        <f aca="false">S302+U302+W302+Y302+AA302+AC302+AE302+AG302+AI302+AK302+AM302+AO302+AQ302+AS302+AU302+AW302+AZ302+BA302+BD302+BE302+BH302+BI302+BL302+BM302+BP302+BQ302+BT302+BU302+BW302+BZ302+CC302+CF302</f>
        <v>0</v>
      </c>
    </row>
    <row r="303" customFormat="false" ht="12" hidden="false" customHeight="true" outlineLevel="0" collapsed="false">
      <c r="A303" s="41" t="n">
        <v>163</v>
      </c>
      <c r="B303" s="42" t="s">
        <v>157</v>
      </c>
      <c r="C303" s="47" t="s">
        <v>99</v>
      </c>
      <c r="D303" s="47" t="s">
        <v>797</v>
      </c>
      <c r="E303" s="47" t="s">
        <v>806</v>
      </c>
      <c r="F303" s="45" t="n">
        <v>787.3</v>
      </c>
      <c r="G303" s="45" t="n">
        <v>821.6</v>
      </c>
      <c r="H303" s="45" t="n">
        <v>34.3000000000001</v>
      </c>
      <c r="I303" s="43" t="s">
        <v>817</v>
      </c>
      <c r="J303" s="43" t="s">
        <v>614</v>
      </c>
      <c r="K303" s="83" t="n">
        <v>661320</v>
      </c>
      <c r="L303" s="43" t="n">
        <v>8664092</v>
      </c>
      <c r="M303" s="43" t="s">
        <v>446</v>
      </c>
      <c r="N303" s="43" t="s">
        <v>162</v>
      </c>
      <c r="O303" s="43" t="s">
        <v>159</v>
      </c>
      <c r="P303" s="43" t="s">
        <v>165</v>
      </c>
      <c r="Q303" s="43" t="s">
        <v>466</v>
      </c>
      <c r="R303" s="43"/>
      <c r="S303" s="84" t="n">
        <v>0</v>
      </c>
      <c r="T303" s="43"/>
      <c r="U303" s="84" t="n">
        <v>0</v>
      </c>
      <c r="V303" s="43"/>
      <c r="W303" s="84" t="n">
        <v>0</v>
      </c>
      <c r="X303" s="43"/>
      <c r="Y303" s="84" t="n">
        <v>0</v>
      </c>
      <c r="Z303" s="43"/>
      <c r="AA303" s="84" t="n">
        <v>0</v>
      </c>
      <c r="AB303" s="43"/>
      <c r="AC303" s="84" t="n">
        <v>0</v>
      </c>
      <c r="AD303" s="43"/>
      <c r="AE303" s="84" t="n">
        <v>0</v>
      </c>
      <c r="AF303" s="43"/>
      <c r="AG303" s="84" t="n">
        <v>0</v>
      </c>
      <c r="AH303" s="43"/>
      <c r="AI303" s="84" t="n">
        <v>0</v>
      </c>
      <c r="AJ303" s="43"/>
      <c r="AK303" s="84" t="n">
        <v>0</v>
      </c>
      <c r="AL303" s="43"/>
      <c r="AM303" s="84" t="n">
        <v>0</v>
      </c>
      <c r="AN303" s="84"/>
      <c r="AO303" s="84" t="n">
        <v>0</v>
      </c>
      <c r="AP303" s="84"/>
      <c r="AQ303" s="84" t="n">
        <v>0</v>
      </c>
      <c r="AR303" s="43" t="n">
        <v>11500</v>
      </c>
      <c r="AS303" s="84" t="n">
        <v>0</v>
      </c>
      <c r="AT303" s="43"/>
      <c r="AU303" s="84" t="n">
        <v>0</v>
      </c>
      <c r="AV303" s="43"/>
      <c r="AW303" s="84" t="n">
        <v>0</v>
      </c>
      <c r="AX303" s="43"/>
      <c r="AY303" s="43"/>
      <c r="AZ303" s="84" t="n">
        <v>0</v>
      </c>
      <c r="BA303" s="84" t="n">
        <v>0</v>
      </c>
      <c r="BB303" s="43"/>
      <c r="BC303" s="43"/>
      <c r="BD303" s="84" t="n">
        <v>0</v>
      </c>
      <c r="BE303" s="84" t="n">
        <v>0</v>
      </c>
      <c r="BF303" s="43"/>
      <c r="BG303" s="43"/>
      <c r="BH303" s="84" t="n">
        <v>0</v>
      </c>
      <c r="BI303" s="84" t="n">
        <v>0</v>
      </c>
      <c r="BJ303" s="43"/>
      <c r="BK303" s="43"/>
      <c r="BL303" s="84" t="n">
        <v>0</v>
      </c>
      <c r="BM303" s="84" t="n">
        <v>0</v>
      </c>
      <c r="BN303" s="67"/>
      <c r="BO303" s="67"/>
      <c r="BP303" s="84" t="n">
        <v>0</v>
      </c>
      <c r="BQ303" s="84" t="n">
        <v>0</v>
      </c>
      <c r="BR303" s="43"/>
      <c r="BS303" s="43"/>
      <c r="BT303" s="84" t="n">
        <v>0</v>
      </c>
      <c r="BU303" s="84" t="n">
        <v>0</v>
      </c>
      <c r="BV303" s="43"/>
      <c r="BW303" s="84" t="n">
        <v>0</v>
      </c>
      <c r="BX303" s="43"/>
      <c r="BY303" s="43"/>
      <c r="BZ303" s="84" t="n">
        <v>0</v>
      </c>
      <c r="CA303" s="43"/>
      <c r="CB303" s="43"/>
      <c r="CC303" s="84" t="n">
        <v>0</v>
      </c>
      <c r="CD303" s="43"/>
      <c r="CE303" s="43"/>
      <c r="CF303" s="84" t="n">
        <v>0</v>
      </c>
      <c r="CG303" s="50" t="n">
        <f aca="false">S303+U303+W303+Y303+AA303+AC303+AE303+AG303+AI303+AK303+AM303+AO303+AQ303+AS303+AU303+AW303+AZ303+BA303+BD303+BE303+BH303+BI303+BL303+BM303+BP303+BQ303+BT303+BU303+BW303+BZ303+CC303+CF303</f>
        <v>0</v>
      </c>
    </row>
    <row r="304" customFormat="false" ht="12" hidden="false" customHeight="true" outlineLevel="0" collapsed="false">
      <c r="A304" s="41" t="n">
        <v>163</v>
      </c>
      <c r="B304" s="42" t="s">
        <v>157</v>
      </c>
      <c r="C304" s="47" t="s">
        <v>99</v>
      </c>
      <c r="D304" s="47" t="s">
        <v>797</v>
      </c>
      <c r="E304" s="47" t="s">
        <v>806</v>
      </c>
      <c r="F304" s="45" t="n">
        <v>787.3</v>
      </c>
      <c r="G304" s="45" t="n">
        <v>821.6</v>
      </c>
      <c r="H304" s="45" t="n">
        <v>34.3000000000001</v>
      </c>
      <c r="I304" s="43" t="s">
        <v>818</v>
      </c>
      <c r="J304" s="43" t="s">
        <v>614</v>
      </c>
      <c r="K304" s="83" t="n">
        <v>661387</v>
      </c>
      <c r="L304" s="43" t="n">
        <v>8667863</v>
      </c>
      <c r="M304" s="43" t="s">
        <v>447</v>
      </c>
      <c r="N304" s="43" t="s">
        <v>162</v>
      </c>
      <c r="O304" s="43" t="s">
        <v>159</v>
      </c>
      <c r="P304" s="43" t="s">
        <v>165</v>
      </c>
      <c r="Q304" s="43" t="s">
        <v>466</v>
      </c>
      <c r="R304" s="43"/>
      <c r="S304" s="84" t="n">
        <v>0</v>
      </c>
      <c r="T304" s="43"/>
      <c r="U304" s="84" t="n">
        <v>0</v>
      </c>
      <c r="V304" s="43"/>
      <c r="W304" s="84" t="n">
        <v>0</v>
      </c>
      <c r="X304" s="43"/>
      <c r="Y304" s="84" t="n">
        <v>0</v>
      </c>
      <c r="Z304" s="43"/>
      <c r="AA304" s="84" t="n">
        <v>0</v>
      </c>
      <c r="AB304" s="43"/>
      <c r="AC304" s="84" t="n">
        <v>0</v>
      </c>
      <c r="AD304" s="43"/>
      <c r="AE304" s="84" t="n">
        <v>0</v>
      </c>
      <c r="AF304" s="43"/>
      <c r="AG304" s="84" t="n">
        <v>0</v>
      </c>
      <c r="AH304" s="43"/>
      <c r="AI304" s="84" t="n">
        <v>0</v>
      </c>
      <c r="AJ304" s="43"/>
      <c r="AK304" s="84" t="n">
        <v>0</v>
      </c>
      <c r="AL304" s="43"/>
      <c r="AM304" s="84" t="n">
        <v>0</v>
      </c>
      <c r="AN304" s="84"/>
      <c r="AO304" s="84" t="n">
        <v>0</v>
      </c>
      <c r="AP304" s="84"/>
      <c r="AQ304" s="84" t="n">
        <v>0</v>
      </c>
      <c r="AR304" s="43" t="n">
        <v>2500</v>
      </c>
      <c r="AS304" s="84" t="n">
        <v>0</v>
      </c>
      <c r="AT304" s="43"/>
      <c r="AU304" s="84" t="n">
        <v>0</v>
      </c>
      <c r="AV304" s="43"/>
      <c r="AW304" s="84" t="n">
        <v>0</v>
      </c>
      <c r="AX304" s="43"/>
      <c r="AY304" s="43"/>
      <c r="AZ304" s="84" t="n">
        <v>0</v>
      </c>
      <c r="BA304" s="84" t="n">
        <v>0</v>
      </c>
      <c r="BB304" s="43"/>
      <c r="BC304" s="43"/>
      <c r="BD304" s="84" t="n">
        <v>0</v>
      </c>
      <c r="BE304" s="84" t="n">
        <v>0</v>
      </c>
      <c r="BF304" s="43"/>
      <c r="BG304" s="43"/>
      <c r="BH304" s="84" t="n">
        <v>0</v>
      </c>
      <c r="BI304" s="84" t="n">
        <v>0</v>
      </c>
      <c r="BJ304" s="43"/>
      <c r="BK304" s="43"/>
      <c r="BL304" s="84" t="n">
        <v>0</v>
      </c>
      <c r="BM304" s="84" t="n">
        <v>0</v>
      </c>
      <c r="BN304" s="67"/>
      <c r="BO304" s="67"/>
      <c r="BP304" s="84" t="n">
        <v>0</v>
      </c>
      <c r="BQ304" s="84" t="n">
        <v>0</v>
      </c>
      <c r="BR304" s="43"/>
      <c r="BS304" s="43"/>
      <c r="BT304" s="84" t="n">
        <v>0</v>
      </c>
      <c r="BU304" s="84" t="n">
        <v>0</v>
      </c>
      <c r="BV304" s="43"/>
      <c r="BW304" s="84" t="n">
        <v>0</v>
      </c>
      <c r="BX304" s="43"/>
      <c r="BY304" s="43"/>
      <c r="BZ304" s="84" t="n">
        <v>0</v>
      </c>
      <c r="CA304" s="43"/>
      <c r="CB304" s="43"/>
      <c r="CC304" s="84" t="n">
        <v>0</v>
      </c>
      <c r="CD304" s="43"/>
      <c r="CE304" s="43"/>
      <c r="CF304" s="84" t="n">
        <v>0</v>
      </c>
      <c r="CG304" s="50" t="n">
        <f aca="false">S304+U304+W304+Y304+AA304+AC304+AE304+AG304+AI304+AK304+AM304+AO304+AQ304+AS304+AU304+AW304+AZ304+BA304+BD304+BE304+BH304+BI304+BL304+BM304+BP304+BQ304+BT304+BU304+BW304+BZ304+CC304+CF304</f>
        <v>0</v>
      </c>
    </row>
    <row r="305" customFormat="false" ht="12" hidden="false" customHeight="true" outlineLevel="0" collapsed="false">
      <c r="A305" s="41" t="n">
        <v>163</v>
      </c>
      <c r="B305" s="42" t="s">
        <v>157</v>
      </c>
      <c r="C305" s="47" t="s">
        <v>99</v>
      </c>
      <c r="D305" s="47" t="s">
        <v>797</v>
      </c>
      <c r="E305" s="47" t="s">
        <v>806</v>
      </c>
      <c r="F305" s="45" t="n">
        <v>787.3</v>
      </c>
      <c r="G305" s="45" t="n">
        <v>821.6</v>
      </c>
      <c r="H305" s="45" t="n">
        <v>34.3000000000001</v>
      </c>
      <c r="I305" s="43" t="s">
        <v>819</v>
      </c>
      <c r="J305" s="43" t="s">
        <v>614</v>
      </c>
      <c r="K305" s="83" t="n">
        <v>661426</v>
      </c>
      <c r="L305" s="43" t="n">
        <v>8669613</v>
      </c>
      <c r="M305" s="43" t="s">
        <v>448</v>
      </c>
      <c r="N305" s="43" t="s">
        <v>162</v>
      </c>
      <c r="O305" s="43" t="s">
        <v>159</v>
      </c>
      <c r="P305" s="43" t="s">
        <v>161</v>
      </c>
      <c r="Q305" s="43" t="s">
        <v>466</v>
      </c>
      <c r="R305" s="43"/>
      <c r="S305" s="84" t="n">
        <v>0</v>
      </c>
      <c r="T305" s="43"/>
      <c r="U305" s="84" t="n">
        <v>0</v>
      </c>
      <c r="V305" s="43"/>
      <c r="W305" s="84" t="n">
        <v>0</v>
      </c>
      <c r="X305" s="43"/>
      <c r="Y305" s="84" t="n">
        <v>0</v>
      </c>
      <c r="Z305" s="43"/>
      <c r="AA305" s="84" t="n">
        <v>0</v>
      </c>
      <c r="AB305" s="43"/>
      <c r="AC305" s="84" t="n">
        <v>0</v>
      </c>
      <c r="AD305" s="43"/>
      <c r="AE305" s="84" t="n">
        <v>0</v>
      </c>
      <c r="AF305" s="43"/>
      <c r="AG305" s="84" t="n">
        <v>0</v>
      </c>
      <c r="AH305" s="43"/>
      <c r="AI305" s="84" t="n">
        <v>0</v>
      </c>
      <c r="AJ305" s="43"/>
      <c r="AK305" s="84" t="n">
        <v>0</v>
      </c>
      <c r="AL305" s="43"/>
      <c r="AM305" s="84" t="n">
        <v>0</v>
      </c>
      <c r="AN305" s="84"/>
      <c r="AO305" s="84" t="n">
        <v>0</v>
      </c>
      <c r="AP305" s="84"/>
      <c r="AQ305" s="84" t="n">
        <v>0</v>
      </c>
      <c r="AR305" s="43" t="n">
        <v>8000</v>
      </c>
      <c r="AS305" s="84" t="n">
        <v>0</v>
      </c>
      <c r="AT305" s="43"/>
      <c r="AU305" s="84" t="n">
        <v>0</v>
      </c>
      <c r="AV305" s="43"/>
      <c r="AW305" s="84" t="n">
        <v>0</v>
      </c>
      <c r="AX305" s="43"/>
      <c r="AY305" s="43"/>
      <c r="AZ305" s="84" t="n">
        <v>0</v>
      </c>
      <c r="BA305" s="84" t="n">
        <v>0</v>
      </c>
      <c r="BB305" s="43"/>
      <c r="BC305" s="43"/>
      <c r="BD305" s="84" t="n">
        <v>0</v>
      </c>
      <c r="BE305" s="84" t="n">
        <v>0</v>
      </c>
      <c r="BF305" s="43"/>
      <c r="BG305" s="43"/>
      <c r="BH305" s="84" t="n">
        <v>0</v>
      </c>
      <c r="BI305" s="84" t="n">
        <v>0</v>
      </c>
      <c r="BJ305" s="43"/>
      <c r="BK305" s="43"/>
      <c r="BL305" s="84" t="n">
        <v>0</v>
      </c>
      <c r="BM305" s="84" t="n">
        <v>0</v>
      </c>
      <c r="BN305" s="67"/>
      <c r="BO305" s="67"/>
      <c r="BP305" s="84" t="n">
        <v>0</v>
      </c>
      <c r="BQ305" s="84" t="n">
        <v>0</v>
      </c>
      <c r="BR305" s="43"/>
      <c r="BS305" s="43"/>
      <c r="BT305" s="84" t="n">
        <v>0</v>
      </c>
      <c r="BU305" s="84" t="n">
        <v>0</v>
      </c>
      <c r="BV305" s="43"/>
      <c r="BW305" s="84" t="n">
        <v>0</v>
      </c>
      <c r="BX305" s="43"/>
      <c r="BY305" s="43"/>
      <c r="BZ305" s="84" t="n">
        <v>0</v>
      </c>
      <c r="CA305" s="43"/>
      <c r="CB305" s="43"/>
      <c r="CC305" s="84" t="n">
        <v>0</v>
      </c>
      <c r="CD305" s="43"/>
      <c r="CE305" s="43"/>
      <c r="CF305" s="84" t="n">
        <v>0</v>
      </c>
      <c r="CG305" s="50" t="n">
        <f aca="false">S305+U305+W305+Y305+AA305+AC305+AE305+AG305+AI305+AK305+AM305+AO305+AQ305+AS305+AU305+AW305+AZ305+BA305+BD305+BE305+BH305+BI305+BL305+BM305+BP305+BQ305+BT305+BU305+BW305+BZ305+CC305+CF305</f>
        <v>0</v>
      </c>
    </row>
    <row r="306" customFormat="false" ht="14.25" hidden="false" customHeight="true" outlineLevel="0" collapsed="false">
      <c r="A306" s="41" t="n">
        <v>163</v>
      </c>
      <c r="B306" s="42" t="s">
        <v>157</v>
      </c>
      <c r="C306" s="47" t="s">
        <v>99</v>
      </c>
      <c r="D306" s="47" t="s">
        <v>797</v>
      </c>
      <c r="E306" s="47" t="s">
        <v>806</v>
      </c>
      <c r="F306" s="45" t="n">
        <v>787.3</v>
      </c>
      <c r="G306" s="45" t="n">
        <v>821.6</v>
      </c>
      <c r="H306" s="45" t="n">
        <v>34.3000000000001</v>
      </c>
      <c r="I306" s="43" t="s">
        <v>820</v>
      </c>
      <c r="J306" s="43" t="s">
        <v>614</v>
      </c>
      <c r="K306" s="83" t="n">
        <v>661427</v>
      </c>
      <c r="L306" s="43" t="n">
        <v>8671477</v>
      </c>
      <c r="M306" s="43" t="s">
        <v>449</v>
      </c>
      <c r="N306" s="43" t="s">
        <v>162</v>
      </c>
      <c r="O306" s="43" t="s">
        <v>159</v>
      </c>
      <c r="P306" s="43" t="s">
        <v>161</v>
      </c>
      <c r="Q306" s="43" t="s">
        <v>466</v>
      </c>
      <c r="R306" s="43"/>
      <c r="S306" s="84" t="n">
        <v>0</v>
      </c>
      <c r="T306" s="43"/>
      <c r="U306" s="84" t="n">
        <v>0</v>
      </c>
      <c r="V306" s="43"/>
      <c r="W306" s="84" t="n">
        <v>0</v>
      </c>
      <c r="X306" s="43"/>
      <c r="Y306" s="84" t="n">
        <v>0</v>
      </c>
      <c r="Z306" s="43"/>
      <c r="AA306" s="84" t="n">
        <v>0</v>
      </c>
      <c r="AB306" s="43"/>
      <c r="AC306" s="84" t="n">
        <v>0</v>
      </c>
      <c r="AD306" s="43"/>
      <c r="AE306" s="84" t="n">
        <v>0</v>
      </c>
      <c r="AF306" s="43"/>
      <c r="AG306" s="84" t="n">
        <v>0</v>
      </c>
      <c r="AH306" s="43"/>
      <c r="AI306" s="84" t="n">
        <v>0</v>
      </c>
      <c r="AJ306" s="43"/>
      <c r="AK306" s="84" t="n">
        <v>0</v>
      </c>
      <c r="AL306" s="43"/>
      <c r="AM306" s="84" t="n">
        <v>0</v>
      </c>
      <c r="AN306" s="84"/>
      <c r="AO306" s="84" t="n">
        <v>0</v>
      </c>
      <c r="AP306" s="84"/>
      <c r="AQ306" s="84" t="n">
        <v>0</v>
      </c>
      <c r="AR306" s="43"/>
      <c r="AS306" s="84" t="n">
        <v>0</v>
      </c>
      <c r="AT306" s="43"/>
      <c r="AU306" s="84" t="n">
        <v>0</v>
      </c>
      <c r="AV306" s="43"/>
      <c r="AW306" s="84" t="n">
        <v>0</v>
      </c>
      <c r="AX306" s="43"/>
      <c r="AY306" s="43"/>
      <c r="AZ306" s="84" t="n">
        <v>0</v>
      </c>
      <c r="BA306" s="84" t="n">
        <v>0</v>
      </c>
      <c r="BB306" s="43"/>
      <c r="BC306" s="43"/>
      <c r="BD306" s="84" t="n">
        <v>0</v>
      </c>
      <c r="BE306" s="84" t="n">
        <v>0</v>
      </c>
      <c r="BF306" s="43"/>
      <c r="BG306" s="43"/>
      <c r="BH306" s="84" t="n">
        <v>0</v>
      </c>
      <c r="BI306" s="84" t="n">
        <v>0</v>
      </c>
      <c r="BJ306" s="43"/>
      <c r="BK306" s="43"/>
      <c r="BL306" s="84" t="n">
        <v>0</v>
      </c>
      <c r="BM306" s="84" t="n">
        <v>0</v>
      </c>
      <c r="BN306" s="67"/>
      <c r="BO306" s="67"/>
      <c r="BP306" s="84" t="n">
        <v>0</v>
      </c>
      <c r="BQ306" s="84" t="n">
        <v>0</v>
      </c>
      <c r="BR306" s="43"/>
      <c r="BS306" s="43"/>
      <c r="BT306" s="84" t="n">
        <v>0</v>
      </c>
      <c r="BU306" s="84" t="n">
        <v>0</v>
      </c>
      <c r="BV306" s="43"/>
      <c r="BW306" s="84" t="n">
        <v>0</v>
      </c>
      <c r="BX306" s="43"/>
      <c r="BY306" s="43"/>
      <c r="BZ306" s="84" t="n">
        <v>0</v>
      </c>
      <c r="CA306" s="43"/>
      <c r="CB306" s="43"/>
      <c r="CC306" s="84" t="n">
        <v>0</v>
      </c>
      <c r="CD306" s="43"/>
      <c r="CE306" s="43"/>
      <c r="CF306" s="84" t="n">
        <v>0</v>
      </c>
      <c r="CG306" s="50" t="n">
        <f aca="false">S306+U306+W306+Y306+AA306+AC306+AE306+AG306+AI306+AK306+AM306+AO306+AQ306+AS306+AU306+AW306+AZ306+BA306+BD306+BE306+BH306+BI306+BL306+BM306+BP306+BQ306+BT306+BU306+BW306+BZ306+CC306+CF306</f>
        <v>0</v>
      </c>
    </row>
    <row r="307" customFormat="false" ht="15" hidden="false" customHeight="false" outlineLevel="0" collapsed="false">
      <c r="C307" s="91"/>
      <c r="D307" s="91"/>
      <c r="E307" s="91"/>
      <c r="F307" s="91"/>
      <c r="G307" s="91"/>
      <c r="H307" s="91"/>
      <c r="CG307" s="92"/>
    </row>
    <row r="308" customFormat="false" ht="15" hidden="false" customHeight="false" outlineLevel="0" collapsed="false">
      <c r="C308" s="91"/>
      <c r="D308" s="91"/>
      <c r="E308" s="91"/>
      <c r="F308" s="91"/>
      <c r="G308" s="91"/>
      <c r="H308" s="91"/>
    </row>
    <row r="309" customFormat="false" ht="15" hidden="false" customHeight="false" outlineLevel="0" collapsed="false">
      <c r="C309" s="91"/>
      <c r="D309" s="91"/>
      <c r="E309" s="91"/>
      <c r="F309" s="91"/>
      <c r="G309" s="91"/>
      <c r="H309" s="91"/>
    </row>
    <row r="310" customFormat="false" ht="15" hidden="false" customHeight="false" outlineLevel="0" collapsed="false">
      <c r="C310" s="91"/>
      <c r="D310" s="91"/>
      <c r="E310" s="91"/>
      <c r="F310" s="91"/>
      <c r="G310" s="91"/>
      <c r="H310" s="91"/>
    </row>
    <row r="311" customFormat="false" ht="15" hidden="false" customHeight="false" outlineLevel="0" collapsed="false">
      <c r="C311" s="91"/>
      <c r="D311" s="91"/>
      <c r="E311" s="91"/>
      <c r="F311" s="91"/>
      <c r="G311" s="91"/>
      <c r="H311" s="91"/>
    </row>
    <row r="312" customFormat="false" ht="15" hidden="false" customHeight="false" outlineLevel="0" collapsed="false">
      <c r="C312" s="91"/>
      <c r="D312" s="91"/>
      <c r="E312" s="91"/>
      <c r="F312" s="91"/>
      <c r="G312" s="91"/>
      <c r="H312" s="91"/>
    </row>
    <row r="313" customFormat="false" ht="15" hidden="false" customHeight="false" outlineLevel="0" collapsed="false">
      <c r="C313" s="91"/>
      <c r="D313" s="91"/>
      <c r="E313" s="91"/>
      <c r="F313" s="91"/>
      <c r="G313" s="91"/>
      <c r="H313" s="91"/>
    </row>
    <row r="314" customFormat="false" ht="15" hidden="false" customHeight="false" outlineLevel="0" collapsed="false">
      <c r="C314" s="91"/>
      <c r="D314" s="91"/>
      <c r="E314" s="91"/>
      <c r="F314" s="91"/>
      <c r="G314" s="91"/>
      <c r="H314" s="91"/>
    </row>
    <row r="315" customFormat="false" ht="15" hidden="false" customHeight="false" outlineLevel="0" collapsed="false">
      <c r="C315" s="91"/>
      <c r="D315" s="91"/>
      <c r="E315" s="91"/>
      <c r="F315" s="91"/>
      <c r="G315" s="91"/>
      <c r="H315" s="91"/>
    </row>
    <row r="316" customFormat="false" ht="15" hidden="false" customHeight="false" outlineLevel="0" collapsed="false">
      <c r="C316" s="91"/>
      <c r="D316" s="91"/>
      <c r="E316" s="91"/>
      <c r="F316" s="91"/>
      <c r="G316" s="91"/>
      <c r="H316" s="91"/>
    </row>
    <row r="317" customFormat="false" ht="15" hidden="false" customHeight="false" outlineLevel="0" collapsed="false">
      <c r="C317" s="91"/>
      <c r="D317" s="91"/>
      <c r="E317" s="91"/>
      <c r="F317" s="91"/>
      <c r="G317" s="91"/>
      <c r="H317" s="91"/>
    </row>
    <row r="318" customFormat="false" ht="15" hidden="false" customHeight="false" outlineLevel="0" collapsed="false">
      <c r="C318" s="91"/>
      <c r="D318" s="91"/>
      <c r="E318" s="91"/>
      <c r="F318" s="91"/>
      <c r="G318" s="91"/>
      <c r="H318" s="91"/>
    </row>
    <row r="319" customFormat="false" ht="15" hidden="false" customHeight="false" outlineLevel="0" collapsed="false">
      <c r="C319" s="91"/>
      <c r="D319" s="91"/>
      <c r="E319" s="91"/>
      <c r="F319" s="91"/>
      <c r="G319" s="91"/>
      <c r="H319" s="91"/>
    </row>
    <row r="320" customFormat="false" ht="15" hidden="false" customHeight="false" outlineLevel="0" collapsed="false">
      <c r="C320" s="91"/>
      <c r="D320" s="91"/>
      <c r="E320" s="91"/>
      <c r="F320" s="91"/>
      <c r="G320" s="91"/>
      <c r="H320" s="91"/>
    </row>
    <row r="321" customFormat="false" ht="15" hidden="false" customHeight="false" outlineLevel="0" collapsed="false">
      <c r="C321" s="91"/>
      <c r="D321" s="91"/>
      <c r="E321" s="91"/>
      <c r="F321" s="91"/>
      <c r="G321" s="91"/>
      <c r="H321" s="91"/>
    </row>
    <row r="322" customFormat="false" ht="15" hidden="false" customHeight="false" outlineLevel="0" collapsed="false">
      <c r="C322" s="91"/>
      <c r="D322" s="91"/>
      <c r="E322" s="91"/>
      <c r="F322" s="91"/>
      <c r="G322" s="91"/>
      <c r="H322" s="91"/>
    </row>
    <row r="323" customFormat="false" ht="15" hidden="false" customHeight="false" outlineLevel="0" collapsed="false">
      <c r="C323" s="91"/>
      <c r="D323" s="91"/>
      <c r="E323" s="91"/>
      <c r="F323" s="91"/>
      <c r="G323" s="91"/>
      <c r="H323" s="91"/>
    </row>
    <row r="324" customFormat="false" ht="15" hidden="false" customHeight="false" outlineLevel="0" collapsed="false">
      <c r="C324" s="91"/>
      <c r="D324" s="91"/>
      <c r="E324" s="91"/>
      <c r="F324" s="91"/>
      <c r="G324" s="91"/>
      <c r="H324" s="91"/>
    </row>
    <row r="325" customFormat="false" ht="15" hidden="false" customHeight="false" outlineLevel="0" collapsed="false">
      <c r="C325" s="91"/>
      <c r="D325" s="91"/>
      <c r="E325" s="91"/>
      <c r="F325" s="91"/>
      <c r="G325" s="91"/>
      <c r="H325" s="91"/>
    </row>
    <row r="326" customFormat="false" ht="15" hidden="false" customHeight="false" outlineLevel="0" collapsed="false">
      <c r="C326" s="91"/>
      <c r="D326" s="91"/>
      <c r="E326" s="91"/>
      <c r="F326" s="91"/>
      <c r="G326" s="91"/>
      <c r="H326" s="91"/>
    </row>
    <row r="327" customFormat="false" ht="15" hidden="false" customHeight="false" outlineLevel="0" collapsed="false">
      <c r="C327" s="91"/>
      <c r="D327" s="91"/>
      <c r="E327" s="91"/>
      <c r="F327" s="91"/>
      <c r="G327" s="91"/>
      <c r="H327" s="91"/>
    </row>
    <row r="328" customFormat="false" ht="15" hidden="false" customHeight="false" outlineLevel="0" collapsed="false">
      <c r="C328" s="91"/>
      <c r="D328" s="91"/>
      <c r="E328" s="91"/>
      <c r="F328" s="91"/>
      <c r="G328" s="91"/>
      <c r="H328" s="91"/>
    </row>
    <row r="329" customFormat="false" ht="15" hidden="false" customHeight="false" outlineLevel="0" collapsed="false">
      <c r="C329" s="91"/>
      <c r="D329" s="91"/>
      <c r="E329" s="91"/>
      <c r="F329" s="91"/>
      <c r="G329" s="91"/>
      <c r="H329" s="91"/>
    </row>
    <row r="330" customFormat="false" ht="15" hidden="false" customHeight="false" outlineLevel="0" collapsed="false">
      <c r="C330" s="91"/>
      <c r="D330" s="91"/>
      <c r="E330" s="91"/>
      <c r="F330" s="91"/>
      <c r="G330" s="91"/>
      <c r="H330" s="91"/>
    </row>
    <row r="331" customFormat="false" ht="15" hidden="false" customHeight="false" outlineLevel="0" collapsed="false">
      <c r="C331" s="91"/>
      <c r="D331" s="91"/>
      <c r="E331" s="91"/>
      <c r="F331" s="91"/>
      <c r="G331" s="91"/>
      <c r="H331" s="91"/>
    </row>
    <row r="332" customFormat="false" ht="15" hidden="false" customHeight="false" outlineLevel="0" collapsed="false">
      <c r="C332" s="91"/>
      <c r="D332" s="91"/>
      <c r="E332" s="91"/>
      <c r="F332" s="91"/>
      <c r="G332" s="91"/>
      <c r="H332" s="91"/>
    </row>
    <row r="333" customFormat="false" ht="15" hidden="false" customHeight="false" outlineLevel="0" collapsed="false">
      <c r="C333" s="91"/>
      <c r="D333" s="91"/>
      <c r="E333" s="91"/>
      <c r="F333" s="91"/>
      <c r="G333" s="91"/>
      <c r="H333" s="91"/>
    </row>
    <row r="334" customFormat="false" ht="15" hidden="false" customHeight="false" outlineLevel="0" collapsed="false">
      <c r="C334" s="91"/>
      <c r="D334" s="91"/>
      <c r="E334" s="91"/>
      <c r="F334" s="91"/>
      <c r="G334" s="91"/>
      <c r="H334" s="91"/>
    </row>
    <row r="335" customFormat="false" ht="15" hidden="false" customHeight="false" outlineLevel="0" collapsed="false">
      <c r="C335" s="91"/>
      <c r="D335" s="91"/>
      <c r="E335" s="91"/>
      <c r="F335" s="91"/>
      <c r="G335" s="91"/>
      <c r="H335" s="91"/>
    </row>
    <row r="336" customFormat="false" ht="15" hidden="false" customHeight="false" outlineLevel="0" collapsed="false">
      <c r="C336" s="91"/>
      <c r="D336" s="91"/>
      <c r="E336" s="91"/>
      <c r="F336" s="91"/>
      <c r="G336" s="91"/>
      <c r="H336" s="91"/>
    </row>
    <row r="337" customFormat="false" ht="15" hidden="false" customHeight="false" outlineLevel="0" collapsed="false">
      <c r="C337" s="91"/>
      <c r="D337" s="91"/>
      <c r="E337" s="91"/>
      <c r="F337" s="91"/>
      <c r="G337" s="91"/>
      <c r="H337" s="91"/>
    </row>
    <row r="338" customFormat="false" ht="15" hidden="false" customHeight="false" outlineLevel="0" collapsed="false">
      <c r="C338" s="91"/>
      <c r="D338" s="91"/>
      <c r="E338" s="91"/>
      <c r="F338" s="91"/>
      <c r="G338" s="91"/>
      <c r="H338" s="91"/>
    </row>
    <row r="339" customFormat="false" ht="15" hidden="false" customHeight="false" outlineLevel="0" collapsed="false">
      <c r="C339" s="91"/>
      <c r="D339" s="91"/>
      <c r="E339" s="91"/>
      <c r="F339" s="91"/>
      <c r="G339" s="91"/>
      <c r="H339" s="91"/>
    </row>
    <row r="340" customFormat="false" ht="15" hidden="false" customHeight="false" outlineLevel="0" collapsed="false">
      <c r="C340" s="91"/>
      <c r="D340" s="91"/>
      <c r="E340" s="91"/>
      <c r="F340" s="91"/>
      <c r="G340" s="91"/>
      <c r="H340" s="91"/>
    </row>
    <row r="341" customFormat="false" ht="15" hidden="false" customHeight="false" outlineLevel="0" collapsed="false">
      <c r="C341" s="91"/>
      <c r="D341" s="91"/>
      <c r="E341" s="91"/>
      <c r="F341" s="91"/>
      <c r="G341" s="91"/>
      <c r="H341" s="91"/>
    </row>
    <row r="342" customFormat="false" ht="15" hidden="false" customHeight="false" outlineLevel="0" collapsed="false">
      <c r="C342" s="91"/>
      <c r="D342" s="91"/>
      <c r="E342" s="91"/>
      <c r="F342" s="91"/>
      <c r="G342" s="91"/>
      <c r="H342" s="91"/>
    </row>
    <row r="343" customFormat="false" ht="15" hidden="false" customHeight="false" outlineLevel="0" collapsed="false">
      <c r="C343" s="91"/>
      <c r="D343" s="91"/>
      <c r="E343" s="91"/>
      <c r="F343" s="91"/>
      <c r="G343" s="91"/>
      <c r="H343" s="91"/>
    </row>
    <row r="344" customFormat="false" ht="15" hidden="false" customHeight="false" outlineLevel="0" collapsed="false">
      <c r="C344" s="91"/>
      <c r="D344" s="91"/>
      <c r="E344" s="91"/>
      <c r="F344" s="91"/>
      <c r="G344" s="91"/>
      <c r="H344" s="91"/>
    </row>
    <row r="345" customFormat="false" ht="15" hidden="false" customHeight="false" outlineLevel="0" collapsed="false">
      <c r="C345" s="91"/>
      <c r="D345" s="91"/>
      <c r="E345" s="91"/>
      <c r="F345" s="91"/>
      <c r="G345" s="91"/>
      <c r="H345" s="91"/>
    </row>
    <row r="346" customFormat="false" ht="15" hidden="false" customHeight="false" outlineLevel="0" collapsed="false">
      <c r="C346" s="91"/>
      <c r="D346" s="91"/>
      <c r="E346" s="91"/>
      <c r="F346" s="91"/>
      <c r="G346" s="91"/>
      <c r="H346" s="91"/>
    </row>
    <row r="347" customFormat="false" ht="15" hidden="false" customHeight="false" outlineLevel="0" collapsed="false">
      <c r="C347" s="91"/>
      <c r="D347" s="91"/>
      <c r="E347" s="91"/>
      <c r="F347" s="91"/>
      <c r="G347" s="91"/>
      <c r="H347" s="91"/>
    </row>
    <row r="348" customFormat="false" ht="15" hidden="false" customHeight="false" outlineLevel="0" collapsed="false">
      <c r="C348" s="91"/>
      <c r="D348" s="91"/>
      <c r="E348" s="91"/>
      <c r="F348" s="91"/>
      <c r="G348" s="91"/>
      <c r="H348" s="91"/>
    </row>
    <row r="349" customFormat="false" ht="15" hidden="false" customHeight="false" outlineLevel="0" collapsed="false">
      <c r="C349" s="91"/>
      <c r="D349" s="91"/>
      <c r="E349" s="91"/>
      <c r="F349" s="91"/>
      <c r="G349" s="91"/>
      <c r="H349" s="91"/>
    </row>
    <row r="350" customFormat="false" ht="15" hidden="false" customHeight="false" outlineLevel="0" collapsed="false">
      <c r="C350" s="91"/>
      <c r="D350" s="91"/>
      <c r="E350" s="91"/>
      <c r="F350" s="91"/>
      <c r="G350" s="91"/>
      <c r="H350" s="91"/>
    </row>
    <row r="351" customFormat="false" ht="15" hidden="false" customHeight="false" outlineLevel="0" collapsed="false">
      <c r="C351" s="91"/>
      <c r="D351" s="91"/>
      <c r="E351" s="91"/>
      <c r="F351" s="91"/>
      <c r="G351" s="91"/>
      <c r="H351" s="91"/>
    </row>
    <row r="352" customFormat="false" ht="15" hidden="false" customHeight="false" outlineLevel="0" collapsed="false">
      <c r="C352" s="91"/>
      <c r="D352" s="91"/>
      <c r="E352" s="91"/>
      <c r="F352" s="91"/>
      <c r="G352" s="91"/>
      <c r="H352" s="91"/>
    </row>
    <row r="353" customFormat="false" ht="15" hidden="false" customHeight="false" outlineLevel="0" collapsed="false">
      <c r="C353" s="91"/>
      <c r="D353" s="91"/>
      <c r="E353" s="91"/>
      <c r="F353" s="91"/>
      <c r="G353" s="91"/>
      <c r="H353" s="91"/>
    </row>
    <row r="354" customFormat="false" ht="15" hidden="false" customHeight="false" outlineLevel="0" collapsed="false">
      <c r="C354" s="91"/>
      <c r="D354" s="91"/>
      <c r="E354" s="91"/>
      <c r="F354" s="91"/>
      <c r="G354" s="91"/>
      <c r="H354" s="91"/>
    </row>
    <row r="355" customFormat="false" ht="15" hidden="false" customHeight="false" outlineLevel="0" collapsed="false">
      <c r="C355" s="91"/>
      <c r="D355" s="91"/>
      <c r="E355" s="91"/>
      <c r="F355" s="91"/>
      <c r="G355" s="91"/>
      <c r="H355" s="91"/>
    </row>
    <row r="356" customFormat="false" ht="15" hidden="false" customHeight="false" outlineLevel="0" collapsed="false">
      <c r="C356" s="91"/>
      <c r="D356" s="91"/>
      <c r="E356" s="91"/>
      <c r="F356" s="91"/>
      <c r="G356" s="91"/>
      <c r="H356" s="91"/>
    </row>
    <row r="357" customFormat="false" ht="15" hidden="false" customHeight="false" outlineLevel="0" collapsed="false">
      <c r="C357" s="91"/>
      <c r="D357" s="91"/>
      <c r="E357" s="91"/>
      <c r="F357" s="91"/>
      <c r="G357" s="91"/>
      <c r="H357" s="91"/>
    </row>
    <row r="358" customFormat="false" ht="15" hidden="false" customHeight="false" outlineLevel="0" collapsed="false">
      <c r="C358" s="91"/>
      <c r="D358" s="91"/>
      <c r="E358" s="91"/>
      <c r="F358" s="91"/>
      <c r="G358" s="91"/>
      <c r="H358" s="91"/>
    </row>
    <row r="359" customFormat="false" ht="15" hidden="false" customHeight="false" outlineLevel="0" collapsed="false">
      <c r="C359" s="91"/>
      <c r="D359" s="91"/>
      <c r="E359" s="91"/>
      <c r="F359" s="91"/>
      <c r="G359" s="91"/>
      <c r="H359" s="91"/>
    </row>
    <row r="360" customFormat="false" ht="15" hidden="false" customHeight="false" outlineLevel="0" collapsed="false">
      <c r="C360" s="91"/>
      <c r="D360" s="91"/>
      <c r="E360" s="91"/>
      <c r="F360" s="91"/>
      <c r="G360" s="91"/>
      <c r="H360" s="91"/>
    </row>
  </sheetData>
  <mergeCells count="4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BA1"/>
    <mergeCell ref="BB1:BE1"/>
    <mergeCell ref="BF1:BI1"/>
    <mergeCell ref="BJ1:BM1"/>
    <mergeCell ref="BN1:BQ1"/>
    <mergeCell ref="BR1:BU1"/>
    <mergeCell ref="BV1:BW1"/>
    <mergeCell ref="BX1:BZ1"/>
    <mergeCell ref="CA1:CC1"/>
    <mergeCell ref="CD1:CF1"/>
  </mergeCells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Tabela 3.0.a - Relação de Passivos Ambientais Cadastrados pela JGP em Maio de 2011.
Custos para a recuperação dos Passivos Ambientais BR-101 ES + BR-101 BA (km 958,2 ao km 976,1) &amp;RRevisão 01 - 08/08/2011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A59" activeCellId="0" sqref="A59:IV5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6.56"/>
    <col collapsed="false" customWidth="true" hidden="false" outlineLevel="0" max="5" min="5" style="0" width="38.28"/>
    <col collapsed="false" customWidth="true" hidden="false" outlineLevel="0" max="11" min="11" style="0" width="14.7"/>
  </cols>
  <sheetData>
    <row r="1" s="95" customFormat="true" ht="49.5" hidden="false" customHeight="true" outlineLevel="0" collapsed="false">
      <c r="A1" s="93" t="s">
        <v>450</v>
      </c>
      <c r="B1" s="93" t="s">
        <v>139</v>
      </c>
      <c r="C1" s="93" t="s">
        <v>821</v>
      </c>
      <c r="D1" s="93" t="s">
        <v>453</v>
      </c>
      <c r="E1" s="93" t="s">
        <v>454</v>
      </c>
      <c r="F1" s="94" t="s">
        <v>822</v>
      </c>
      <c r="G1" s="94" t="s">
        <v>823</v>
      </c>
      <c r="H1" s="94" t="s">
        <v>146</v>
      </c>
      <c r="K1" s="93" t="s">
        <v>0</v>
      </c>
    </row>
    <row r="2" customFormat="false" ht="15" hidden="false" customHeight="false" outlineLevel="0" collapsed="false">
      <c r="A2" s="96" t="s">
        <v>824</v>
      </c>
      <c r="B2" s="97" t="s">
        <v>157</v>
      </c>
      <c r="C2" s="98" t="s">
        <v>45</v>
      </c>
      <c r="D2" s="98" t="s">
        <v>462</v>
      </c>
      <c r="E2" s="98" t="s">
        <v>463</v>
      </c>
      <c r="F2" s="99" t="n">
        <v>0</v>
      </c>
      <c r="G2" s="99" t="n">
        <v>14</v>
      </c>
      <c r="H2" s="99" t="n">
        <v>14</v>
      </c>
      <c r="I2" s="100"/>
      <c r="J2" s="100"/>
      <c r="K2" s="100" t="str">
        <f aca="false">C2</f>
        <v>163BMT0560</v>
      </c>
      <c r="L2" s="100"/>
      <c r="M2" s="100"/>
      <c r="N2" s="100"/>
    </row>
    <row r="3" customFormat="false" ht="15" hidden="false" customHeight="false" outlineLevel="0" collapsed="false">
      <c r="A3" s="101" t="s">
        <v>824</v>
      </c>
      <c r="B3" s="102" t="s">
        <v>157</v>
      </c>
      <c r="C3" s="103" t="s">
        <v>46</v>
      </c>
      <c r="D3" s="103" t="s">
        <v>463</v>
      </c>
      <c r="E3" s="103" t="s">
        <v>467</v>
      </c>
      <c r="F3" s="104" t="n">
        <v>14</v>
      </c>
      <c r="G3" s="104" t="n">
        <v>48</v>
      </c>
      <c r="H3" s="104" t="n">
        <v>34</v>
      </c>
      <c r="I3" s="105"/>
      <c r="J3" s="105"/>
      <c r="K3" s="100" t="str">
        <f aca="false">C3</f>
        <v>163BMT0565</v>
      </c>
      <c r="L3" s="105"/>
      <c r="M3" s="105"/>
      <c r="N3" s="105"/>
    </row>
    <row r="4" customFormat="false" ht="15" hidden="false" customHeight="false" outlineLevel="0" collapsed="false">
      <c r="A4" s="101" t="s">
        <v>824</v>
      </c>
      <c r="B4" s="102" t="s">
        <v>157</v>
      </c>
      <c r="C4" s="103" t="s">
        <v>47</v>
      </c>
      <c r="D4" s="103" t="s">
        <v>467</v>
      </c>
      <c r="E4" s="103" t="s">
        <v>480</v>
      </c>
      <c r="F4" s="104" t="n">
        <v>48</v>
      </c>
      <c r="G4" s="104" t="n">
        <v>77</v>
      </c>
      <c r="H4" s="104" t="n">
        <v>29</v>
      </c>
      <c r="I4" s="105"/>
      <c r="J4" s="105"/>
      <c r="K4" s="100" t="str">
        <f aca="false">C4</f>
        <v>163BMT0570</v>
      </c>
      <c r="L4" s="105"/>
      <c r="M4" s="105"/>
      <c r="N4" s="105"/>
    </row>
    <row r="5" customFormat="false" ht="15" hidden="false" customHeight="false" outlineLevel="0" collapsed="false">
      <c r="A5" s="101" t="s">
        <v>824</v>
      </c>
      <c r="B5" s="102" t="s">
        <v>157</v>
      </c>
      <c r="C5" s="103" t="s">
        <v>48</v>
      </c>
      <c r="D5" s="103" t="s">
        <v>480</v>
      </c>
      <c r="E5" s="103" t="s">
        <v>485</v>
      </c>
      <c r="F5" s="104" t="n">
        <v>77</v>
      </c>
      <c r="G5" s="104" t="n">
        <v>86</v>
      </c>
      <c r="H5" s="104" t="n">
        <v>9</v>
      </c>
      <c r="I5" s="105"/>
      <c r="J5" s="105"/>
      <c r="K5" s="100" t="str">
        <f aca="false">C5</f>
        <v>163BMT0575</v>
      </c>
      <c r="L5" s="105"/>
      <c r="M5" s="105"/>
      <c r="N5" s="105"/>
    </row>
    <row r="6" customFormat="false" ht="15" hidden="false" customHeight="false" outlineLevel="0" collapsed="false">
      <c r="A6" s="101" t="s">
        <v>824</v>
      </c>
      <c r="B6" s="102" t="s">
        <v>157</v>
      </c>
      <c r="C6" s="103" t="s">
        <v>49</v>
      </c>
      <c r="D6" s="103" t="s">
        <v>485</v>
      </c>
      <c r="E6" s="103" t="s">
        <v>487</v>
      </c>
      <c r="F6" s="104" t="n">
        <v>86</v>
      </c>
      <c r="G6" s="104" t="n">
        <v>102</v>
      </c>
      <c r="H6" s="104" t="n">
        <v>16</v>
      </c>
      <c r="I6" s="105"/>
      <c r="J6" s="105"/>
      <c r="K6" s="100" t="str">
        <f aca="false">C6</f>
        <v>163BMT0577</v>
      </c>
      <c r="L6" s="105"/>
      <c r="M6" s="105"/>
      <c r="N6" s="105"/>
    </row>
    <row r="7" customFormat="false" ht="15" hidden="false" customHeight="false" outlineLevel="0" collapsed="false">
      <c r="A7" s="101" t="s">
        <v>824</v>
      </c>
      <c r="B7" s="102" t="s">
        <v>157</v>
      </c>
      <c r="C7" s="103" t="s">
        <v>50</v>
      </c>
      <c r="D7" s="103" t="s">
        <v>487</v>
      </c>
      <c r="E7" s="103" t="s">
        <v>492</v>
      </c>
      <c r="F7" s="104" t="n">
        <v>102</v>
      </c>
      <c r="G7" s="104" t="n">
        <v>119.9</v>
      </c>
      <c r="H7" s="104" t="n">
        <v>17.9</v>
      </c>
      <c r="I7" s="105"/>
      <c r="J7" s="105"/>
      <c r="K7" s="100" t="str">
        <f aca="false">C7</f>
        <v>163BMT0580</v>
      </c>
      <c r="L7" s="105"/>
      <c r="M7" s="105"/>
      <c r="N7" s="105"/>
    </row>
    <row r="8" customFormat="false" ht="25.5" hidden="false" customHeight="false" outlineLevel="0" collapsed="false">
      <c r="A8" s="101" t="s">
        <v>824</v>
      </c>
      <c r="B8" s="102" t="s">
        <v>157</v>
      </c>
      <c r="C8" s="103" t="s">
        <v>51</v>
      </c>
      <c r="D8" s="103" t="s">
        <v>492</v>
      </c>
      <c r="E8" s="103" t="s">
        <v>825</v>
      </c>
      <c r="F8" s="104" t="n">
        <v>119.9</v>
      </c>
      <c r="G8" s="104" t="n">
        <v>122.2</v>
      </c>
      <c r="H8" s="104" t="n">
        <v>2.3</v>
      </c>
      <c r="I8" s="105"/>
      <c r="J8" s="105"/>
      <c r="K8" s="100" t="str">
        <f aca="false">C8</f>
        <v>163BMT0582</v>
      </c>
      <c r="L8" s="105"/>
      <c r="M8" s="105"/>
      <c r="N8" s="105"/>
    </row>
    <row r="9" customFormat="false" ht="25.5" hidden="false" customHeight="false" outlineLevel="0" collapsed="false">
      <c r="A9" s="101" t="s">
        <v>824</v>
      </c>
      <c r="B9" s="102" t="s">
        <v>157</v>
      </c>
      <c r="C9" s="103" t="s">
        <v>52</v>
      </c>
      <c r="D9" s="103" t="s">
        <v>825</v>
      </c>
      <c r="E9" s="103" t="s">
        <v>826</v>
      </c>
      <c r="F9" s="104" t="n">
        <v>122.2</v>
      </c>
      <c r="G9" s="104" t="n">
        <v>125.2</v>
      </c>
      <c r="H9" s="104" t="n">
        <v>3</v>
      </c>
      <c r="I9" s="105"/>
      <c r="J9" s="105"/>
      <c r="K9" s="100" t="str">
        <f aca="false">C9</f>
        <v>163BMT0585</v>
      </c>
      <c r="L9" s="105"/>
      <c r="M9" s="105"/>
      <c r="N9" s="105"/>
    </row>
    <row r="10" customFormat="false" ht="25.5" hidden="false" customHeight="false" outlineLevel="0" collapsed="false">
      <c r="A10" s="101" t="s">
        <v>824</v>
      </c>
      <c r="B10" s="102" t="s">
        <v>157</v>
      </c>
      <c r="C10" s="103" t="s">
        <v>53</v>
      </c>
      <c r="D10" s="103" t="s">
        <v>826</v>
      </c>
      <c r="E10" s="103" t="s">
        <v>503</v>
      </c>
      <c r="F10" s="104" t="n">
        <v>125.2</v>
      </c>
      <c r="G10" s="104" t="n">
        <v>128.7</v>
      </c>
      <c r="H10" s="104" t="n">
        <v>3.49999999999999</v>
      </c>
      <c r="I10" s="105"/>
      <c r="J10" s="105"/>
      <c r="K10" s="100" t="str">
        <f aca="false">C10</f>
        <v>163BMT0590</v>
      </c>
      <c r="L10" s="105"/>
      <c r="M10" s="105"/>
      <c r="N10" s="105"/>
    </row>
    <row r="11" customFormat="false" ht="25.5" hidden="false" customHeight="false" outlineLevel="0" collapsed="false">
      <c r="A11" s="101" t="s">
        <v>824</v>
      </c>
      <c r="B11" s="102" t="s">
        <v>157</v>
      </c>
      <c r="C11" s="103" t="s">
        <v>54</v>
      </c>
      <c r="D11" s="103" t="s">
        <v>503</v>
      </c>
      <c r="E11" s="103" t="s">
        <v>504</v>
      </c>
      <c r="F11" s="104" t="n">
        <v>128.7</v>
      </c>
      <c r="G11" s="104" t="n">
        <v>134.8</v>
      </c>
      <c r="H11" s="104" t="n">
        <v>6.10000000000002</v>
      </c>
      <c r="I11" s="100"/>
      <c r="J11" s="100"/>
      <c r="K11" s="100" t="str">
        <f aca="false">C11</f>
        <v>163BMT0591</v>
      </c>
      <c r="L11" s="100"/>
      <c r="M11" s="100"/>
      <c r="N11" s="100"/>
    </row>
    <row r="12" customFormat="false" ht="15" hidden="false" customHeight="false" outlineLevel="0" collapsed="false">
      <c r="A12" s="101" t="s">
        <v>824</v>
      </c>
      <c r="B12" s="102" t="s">
        <v>157</v>
      </c>
      <c r="C12" s="103" t="s">
        <v>55</v>
      </c>
      <c r="D12" s="103" t="s">
        <v>504</v>
      </c>
      <c r="E12" s="103" t="s">
        <v>508</v>
      </c>
      <c r="F12" s="104" t="n">
        <v>134.8</v>
      </c>
      <c r="G12" s="104" t="n">
        <v>157.6</v>
      </c>
      <c r="H12" s="104" t="n">
        <v>22.8</v>
      </c>
      <c r="I12" s="100"/>
      <c r="J12" s="100"/>
      <c r="K12" s="100" t="str">
        <f aca="false">C12</f>
        <v>163BMT0592</v>
      </c>
      <c r="L12" s="100"/>
      <c r="M12" s="100"/>
      <c r="N12" s="100"/>
    </row>
    <row r="13" customFormat="false" ht="15" hidden="false" customHeight="false" outlineLevel="0" collapsed="false">
      <c r="A13" s="101" t="s">
        <v>824</v>
      </c>
      <c r="B13" s="102" t="s">
        <v>157</v>
      </c>
      <c r="C13" s="103" t="s">
        <v>56</v>
      </c>
      <c r="D13" s="103" t="s">
        <v>508</v>
      </c>
      <c r="E13" s="103" t="s">
        <v>515</v>
      </c>
      <c r="F13" s="104" t="n">
        <v>157.6</v>
      </c>
      <c r="G13" s="104" t="n">
        <v>159.5</v>
      </c>
      <c r="H13" s="104" t="n">
        <v>1.90000000000001</v>
      </c>
      <c r="I13" s="105"/>
      <c r="J13" s="105"/>
      <c r="K13" s="100" t="str">
        <f aca="false">C13</f>
        <v>163BMT0595</v>
      </c>
      <c r="L13" s="105"/>
      <c r="M13" s="105"/>
      <c r="N13" s="105"/>
    </row>
    <row r="14" customFormat="false" ht="15" hidden="false" customHeight="false" outlineLevel="0" collapsed="false">
      <c r="A14" s="101" t="s">
        <v>824</v>
      </c>
      <c r="B14" s="102" t="s">
        <v>157</v>
      </c>
      <c r="C14" s="103" t="s">
        <v>57</v>
      </c>
      <c r="D14" s="103" t="s">
        <v>515</v>
      </c>
      <c r="E14" s="103" t="s">
        <v>517</v>
      </c>
      <c r="F14" s="104" t="n">
        <v>159.5</v>
      </c>
      <c r="G14" s="104" t="n">
        <v>161.4</v>
      </c>
      <c r="H14" s="104" t="n">
        <v>1.90000000000001</v>
      </c>
      <c r="I14" s="105"/>
      <c r="J14" s="105"/>
      <c r="K14" s="100" t="str">
        <f aca="false">C14</f>
        <v>163BMT0600</v>
      </c>
      <c r="L14" s="105"/>
      <c r="M14" s="105"/>
      <c r="N14" s="105"/>
    </row>
    <row r="15" customFormat="false" ht="15" hidden="false" customHeight="false" outlineLevel="0" collapsed="false">
      <c r="A15" s="101" t="s">
        <v>824</v>
      </c>
      <c r="B15" s="102" t="s">
        <v>157</v>
      </c>
      <c r="C15" s="103" t="s">
        <v>58</v>
      </c>
      <c r="D15" s="103" t="s">
        <v>517</v>
      </c>
      <c r="E15" s="103" t="s">
        <v>518</v>
      </c>
      <c r="F15" s="104" t="n">
        <v>161.4</v>
      </c>
      <c r="G15" s="104" t="n">
        <v>177</v>
      </c>
      <c r="H15" s="104" t="n">
        <v>15.6</v>
      </c>
      <c r="I15" s="105"/>
      <c r="J15" s="105"/>
      <c r="K15" s="100" t="str">
        <f aca="false">C15</f>
        <v>163BMT0605</v>
      </c>
      <c r="L15" s="105"/>
      <c r="M15" s="105"/>
      <c r="N15" s="105"/>
    </row>
    <row r="16" customFormat="false" ht="15" hidden="false" customHeight="false" outlineLevel="0" collapsed="false">
      <c r="A16" s="101" t="s">
        <v>824</v>
      </c>
      <c r="B16" s="102" t="s">
        <v>157</v>
      </c>
      <c r="C16" s="103" t="s">
        <v>59</v>
      </c>
      <c r="D16" s="103" t="s">
        <v>518</v>
      </c>
      <c r="E16" s="103" t="s">
        <v>537</v>
      </c>
      <c r="F16" s="104" t="n">
        <v>177</v>
      </c>
      <c r="G16" s="104" t="n">
        <v>179.2</v>
      </c>
      <c r="H16" s="104" t="n">
        <v>2.19999999999999</v>
      </c>
      <c r="I16" s="105"/>
      <c r="J16" s="105"/>
      <c r="K16" s="100" t="str">
        <f aca="false">C16</f>
        <v>163BMT0610</v>
      </c>
      <c r="L16" s="105"/>
      <c r="M16" s="105"/>
      <c r="N16" s="105"/>
    </row>
    <row r="17" customFormat="false" ht="15" hidden="false" customHeight="false" outlineLevel="0" collapsed="false">
      <c r="A17" s="101" t="s">
        <v>824</v>
      </c>
      <c r="B17" s="102" t="s">
        <v>157</v>
      </c>
      <c r="C17" s="103" t="s">
        <v>60</v>
      </c>
      <c r="D17" s="103" t="s">
        <v>537</v>
      </c>
      <c r="E17" s="103" t="s">
        <v>539</v>
      </c>
      <c r="F17" s="104" t="n">
        <v>179.2</v>
      </c>
      <c r="G17" s="104" t="n">
        <v>181.8</v>
      </c>
      <c r="H17" s="104" t="n">
        <v>2.60000000000002</v>
      </c>
      <c r="I17" s="105"/>
      <c r="J17" s="105"/>
      <c r="K17" s="100" t="str">
        <f aca="false">C17</f>
        <v>163BMT0615</v>
      </c>
      <c r="L17" s="105"/>
      <c r="M17" s="105"/>
      <c r="N17" s="105"/>
    </row>
    <row r="18" customFormat="false" ht="15" hidden="false" customHeight="false" outlineLevel="0" collapsed="false">
      <c r="A18" s="101" t="s">
        <v>824</v>
      </c>
      <c r="B18" s="102" t="s">
        <v>157</v>
      </c>
      <c r="C18" s="103" t="s">
        <v>61</v>
      </c>
      <c r="D18" s="103" t="s">
        <v>539</v>
      </c>
      <c r="E18" s="103" t="s">
        <v>546</v>
      </c>
      <c r="F18" s="104" t="n">
        <v>181.8</v>
      </c>
      <c r="G18" s="104" t="n">
        <v>188.6</v>
      </c>
      <c r="H18" s="104" t="n">
        <v>6.79999999999998</v>
      </c>
      <c r="I18" s="105"/>
      <c r="J18" s="105"/>
      <c r="K18" s="100" t="str">
        <f aca="false">C18</f>
        <v>163BMT0620</v>
      </c>
      <c r="L18" s="105"/>
      <c r="M18" s="105"/>
      <c r="N18" s="105"/>
    </row>
    <row r="19" customFormat="false" ht="15" hidden="false" customHeight="false" outlineLevel="0" collapsed="false">
      <c r="A19" s="101" t="s">
        <v>824</v>
      </c>
      <c r="B19" s="102" t="s">
        <v>157</v>
      </c>
      <c r="C19" s="103" t="s">
        <v>62</v>
      </c>
      <c r="D19" s="103" t="s">
        <v>546</v>
      </c>
      <c r="E19" s="103" t="s">
        <v>558</v>
      </c>
      <c r="F19" s="104" t="n">
        <v>188.6</v>
      </c>
      <c r="G19" s="104" t="n">
        <v>190.3</v>
      </c>
      <c r="H19" s="104" t="n">
        <v>1.70000000000002</v>
      </c>
      <c r="I19" s="105"/>
      <c r="J19" s="105"/>
      <c r="K19" s="100" t="str">
        <f aca="false">C19</f>
        <v>163BMT0625</v>
      </c>
      <c r="L19" s="105"/>
      <c r="M19" s="105"/>
      <c r="N19" s="105"/>
    </row>
    <row r="20" customFormat="false" ht="15" hidden="false" customHeight="false" outlineLevel="0" collapsed="false">
      <c r="A20" s="101" t="s">
        <v>824</v>
      </c>
      <c r="B20" s="102" t="s">
        <v>157</v>
      </c>
      <c r="C20" s="103" t="s">
        <v>63</v>
      </c>
      <c r="D20" s="103" t="s">
        <v>558</v>
      </c>
      <c r="E20" s="103" t="s">
        <v>562</v>
      </c>
      <c r="F20" s="104" t="n">
        <v>190.3</v>
      </c>
      <c r="G20" s="104" t="n">
        <v>192.6</v>
      </c>
      <c r="H20" s="104" t="n">
        <v>2.29999999999998</v>
      </c>
      <c r="I20" s="105"/>
      <c r="J20" s="105"/>
      <c r="K20" s="100" t="str">
        <f aca="false">C20</f>
        <v>163BMT0630</v>
      </c>
      <c r="L20" s="105"/>
      <c r="M20" s="105"/>
      <c r="N20" s="105"/>
    </row>
    <row r="21" customFormat="false" ht="15" hidden="false" customHeight="false" outlineLevel="0" collapsed="false">
      <c r="A21" s="101" t="s">
        <v>824</v>
      </c>
      <c r="B21" s="102" t="s">
        <v>157</v>
      </c>
      <c r="C21" s="103" t="s">
        <v>64</v>
      </c>
      <c r="D21" s="103" t="s">
        <v>562</v>
      </c>
      <c r="E21" s="103" t="s">
        <v>563</v>
      </c>
      <c r="F21" s="104" t="n">
        <v>192.6</v>
      </c>
      <c r="G21" s="104" t="n">
        <v>216</v>
      </c>
      <c r="H21" s="104" t="n">
        <v>23.4</v>
      </c>
      <c r="I21" s="105"/>
      <c r="J21" s="105"/>
      <c r="K21" s="100" t="str">
        <f aca="false">C21</f>
        <v>163BMT0635</v>
      </c>
      <c r="L21" s="105"/>
      <c r="M21" s="105"/>
      <c r="N21" s="105"/>
    </row>
    <row r="22" customFormat="false" ht="15" hidden="false" customHeight="false" outlineLevel="0" collapsed="false">
      <c r="A22" s="101" t="s">
        <v>824</v>
      </c>
      <c r="B22" s="102" t="s">
        <v>157</v>
      </c>
      <c r="C22" s="103" t="s">
        <v>65</v>
      </c>
      <c r="D22" s="103" t="s">
        <v>563</v>
      </c>
      <c r="E22" s="103" t="s">
        <v>594</v>
      </c>
      <c r="F22" s="104" t="n">
        <v>216</v>
      </c>
      <c r="G22" s="104" t="n">
        <v>230.2</v>
      </c>
      <c r="H22" s="104" t="n">
        <v>14.2</v>
      </c>
      <c r="I22" s="105"/>
      <c r="J22" s="105"/>
      <c r="K22" s="100" t="str">
        <f aca="false">C22</f>
        <v>163BMT0640</v>
      </c>
      <c r="L22" s="105"/>
      <c r="M22" s="105"/>
      <c r="N22" s="105"/>
    </row>
    <row r="23" customFormat="false" ht="15" hidden="false" customHeight="false" outlineLevel="0" collapsed="false">
      <c r="A23" s="101" t="s">
        <v>824</v>
      </c>
      <c r="B23" s="102" t="s">
        <v>157</v>
      </c>
      <c r="C23" s="103" t="s">
        <v>66</v>
      </c>
      <c r="D23" s="103" t="s">
        <v>594</v>
      </c>
      <c r="E23" s="103" t="s">
        <v>603</v>
      </c>
      <c r="F23" s="104" t="n">
        <v>230.2</v>
      </c>
      <c r="G23" s="104" t="n">
        <v>241.4</v>
      </c>
      <c r="H23" s="104" t="n">
        <v>11.2</v>
      </c>
      <c r="I23" s="105"/>
      <c r="J23" s="105"/>
      <c r="K23" s="100" t="str">
        <f aca="false">C23</f>
        <v>163BMT0645</v>
      </c>
      <c r="L23" s="105"/>
      <c r="M23" s="105"/>
      <c r="N23" s="105"/>
    </row>
    <row r="24" customFormat="false" ht="25.5" hidden="false" customHeight="false" outlineLevel="0" collapsed="false">
      <c r="A24" s="101" t="s">
        <v>824</v>
      </c>
      <c r="B24" s="102" t="s">
        <v>157</v>
      </c>
      <c r="C24" s="103" t="s">
        <v>67</v>
      </c>
      <c r="D24" s="103" t="s">
        <v>603</v>
      </c>
      <c r="E24" s="103" t="s">
        <v>607</v>
      </c>
      <c r="F24" s="104" t="n">
        <v>241.4</v>
      </c>
      <c r="G24" s="104" t="n">
        <v>246.7</v>
      </c>
      <c r="H24" s="104" t="n">
        <v>5.29999999999998</v>
      </c>
      <c r="I24" s="105"/>
      <c r="J24" s="105"/>
      <c r="K24" s="100" t="str">
        <f aca="false">C24</f>
        <v>163BMT0650</v>
      </c>
      <c r="L24" s="105"/>
      <c r="M24" s="105"/>
      <c r="N24" s="105"/>
    </row>
    <row r="25" customFormat="false" ht="25.5" hidden="false" customHeight="false" outlineLevel="0" collapsed="false">
      <c r="A25" s="101" t="s">
        <v>824</v>
      </c>
      <c r="B25" s="102" t="s">
        <v>157</v>
      </c>
      <c r="C25" s="103" t="s">
        <v>68</v>
      </c>
      <c r="D25" s="103" t="s">
        <v>607</v>
      </c>
      <c r="E25" s="103" t="s">
        <v>612</v>
      </c>
      <c r="F25" s="104" t="n">
        <v>246.7</v>
      </c>
      <c r="G25" s="104" t="n">
        <v>259.2</v>
      </c>
      <c r="H25" s="104" t="n">
        <v>12.5</v>
      </c>
      <c r="I25" s="105"/>
      <c r="J25" s="105"/>
      <c r="K25" s="100" t="str">
        <f aca="false">C25</f>
        <v>163BMT0655</v>
      </c>
      <c r="L25" s="105"/>
      <c r="M25" s="105"/>
      <c r="N25" s="105"/>
    </row>
    <row r="26" customFormat="false" ht="25.5" hidden="false" customHeight="false" outlineLevel="0" collapsed="false">
      <c r="A26" s="101" t="s">
        <v>824</v>
      </c>
      <c r="B26" s="102" t="s">
        <v>157</v>
      </c>
      <c r="C26" s="103" t="s">
        <v>69</v>
      </c>
      <c r="D26" s="103" t="s">
        <v>612</v>
      </c>
      <c r="E26" s="103" t="s">
        <v>639</v>
      </c>
      <c r="F26" s="104" t="n">
        <v>259.2</v>
      </c>
      <c r="G26" s="104" t="n">
        <v>261.9</v>
      </c>
      <c r="H26" s="104" t="n">
        <v>2.69999999999999</v>
      </c>
      <c r="I26" s="105"/>
      <c r="J26" s="105"/>
      <c r="K26" s="100" t="str">
        <f aca="false">C26</f>
        <v>163BMT0660</v>
      </c>
      <c r="L26" s="105"/>
      <c r="M26" s="105"/>
      <c r="N26" s="105"/>
    </row>
    <row r="27" customFormat="false" ht="25.5" hidden="false" customHeight="false" outlineLevel="0" collapsed="false">
      <c r="A27" s="101" t="s">
        <v>824</v>
      </c>
      <c r="B27" s="102" t="s">
        <v>157</v>
      </c>
      <c r="C27" s="103" t="s">
        <v>70</v>
      </c>
      <c r="D27" s="103" t="s">
        <v>639</v>
      </c>
      <c r="E27" s="103" t="s">
        <v>643</v>
      </c>
      <c r="F27" s="104" t="n">
        <v>261.9</v>
      </c>
      <c r="G27" s="104" t="n">
        <v>269.6</v>
      </c>
      <c r="H27" s="104" t="n">
        <v>7.70000000000005</v>
      </c>
      <c r="I27" s="105"/>
      <c r="J27" s="105"/>
      <c r="K27" s="100" t="str">
        <f aca="false">C27</f>
        <v>163BMT0665</v>
      </c>
      <c r="L27" s="105"/>
      <c r="M27" s="105"/>
      <c r="N27" s="105"/>
    </row>
    <row r="28" customFormat="false" ht="25.5" hidden="false" customHeight="false" outlineLevel="0" collapsed="false">
      <c r="A28" s="101" t="s">
        <v>824</v>
      </c>
      <c r="B28" s="102" t="s">
        <v>157</v>
      </c>
      <c r="C28" s="103" t="s">
        <v>71</v>
      </c>
      <c r="D28" s="103" t="s">
        <v>643</v>
      </c>
      <c r="E28" s="103" t="s">
        <v>656</v>
      </c>
      <c r="F28" s="104" t="n">
        <v>269.6</v>
      </c>
      <c r="G28" s="104" t="n">
        <v>270.5</v>
      </c>
      <c r="H28" s="104" t="n">
        <v>0.899999999999977</v>
      </c>
      <c r="I28" s="105"/>
      <c r="J28" s="105"/>
      <c r="K28" s="100" t="str">
        <f aca="false">C28</f>
        <v>163BMT0670</v>
      </c>
      <c r="L28" s="105"/>
      <c r="M28" s="105"/>
      <c r="N28" s="105"/>
    </row>
    <row r="29" customFormat="false" ht="25.5" hidden="false" customHeight="false" outlineLevel="0" collapsed="false">
      <c r="A29" s="101" t="s">
        <v>824</v>
      </c>
      <c r="B29" s="102" t="s">
        <v>157</v>
      </c>
      <c r="C29" s="103" t="s">
        <v>72</v>
      </c>
      <c r="D29" s="103" t="s">
        <v>656</v>
      </c>
      <c r="E29" s="103" t="s">
        <v>658</v>
      </c>
      <c r="F29" s="104" t="n">
        <v>270.5</v>
      </c>
      <c r="G29" s="104" t="n">
        <v>278.9</v>
      </c>
      <c r="H29" s="104" t="n">
        <v>8.39999999999998</v>
      </c>
      <c r="I29" s="105"/>
      <c r="J29" s="105"/>
      <c r="K29" s="100" t="str">
        <f aca="false">C29</f>
        <v>163BMT0675</v>
      </c>
      <c r="L29" s="105"/>
      <c r="M29" s="105"/>
      <c r="N29" s="105"/>
    </row>
    <row r="30" customFormat="false" ht="25.5" hidden="false" customHeight="false" outlineLevel="0" collapsed="false">
      <c r="A30" s="101" t="s">
        <v>824</v>
      </c>
      <c r="B30" s="102" t="s">
        <v>157</v>
      </c>
      <c r="C30" s="103" t="s">
        <v>73</v>
      </c>
      <c r="D30" s="103" t="s">
        <v>658</v>
      </c>
      <c r="E30" s="103" t="s">
        <v>668</v>
      </c>
      <c r="F30" s="104" t="n">
        <v>278.9</v>
      </c>
      <c r="G30" s="104" t="n">
        <v>315.4</v>
      </c>
      <c r="H30" s="104" t="n">
        <v>36.5</v>
      </c>
      <c r="I30" s="105"/>
      <c r="J30" s="105"/>
      <c r="K30" s="100" t="str">
        <f aca="false">C30</f>
        <v>163BMT0680</v>
      </c>
      <c r="L30" s="105"/>
      <c r="M30" s="105"/>
      <c r="N30" s="105"/>
    </row>
    <row r="31" customFormat="false" ht="15" hidden="false" customHeight="false" outlineLevel="0" collapsed="false">
      <c r="A31" s="101" t="s">
        <v>824</v>
      </c>
      <c r="B31" s="102" t="s">
        <v>157</v>
      </c>
      <c r="C31" s="103" t="s">
        <v>74</v>
      </c>
      <c r="D31" s="103" t="s">
        <v>668</v>
      </c>
      <c r="E31" s="103" t="s">
        <v>827</v>
      </c>
      <c r="F31" s="104" t="n">
        <v>315.4</v>
      </c>
      <c r="G31" s="104" t="n">
        <v>320.1</v>
      </c>
      <c r="H31" s="104" t="n">
        <v>4.70000000000005</v>
      </c>
      <c r="I31" s="105"/>
      <c r="J31" s="105"/>
      <c r="K31" s="100" t="str">
        <f aca="false">C31</f>
        <v>163BMT0685</v>
      </c>
      <c r="L31" s="105"/>
      <c r="M31" s="105"/>
      <c r="N31" s="105"/>
    </row>
    <row r="32" customFormat="false" ht="15" hidden="false" customHeight="false" outlineLevel="0" collapsed="false">
      <c r="A32" s="101" t="s">
        <v>824</v>
      </c>
      <c r="B32" s="102" t="s">
        <v>157</v>
      </c>
      <c r="C32" s="103" t="s">
        <v>75</v>
      </c>
      <c r="D32" s="103" t="s">
        <v>827</v>
      </c>
      <c r="E32" s="103" t="s">
        <v>828</v>
      </c>
      <c r="F32" s="104" t="n">
        <v>320.1</v>
      </c>
      <c r="G32" s="104" t="n">
        <v>321.3</v>
      </c>
      <c r="H32" s="104" t="n">
        <v>1.19999999999999</v>
      </c>
      <c r="I32" s="105"/>
      <c r="J32" s="105"/>
      <c r="K32" s="100" t="str">
        <f aca="false">C32</f>
        <v>163BMT0690</v>
      </c>
      <c r="L32" s="105"/>
      <c r="M32" s="105"/>
      <c r="N32" s="105"/>
    </row>
    <row r="33" customFormat="false" ht="25.5" hidden="false" customHeight="false" outlineLevel="0" collapsed="false">
      <c r="A33" s="101" t="s">
        <v>824</v>
      </c>
      <c r="B33" s="102" t="s">
        <v>157</v>
      </c>
      <c r="C33" s="103" t="s">
        <v>76</v>
      </c>
      <c r="D33" s="103" t="s">
        <v>828</v>
      </c>
      <c r="E33" s="103" t="s">
        <v>829</v>
      </c>
      <c r="F33" s="104" t="n">
        <v>321.3</v>
      </c>
      <c r="G33" s="104" t="n">
        <v>331.4</v>
      </c>
      <c r="H33" s="104" t="n">
        <v>10.1</v>
      </c>
      <c r="I33" s="105"/>
      <c r="J33" s="105"/>
      <c r="K33" s="100" t="s">
        <v>76</v>
      </c>
      <c r="L33" s="105"/>
      <c r="M33" s="105"/>
      <c r="N33" s="105"/>
    </row>
    <row r="34" customFormat="false" ht="25.5" hidden="false" customHeight="false" outlineLevel="0" collapsed="false">
      <c r="A34" s="101" t="s">
        <v>824</v>
      </c>
      <c r="B34" s="102" t="s">
        <v>157</v>
      </c>
      <c r="C34" s="103" t="s">
        <v>77</v>
      </c>
      <c r="D34" s="103" t="s">
        <v>830</v>
      </c>
      <c r="E34" s="103" t="s">
        <v>831</v>
      </c>
      <c r="F34" s="104" t="n">
        <v>331.4</v>
      </c>
      <c r="G34" s="104" t="n">
        <v>342.4</v>
      </c>
      <c r="H34" s="104" t="n">
        <v>11</v>
      </c>
      <c r="I34" s="105"/>
      <c r="J34" s="105"/>
      <c r="K34" s="100" t="s">
        <v>77</v>
      </c>
      <c r="L34" s="105"/>
      <c r="M34" s="105"/>
      <c r="N34" s="105"/>
    </row>
    <row r="35" customFormat="false" ht="25.5" hidden="false" customHeight="false" outlineLevel="0" collapsed="false">
      <c r="A35" s="101" t="s">
        <v>824</v>
      </c>
      <c r="B35" s="102" t="s">
        <v>157</v>
      </c>
      <c r="C35" s="103" t="s">
        <v>78</v>
      </c>
      <c r="D35" s="103" t="s">
        <v>832</v>
      </c>
      <c r="E35" s="103" t="s">
        <v>833</v>
      </c>
      <c r="F35" s="104" t="n">
        <v>342.4</v>
      </c>
      <c r="G35" s="104" t="n">
        <v>344.4</v>
      </c>
      <c r="H35" s="104" t="n">
        <v>2</v>
      </c>
      <c r="I35" s="105"/>
      <c r="J35" s="105"/>
      <c r="K35" s="100" t="s">
        <v>78</v>
      </c>
      <c r="L35" s="105"/>
      <c r="M35" s="105"/>
      <c r="N35" s="105"/>
    </row>
    <row r="36" customFormat="false" ht="15" hidden="false" customHeight="false" outlineLevel="0" collapsed="false">
      <c r="A36" s="101" t="s">
        <v>824</v>
      </c>
      <c r="B36" s="102" t="s">
        <v>157</v>
      </c>
      <c r="C36" s="103" t="s">
        <v>79</v>
      </c>
      <c r="D36" s="103" t="s">
        <v>834</v>
      </c>
      <c r="E36" s="103" t="s">
        <v>835</v>
      </c>
      <c r="F36" s="104" t="n">
        <v>344.4</v>
      </c>
      <c r="G36" s="104" t="n">
        <v>348.2</v>
      </c>
      <c r="H36" s="104" t="n">
        <v>3.80000000000001</v>
      </c>
      <c r="I36" s="100"/>
      <c r="J36" s="100"/>
      <c r="K36" s="100" t="s">
        <v>79</v>
      </c>
      <c r="L36" s="100"/>
      <c r="M36" s="100"/>
      <c r="N36" s="100"/>
    </row>
    <row r="37" customFormat="false" ht="25.5" hidden="false" customHeight="false" outlineLevel="0" collapsed="false">
      <c r="A37" s="101" t="s">
        <v>824</v>
      </c>
      <c r="B37" s="102" t="s">
        <v>157</v>
      </c>
      <c r="C37" s="103" t="s">
        <v>80</v>
      </c>
      <c r="D37" s="103" t="s">
        <v>836</v>
      </c>
      <c r="E37" s="103" t="s">
        <v>837</v>
      </c>
      <c r="F37" s="104" t="n">
        <v>348.2</v>
      </c>
      <c r="G37" s="104" t="n">
        <v>353.5</v>
      </c>
      <c r="H37" s="104" t="n">
        <v>5.30000000000001</v>
      </c>
      <c r="I37" s="105"/>
      <c r="J37" s="105"/>
      <c r="K37" s="100" t="s">
        <v>80</v>
      </c>
      <c r="L37" s="105"/>
      <c r="M37" s="105"/>
      <c r="N37" s="105"/>
    </row>
    <row r="38" customFormat="false" ht="25.5" hidden="false" customHeight="false" outlineLevel="0" collapsed="false">
      <c r="A38" s="101" t="s">
        <v>824</v>
      </c>
      <c r="B38" s="102" t="s">
        <v>157</v>
      </c>
      <c r="C38" s="103" t="s">
        <v>81</v>
      </c>
      <c r="D38" s="103" t="s">
        <v>686</v>
      </c>
      <c r="E38" s="103" t="s">
        <v>687</v>
      </c>
      <c r="F38" s="104" t="n">
        <v>353.5</v>
      </c>
      <c r="G38" s="104" t="n">
        <v>401.5</v>
      </c>
      <c r="H38" s="104" t="n">
        <v>48</v>
      </c>
      <c r="I38" s="105"/>
      <c r="J38" s="105"/>
      <c r="K38" s="100" t="str">
        <f aca="false">C38</f>
        <v>163BMT0740</v>
      </c>
      <c r="L38" s="105"/>
      <c r="M38" s="105"/>
      <c r="N38" s="105"/>
    </row>
    <row r="39" customFormat="false" ht="15" hidden="false" customHeight="false" outlineLevel="0" collapsed="false">
      <c r="A39" s="101" t="s">
        <v>824</v>
      </c>
      <c r="B39" s="102" t="s">
        <v>157</v>
      </c>
      <c r="C39" s="103" t="s">
        <v>82</v>
      </c>
      <c r="D39" s="103" t="s">
        <v>687</v>
      </c>
      <c r="E39" s="103" t="s">
        <v>714</v>
      </c>
      <c r="F39" s="104" t="n">
        <v>401.5</v>
      </c>
      <c r="G39" s="104" t="n">
        <v>411.5</v>
      </c>
      <c r="H39" s="104" t="n">
        <v>10</v>
      </c>
      <c r="I39" s="105"/>
      <c r="J39" s="105"/>
      <c r="K39" s="100" t="str">
        <f aca="false">C39</f>
        <v>163BMT0745</v>
      </c>
      <c r="L39" s="105"/>
      <c r="M39" s="105"/>
      <c r="N39" s="105"/>
    </row>
    <row r="40" customFormat="false" ht="15" hidden="false" customHeight="false" outlineLevel="0" collapsed="false">
      <c r="A40" s="101" t="s">
        <v>824</v>
      </c>
      <c r="B40" s="102" t="s">
        <v>157</v>
      </c>
      <c r="C40" s="103" t="s">
        <v>83</v>
      </c>
      <c r="D40" s="103" t="s">
        <v>714</v>
      </c>
      <c r="E40" s="103" t="s">
        <v>720</v>
      </c>
      <c r="F40" s="104" t="n">
        <v>411.5</v>
      </c>
      <c r="G40" s="104" t="n">
        <v>414.7</v>
      </c>
      <c r="H40" s="104" t="n">
        <v>3.19999999999999</v>
      </c>
      <c r="I40" s="105"/>
      <c r="J40" s="105"/>
      <c r="K40" s="100" t="str">
        <f aca="false">C40</f>
        <v>163BMT0750</v>
      </c>
      <c r="L40" s="105"/>
      <c r="M40" s="105"/>
      <c r="N40" s="105"/>
    </row>
    <row r="41" customFormat="false" ht="15" hidden="false" customHeight="false" outlineLevel="0" collapsed="false">
      <c r="A41" s="101" t="s">
        <v>824</v>
      </c>
      <c r="B41" s="102" t="s">
        <v>157</v>
      </c>
      <c r="C41" s="103" t="s">
        <v>84</v>
      </c>
      <c r="D41" s="103" t="s">
        <v>720</v>
      </c>
      <c r="E41" s="103" t="s">
        <v>729</v>
      </c>
      <c r="F41" s="104" t="n">
        <v>414.7</v>
      </c>
      <c r="G41" s="104" t="n">
        <v>421.7</v>
      </c>
      <c r="H41" s="104" t="n">
        <v>7</v>
      </c>
      <c r="I41" s="105"/>
      <c r="J41" s="105"/>
      <c r="K41" s="100" t="str">
        <f aca="false">C41</f>
        <v>163BMT0755</v>
      </c>
      <c r="L41" s="105"/>
      <c r="M41" s="105"/>
      <c r="N41" s="105"/>
    </row>
    <row r="42" customFormat="false" ht="25.5" hidden="false" customHeight="false" outlineLevel="0" collapsed="false">
      <c r="A42" s="101" t="s">
        <v>824</v>
      </c>
      <c r="B42" s="102" t="s">
        <v>157</v>
      </c>
      <c r="C42" s="103" t="s">
        <v>85</v>
      </c>
      <c r="D42" s="103" t="s">
        <v>729</v>
      </c>
      <c r="E42" s="103" t="s">
        <v>731</v>
      </c>
      <c r="F42" s="104" t="n">
        <v>421.7</v>
      </c>
      <c r="G42" s="104" t="n">
        <v>460.5</v>
      </c>
      <c r="H42" s="104" t="n">
        <v>38.8</v>
      </c>
      <c r="I42" s="100"/>
      <c r="J42" s="100"/>
      <c r="K42" s="100" t="str">
        <f aca="false">C42</f>
        <v>163BMT0760</v>
      </c>
      <c r="L42" s="100"/>
      <c r="M42" s="100"/>
      <c r="N42" s="100"/>
    </row>
    <row r="43" customFormat="false" ht="25.5" hidden="false" customHeight="false" outlineLevel="0" collapsed="false">
      <c r="A43" s="101" t="s">
        <v>824</v>
      </c>
      <c r="B43" s="102" t="s">
        <v>157</v>
      </c>
      <c r="C43" s="103" t="s">
        <v>86</v>
      </c>
      <c r="D43" s="103" t="s">
        <v>731</v>
      </c>
      <c r="E43" s="103" t="s">
        <v>838</v>
      </c>
      <c r="F43" s="104" t="n">
        <v>460.5</v>
      </c>
      <c r="G43" s="104" t="n">
        <v>464.9</v>
      </c>
      <c r="H43" s="104" t="n">
        <v>4.39999999999998</v>
      </c>
      <c r="I43" s="105"/>
      <c r="J43" s="105"/>
      <c r="K43" s="100" t="str">
        <f aca="false">C43</f>
        <v>163BMT0765</v>
      </c>
      <c r="L43" s="105"/>
      <c r="M43" s="105"/>
      <c r="N43" s="105"/>
    </row>
    <row r="44" customFormat="false" ht="25.5" hidden="false" customHeight="false" outlineLevel="0" collapsed="false">
      <c r="A44" s="101" t="s">
        <v>824</v>
      </c>
      <c r="B44" s="102" t="s">
        <v>157</v>
      </c>
      <c r="C44" s="103" t="s">
        <v>87</v>
      </c>
      <c r="D44" s="103" t="s">
        <v>839</v>
      </c>
      <c r="E44" s="103" t="s">
        <v>840</v>
      </c>
      <c r="F44" s="104" t="n">
        <v>464.9</v>
      </c>
      <c r="G44" s="104" t="n">
        <v>480</v>
      </c>
      <c r="H44" s="104" t="n">
        <v>15.1</v>
      </c>
      <c r="I44" s="105"/>
      <c r="J44" s="105"/>
      <c r="K44" s="100" t="str">
        <f aca="false">C44</f>
        <v>163BMT0770</v>
      </c>
      <c r="L44" s="105"/>
      <c r="M44" s="105"/>
      <c r="N44" s="105"/>
    </row>
    <row r="45" customFormat="false" ht="15" hidden="false" customHeight="false" outlineLevel="0" collapsed="false">
      <c r="A45" s="101" t="s">
        <v>824</v>
      </c>
      <c r="B45" s="102" t="s">
        <v>157</v>
      </c>
      <c r="C45" s="103" t="s">
        <v>88</v>
      </c>
      <c r="D45" s="103" t="s">
        <v>840</v>
      </c>
      <c r="E45" s="103" t="s">
        <v>841</v>
      </c>
      <c r="F45" s="104" t="n">
        <v>480</v>
      </c>
      <c r="G45" s="104" t="n">
        <v>503.7</v>
      </c>
      <c r="H45" s="104" t="n">
        <v>23.7</v>
      </c>
      <c r="I45" s="105"/>
      <c r="J45" s="105"/>
      <c r="K45" s="100" t="str">
        <f aca="false">C45</f>
        <v>163BMT0775</v>
      </c>
      <c r="L45" s="105"/>
      <c r="M45" s="105"/>
      <c r="N45" s="105"/>
    </row>
    <row r="46" customFormat="false" ht="25.5" hidden="false" customHeight="false" outlineLevel="0" collapsed="false">
      <c r="A46" s="101" t="s">
        <v>824</v>
      </c>
      <c r="B46" s="102" t="s">
        <v>157</v>
      </c>
      <c r="C46" s="103" t="s">
        <v>89</v>
      </c>
      <c r="D46" s="103" t="s">
        <v>841</v>
      </c>
      <c r="E46" s="103" t="s">
        <v>745</v>
      </c>
      <c r="F46" s="104" t="n">
        <v>503.7</v>
      </c>
      <c r="G46" s="104" t="n">
        <v>507.1</v>
      </c>
      <c r="H46" s="104" t="n">
        <v>3.40000000000003</v>
      </c>
      <c r="I46" s="105"/>
      <c r="J46" s="105"/>
      <c r="K46" s="100" t="str">
        <f aca="false">C46</f>
        <v>163BMT0780</v>
      </c>
      <c r="L46" s="105"/>
      <c r="M46" s="105"/>
      <c r="N46" s="105"/>
    </row>
    <row r="47" customFormat="false" ht="25.5" hidden="false" customHeight="false" outlineLevel="0" collapsed="false">
      <c r="A47" s="101" t="s">
        <v>824</v>
      </c>
      <c r="B47" s="102" t="s">
        <v>157</v>
      </c>
      <c r="C47" s="103" t="s">
        <v>90</v>
      </c>
      <c r="D47" s="103" t="s">
        <v>745</v>
      </c>
      <c r="E47" s="103" t="s">
        <v>746</v>
      </c>
      <c r="F47" s="104" t="n">
        <v>507.1</v>
      </c>
      <c r="G47" s="104" t="n">
        <v>592.9</v>
      </c>
      <c r="H47" s="104" t="n">
        <v>85.8</v>
      </c>
      <c r="I47" s="105"/>
      <c r="J47" s="105"/>
      <c r="K47" s="100" t="str">
        <f aca="false">C47</f>
        <v>163BMT0785</v>
      </c>
      <c r="L47" s="105"/>
      <c r="M47" s="105"/>
      <c r="N47" s="105"/>
    </row>
    <row r="48" customFormat="false" ht="25.5" hidden="false" customHeight="false" outlineLevel="0" collapsed="false">
      <c r="A48" s="101" t="s">
        <v>824</v>
      </c>
      <c r="B48" s="102" t="s">
        <v>157</v>
      </c>
      <c r="C48" s="103" t="s">
        <v>91</v>
      </c>
      <c r="D48" s="103" t="s">
        <v>746</v>
      </c>
      <c r="E48" s="103" t="s">
        <v>842</v>
      </c>
      <c r="F48" s="104" t="n">
        <v>592.9</v>
      </c>
      <c r="G48" s="104" t="n">
        <v>600.7</v>
      </c>
      <c r="H48" s="104" t="n">
        <v>7.80000000000007</v>
      </c>
      <c r="I48" s="105"/>
      <c r="J48" s="105"/>
      <c r="K48" s="100" t="str">
        <f aca="false">C48</f>
        <v>163BMT0790</v>
      </c>
      <c r="L48" s="105"/>
      <c r="M48" s="105"/>
      <c r="N48" s="105"/>
    </row>
    <row r="49" customFormat="false" ht="25.5" hidden="false" customHeight="false" outlineLevel="0" collapsed="false">
      <c r="A49" s="101" t="s">
        <v>824</v>
      </c>
      <c r="B49" s="102" t="s">
        <v>157</v>
      </c>
      <c r="C49" s="103" t="s">
        <v>92</v>
      </c>
      <c r="D49" s="103" t="s">
        <v>770</v>
      </c>
      <c r="E49" s="103" t="s">
        <v>771</v>
      </c>
      <c r="F49" s="104" t="n">
        <v>600.7</v>
      </c>
      <c r="G49" s="104" t="n">
        <v>642.2</v>
      </c>
      <c r="H49" s="104" t="n">
        <v>41.5</v>
      </c>
      <c r="I49" s="105"/>
      <c r="J49" s="105"/>
      <c r="K49" s="100" t="str">
        <f aca="false">C49</f>
        <v>163BMT0795</v>
      </c>
      <c r="L49" s="105"/>
      <c r="M49" s="105"/>
      <c r="N49" s="105"/>
    </row>
    <row r="50" customFormat="false" ht="25.5" hidden="false" customHeight="false" outlineLevel="0" collapsed="false">
      <c r="A50" s="101" t="s">
        <v>824</v>
      </c>
      <c r="B50" s="102" t="s">
        <v>157</v>
      </c>
      <c r="C50" s="103" t="s">
        <v>93</v>
      </c>
      <c r="D50" s="103" t="s">
        <v>771</v>
      </c>
      <c r="E50" s="103" t="s">
        <v>778</v>
      </c>
      <c r="F50" s="104" t="n">
        <v>642.2</v>
      </c>
      <c r="G50" s="104" t="n">
        <v>655.4</v>
      </c>
      <c r="H50" s="104" t="n">
        <v>13.1999999999999</v>
      </c>
      <c r="I50" s="105"/>
      <c r="J50" s="105"/>
      <c r="K50" s="100" t="str">
        <f aca="false">C50</f>
        <v>163BMT0800</v>
      </c>
      <c r="L50" s="105"/>
      <c r="M50" s="105"/>
      <c r="N50" s="105"/>
    </row>
    <row r="51" customFormat="false" ht="15" hidden="false" customHeight="false" outlineLevel="0" collapsed="false">
      <c r="A51" s="101" t="s">
        <v>824</v>
      </c>
      <c r="B51" s="102" t="s">
        <v>157</v>
      </c>
      <c r="C51" s="103" t="s">
        <v>94</v>
      </c>
      <c r="D51" s="103" t="s">
        <v>778</v>
      </c>
      <c r="E51" s="103" t="s">
        <v>780</v>
      </c>
      <c r="F51" s="104" t="n">
        <v>655.4</v>
      </c>
      <c r="G51" s="104" t="n">
        <v>689.4</v>
      </c>
      <c r="H51" s="104" t="n">
        <v>34</v>
      </c>
      <c r="I51" s="105"/>
      <c r="J51" s="105"/>
      <c r="K51" s="100" t="str">
        <f aca="false">C51</f>
        <v>163BMT0805</v>
      </c>
      <c r="L51" s="105"/>
      <c r="M51" s="105"/>
      <c r="N51" s="105"/>
    </row>
    <row r="52" customFormat="false" ht="25.5" hidden="false" customHeight="false" outlineLevel="0" collapsed="false">
      <c r="A52" s="101" t="s">
        <v>824</v>
      </c>
      <c r="B52" s="102" t="s">
        <v>157</v>
      </c>
      <c r="C52" s="103" t="s">
        <v>95</v>
      </c>
      <c r="D52" s="103" t="s">
        <v>780</v>
      </c>
      <c r="E52" s="103" t="s">
        <v>782</v>
      </c>
      <c r="F52" s="104" t="n">
        <v>689.4</v>
      </c>
      <c r="G52" s="104" t="n">
        <v>746</v>
      </c>
      <c r="H52" s="104" t="n">
        <v>56.6</v>
      </c>
      <c r="I52" s="105"/>
      <c r="J52" s="105"/>
      <c r="K52" s="100" t="str">
        <f aca="false">C52</f>
        <v>163BMT0808</v>
      </c>
      <c r="L52" s="105"/>
      <c r="M52" s="105"/>
      <c r="N52" s="105"/>
    </row>
    <row r="53" customFormat="false" ht="25.5" hidden="false" customHeight="false" outlineLevel="0" collapsed="false">
      <c r="A53" s="101" t="s">
        <v>824</v>
      </c>
      <c r="B53" s="102" t="s">
        <v>157</v>
      </c>
      <c r="C53" s="103" t="s">
        <v>96</v>
      </c>
      <c r="D53" s="103" t="s">
        <v>782</v>
      </c>
      <c r="E53" s="103" t="s">
        <v>787</v>
      </c>
      <c r="F53" s="104" t="n">
        <v>746</v>
      </c>
      <c r="G53" s="104" t="n">
        <v>751.8</v>
      </c>
      <c r="H53" s="104" t="n">
        <v>5.79999999999995</v>
      </c>
      <c r="I53" s="105"/>
      <c r="J53" s="105"/>
      <c r="K53" s="100" t="str">
        <f aca="false">C53</f>
        <v>163BMT0810</v>
      </c>
      <c r="L53" s="105"/>
      <c r="M53" s="105"/>
      <c r="N53" s="105"/>
    </row>
    <row r="54" customFormat="false" ht="25.5" hidden="false" customHeight="false" outlineLevel="0" collapsed="false">
      <c r="A54" s="101" t="s">
        <v>824</v>
      </c>
      <c r="B54" s="102" t="s">
        <v>157</v>
      </c>
      <c r="C54" s="103" t="s">
        <v>97</v>
      </c>
      <c r="D54" s="103" t="s">
        <v>792</v>
      </c>
      <c r="E54" s="103" t="s">
        <v>793</v>
      </c>
      <c r="F54" s="104" t="n">
        <v>751.8</v>
      </c>
      <c r="G54" s="104" t="n">
        <v>760</v>
      </c>
      <c r="H54" s="104" t="n">
        <v>8.20000000000005</v>
      </c>
      <c r="I54" s="105"/>
      <c r="J54" s="105"/>
      <c r="K54" s="100" t="str">
        <f aca="false">C54</f>
        <v>163BMT0815</v>
      </c>
      <c r="L54" s="105"/>
      <c r="M54" s="105"/>
      <c r="N54" s="105"/>
    </row>
    <row r="55" customFormat="false" ht="25.5" hidden="false" customHeight="false" outlineLevel="0" collapsed="false">
      <c r="A55" s="101" t="s">
        <v>824</v>
      </c>
      <c r="B55" s="102" t="s">
        <v>157</v>
      </c>
      <c r="C55" s="103" t="s">
        <v>98</v>
      </c>
      <c r="D55" s="103" t="s">
        <v>796</v>
      </c>
      <c r="E55" s="103" t="s">
        <v>797</v>
      </c>
      <c r="F55" s="104" t="n">
        <v>760</v>
      </c>
      <c r="G55" s="104" t="n">
        <v>787.3</v>
      </c>
      <c r="H55" s="104" t="n">
        <v>27.3</v>
      </c>
      <c r="I55" s="105"/>
      <c r="J55" s="105"/>
      <c r="K55" s="100" t="str">
        <f aca="false">C55</f>
        <v>163BMT0820</v>
      </c>
      <c r="L55" s="105"/>
      <c r="M55" s="105"/>
      <c r="N55" s="105"/>
    </row>
    <row r="56" customFormat="false" ht="25.5" hidden="false" customHeight="false" outlineLevel="0" collapsed="false">
      <c r="A56" s="101" t="s">
        <v>824</v>
      </c>
      <c r="B56" s="102" t="s">
        <v>157</v>
      </c>
      <c r="C56" s="103" t="s">
        <v>99</v>
      </c>
      <c r="D56" s="103" t="s">
        <v>797</v>
      </c>
      <c r="E56" s="103" t="s">
        <v>806</v>
      </c>
      <c r="F56" s="104" t="n">
        <v>787.3</v>
      </c>
      <c r="G56" s="104" t="n">
        <v>821.6</v>
      </c>
      <c r="H56" s="104" t="n">
        <v>34.3000000000001</v>
      </c>
      <c r="I56" s="105"/>
      <c r="J56" s="105"/>
      <c r="K56" s="100" t="str">
        <f aca="false">C56</f>
        <v>163BMT0821</v>
      </c>
      <c r="L56" s="105"/>
      <c r="M56" s="105"/>
      <c r="N56" s="105"/>
    </row>
    <row r="57" customFormat="false" ht="25.5" hidden="false" customHeight="false" outlineLevel="0" collapsed="false">
      <c r="A57" s="101" t="s">
        <v>824</v>
      </c>
      <c r="B57" s="102" t="s">
        <v>157</v>
      </c>
      <c r="C57" s="103" t="s">
        <v>100</v>
      </c>
      <c r="D57" s="103" t="s">
        <v>806</v>
      </c>
      <c r="E57" s="103" t="s">
        <v>843</v>
      </c>
      <c r="F57" s="104" t="n">
        <v>821.6</v>
      </c>
      <c r="G57" s="104" t="n">
        <v>832.2</v>
      </c>
      <c r="H57" s="104" t="n">
        <v>10.6</v>
      </c>
      <c r="I57" s="105"/>
      <c r="J57" s="105"/>
      <c r="K57" s="100" t="s">
        <v>100</v>
      </c>
      <c r="L57" s="105"/>
      <c r="M57" s="105"/>
      <c r="N57" s="105"/>
    </row>
    <row r="58" customFormat="false" ht="25.5" hidden="false" customHeight="false" outlineLevel="0" collapsed="false">
      <c r="A58" s="101" t="s">
        <v>824</v>
      </c>
      <c r="B58" s="102" t="s">
        <v>157</v>
      </c>
      <c r="C58" s="103" t="s">
        <v>101</v>
      </c>
      <c r="D58" s="103" t="s">
        <v>844</v>
      </c>
      <c r="E58" s="103" t="s">
        <v>845</v>
      </c>
      <c r="F58" s="104" t="n">
        <v>832.2</v>
      </c>
      <c r="G58" s="104" t="n">
        <v>839.8</v>
      </c>
      <c r="H58" s="104" t="n">
        <v>7.59999999999991</v>
      </c>
      <c r="I58" s="105"/>
      <c r="J58" s="105"/>
      <c r="K58" s="100" t="s">
        <v>101</v>
      </c>
      <c r="L58" s="105"/>
      <c r="M58" s="105"/>
      <c r="N58" s="105"/>
    </row>
    <row r="59" customFormat="false" ht="25.5" hidden="false" customHeight="false" outlineLevel="0" collapsed="false">
      <c r="A59" s="101" t="s">
        <v>824</v>
      </c>
      <c r="B59" s="102" t="s">
        <v>157</v>
      </c>
      <c r="C59" s="103" t="s">
        <v>102</v>
      </c>
      <c r="D59" s="103" t="s">
        <v>846</v>
      </c>
      <c r="E59" s="103" t="s">
        <v>847</v>
      </c>
      <c r="F59" s="104" t="n">
        <v>839.8</v>
      </c>
      <c r="G59" s="104" t="n">
        <v>855</v>
      </c>
      <c r="H59" s="104" t="n">
        <v>15.2</v>
      </c>
      <c r="I59" s="105"/>
      <c r="J59" s="105"/>
      <c r="K59" s="100" t="s">
        <v>102</v>
      </c>
      <c r="L59" s="105"/>
      <c r="M59" s="105"/>
      <c r="N59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3" activeCellId="0" sqref="E3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99"/>
    <col collapsed="false" customWidth="true" hidden="false" outlineLevel="0" max="3" min="3" style="0" width="16.7"/>
    <col collapsed="false" customWidth="true" hidden="false" outlineLevel="0" max="4" min="4" style="0" width="11.7"/>
    <col collapsed="false" customWidth="true" hidden="false" outlineLevel="0" max="5" min="5" style="0" width="16.99"/>
    <col collapsed="false" customWidth="true" hidden="false" outlineLevel="0" max="6" min="6" style="0" width="13.7"/>
    <col collapsed="false" customWidth="true" hidden="false" outlineLevel="0" max="7" min="7" style="0" width="21.42"/>
    <col collapsed="false" customWidth="true" hidden="false" outlineLevel="0" max="8" min="8" style="0" width="39.7"/>
    <col collapsed="false" customWidth="true" hidden="false" outlineLevel="0" max="9" min="9" style="0" width="8.41"/>
    <col collapsed="false" customWidth="true" hidden="false" outlineLevel="0" max="10" min="10" style="0" width="17.28"/>
    <col collapsed="false" customWidth="true" hidden="false" outlineLevel="0" max="12" min="12" style="0" width="17.85"/>
  </cols>
  <sheetData>
    <row r="1" customFormat="false" ht="21" hidden="false" customHeight="true" outlineLevel="0" collapsed="false">
      <c r="A1" s="106" t="s">
        <v>848</v>
      </c>
      <c r="B1" s="106"/>
      <c r="C1" s="106"/>
      <c r="D1" s="106"/>
      <c r="E1" s="106"/>
      <c r="F1" s="106"/>
    </row>
    <row r="2" customFormat="false" ht="19.5" hidden="false" customHeight="true" outlineLevel="0" collapsed="false">
      <c r="A2" s="106" t="s">
        <v>849</v>
      </c>
      <c r="B2" s="106"/>
      <c r="C2" s="106"/>
      <c r="D2" s="106"/>
      <c r="E2" s="106"/>
      <c r="F2" s="106"/>
    </row>
    <row r="3" customFormat="false" ht="15.75" hidden="false" customHeight="true" outlineLevel="0" collapsed="false">
      <c r="A3" s="107" t="s">
        <v>850</v>
      </c>
      <c r="B3" s="107" t="s">
        <v>851</v>
      </c>
      <c r="C3" s="107" t="s">
        <v>852</v>
      </c>
      <c r="D3" s="107"/>
      <c r="E3" s="107" t="s">
        <v>853</v>
      </c>
      <c r="F3" s="107"/>
    </row>
    <row r="4" customFormat="false" ht="15.75" hidden="false" customHeight="false" outlineLevel="0" collapsed="false">
      <c r="A4" s="107"/>
      <c r="B4" s="107"/>
      <c r="C4" s="107" t="s">
        <v>854</v>
      </c>
      <c r="D4" s="107" t="s">
        <v>855</v>
      </c>
      <c r="E4" s="107" t="s">
        <v>856</v>
      </c>
      <c r="F4" s="107" t="s">
        <v>857</v>
      </c>
    </row>
    <row r="5" customFormat="false" ht="15.75" hidden="false" customHeight="false" outlineLevel="0" collapsed="false">
      <c r="A5" s="108" t="s">
        <v>858</v>
      </c>
      <c r="B5" s="109" t="s">
        <v>859</v>
      </c>
      <c r="C5" s="108" t="s">
        <v>42</v>
      </c>
      <c r="D5" s="110" t="n">
        <v>36.84</v>
      </c>
      <c r="E5" s="108" t="n">
        <v>9.84</v>
      </c>
      <c r="F5" s="110" t="n">
        <f aca="false">SUM(D5:E5)</f>
        <v>46.68</v>
      </c>
      <c r="G5" s="111"/>
    </row>
    <row r="6" customFormat="false" ht="18" hidden="false" customHeight="false" outlineLevel="0" collapsed="false">
      <c r="A6" s="108" t="s">
        <v>860</v>
      </c>
      <c r="B6" s="109" t="s">
        <v>861</v>
      </c>
      <c r="C6" s="108" t="s">
        <v>862</v>
      </c>
      <c r="D6" s="110" t="n">
        <v>0.85</v>
      </c>
      <c r="E6" s="108" t="n">
        <v>0.23</v>
      </c>
      <c r="F6" s="108" t="n">
        <f aca="false">E6+D6</f>
        <v>1.08</v>
      </c>
      <c r="G6" s="111"/>
    </row>
    <row r="7" customFormat="false" ht="31.5" hidden="false" customHeight="false" outlineLevel="0" collapsed="false">
      <c r="A7" s="108" t="s">
        <v>863</v>
      </c>
      <c r="B7" s="109" t="s">
        <v>864</v>
      </c>
      <c r="C7" s="108" t="s">
        <v>865</v>
      </c>
      <c r="D7" s="110" t="n">
        <v>302.19</v>
      </c>
      <c r="E7" s="108" t="n">
        <v>80.69</v>
      </c>
      <c r="F7" s="108" t="n">
        <f aca="false">SUM(D7:E7)</f>
        <v>382.88</v>
      </c>
      <c r="G7" s="111"/>
    </row>
    <row r="8" customFormat="false" ht="18" hidden="false" customHeight="false" outlineLevel="0" collapsed="false">
      <c r="A8" s="108" t="s">
        <v>866</v>
      </c>
      <c r="B8" s="109" t="s">
        <v>867</v>
      </c>
      <c r="C8" s="108" t="s">
        <v>865</v>
      </c>
      <c r="D8" s="110" t="n">
        <v>22.22</v>
      </c>
      <c r="E8" s="108" t="n">
        <v>0</v>
      </c>
      <c r="F8" s="108" t="n">
        <f aca="false">SUM(D8:E8)</f>
        <v>22.22</v>
      </c>
      <c r="G8" s="111"/>
    </row>
    <row r="9" customFormat="false" ht="15.75" hidden="false" customHeight="false" outlineLevel="0" collapsed="false">
      <c r="A9" s="108" t="s">
        <v>868</v>
      </c>
      <c r="B9" s="109" t="s">
        <v>869</v>
      </c>
      <c r="C9" s="108" t="s">
        <v>42</v>
      </c>
      <c r="D9" s="110" t="n">
        <v>84.95</v>
      </c>
      <c r="E9" s="108" t="n">
        <v>22.68</v>
      </c>
      <c r="F9" s="108" t="n">
        <f aca="false">SUM(D9:E9)</f>
        <v>107.63</v>
      </c>
      <c r="G9" s="111"/>
    </row>
    <row r="10" customFormat="false" ht="18" hidden="false" customHeight="false" outlineLevel="0" collapsed="false">
      <c r="A10" s="108" t="s">
        <v>870</v>
      </c>
      <c r="B10" s="109" t="s">
        <v>871</v>
      </c>
      <c r="C10" s="108" t="s">
        <v>865</v>
      </c>
      <c r="D10" s="110" t="n">
        <v>43.25</v>
      </c>
      <c r="E10" s="108" t="n">
        <v>11.55</v>
      </c>
      <c r="F10" s="110" t="n">
        <f aca="false">SUM(D10:E10)</f>
        <v>54.8</v>
      </c>
      <c r="G10" s="111"/>
    </row>
    <row r="11" customFormat="false" ht="31.5" hidden="false" customHeight="false" outlineLevel="0" collapsed="false">
      <c r="A11" s="108" t="s">
        <v>872</v>
      </c>
      <c r="B11" s="109" t="s">
        <v>873</v>
      </c>
      <c r="C11" s="108" t="s">
        <v>862</v>
      </c>
      <c r="D11" s="110" t="n">
        <v>0.28</v>
      </c>
      <c r="E11" s="108" t="n">
        <v>0.07</v>
      </c>
      <c r="F11" s="110" t="n">
        <f aca="false">SUM(D11:E11)</f>
        <v>0.35</v>
      </c>
      <c r="G11" s="111"/>
    </row>
    <row r="12" customFormat="false" ht="31.5" hidden="false" customHeight="false" outlineLevel="0" collapsed="false">
      <c r="A12" s="108" t="s">
        <v>874</v>
      </c>
      <c r="B12" s="109" t="s">
        <v>875</v>
      </c>
      <c r="C12" s="108" t="s">
        <v>865</v>
      </c>
      <c r="D12" s="110" t="n">
        <v>10.26</v>
      </c>
      <c r="E12" s="108" t="n">
        <v>2.74</v>
      </c>
      <c r="F12" s="110" t="n">
        <f aca="false">SUM(D12:E12)</f>
        <v>13</v>
      </c>
      <c r="G12" s="111"/>
    </row>
    <row r="13" customFormat="false" ht="18" hidden="false" customHeight="false" outlineLevel="0" collapsed="false">
      <c r="A13" s="108" t="s">
        <v>876</v>
      </c>
      <c r="B13" s="109" t="s">
        <v>877</v>
      </c>
      <c r="C13" s="108" t="s">
        <v>862</v>
      </c>
      <c r="D13" s="110" t="n">
        <v>5.43</v>
      </c>
      <c r="E13" s="108" t="n">
        <v>1.45</v>
      </c>
      <c r="F13" s="110" t="n">
        <f aca="false">SUM(D13:E13)</f>
        <v>6.88</v>
      </c>
      <c r="G13" s="111"/>
    </row>
    <row r="14" customFormat="false" ht="15.75" hidden="false" customHeight="false" outlineLevel="0" collapsed="false">
      <c r="A14" s="108" t="s">
        <v>878</v>
      </c>
      <c r="B14" s="109" t="s">
        <v>879</v>
      </c>
      <c r="C14" s="108" t="s">
        <v>880</v>
      </c>
      <c r="D14" s="110" t="n">
        <v>52.03</v>
      </c>
      <c r="E14" s="108" t="n">
        <v>13.89</v>
      </c>
      <c r="F14" s="110" t="n">
        <f aca="false">SUM(D14:E14)</f>
        <v>65.92</v>
      </c>
      <c r="G14" s="111"/>
    </row>
    <row r="15" customFormat="false" ht="15.75" hidden="false" customHeight="false" outlineLevel="0" collapsed="false">
      <c r="A15" s="112" t="s">
        <v>881</v>
      </c>
      <c r="B15" s="109" t="s">
        <v>882</v>
      </c>
      <c r="C15" s="108" t="s">
        <v>880</v>
      </c>
      <c r="D15" s="110" t="n">
        <v>17.58</v>
      </c>
      <c r="E15" s="108" t="n">
        <v>4.69</v>
      </c>
      <c r="F15" s="110" t="n">
        <f aca="false">SUM(D15:E15)</f>
        <v>22.27</v>
      </c>
      <c r="G15" s="111"/>
    </row>
    <row r="16" customFormat="false" ht="24" hidden="false" customHeight="true" outlineLevel="0" collapsed="false">
      <c r="A16" s="113"/>
      <c r="B16" s="113"/>
      <c r="C16" s="113"/>
      <c r="D16" s="113"/>
      <c r="E16" s="113"/>
      <c r="F16" s="113"/>
    </row>
    <row r="17" customFormat="false" ht="15" hidden="false" customHeight="false" outlineLevel="0" collapsed="false">
      <c r="B17" s="114" t="s">
        <v>883</v>
      </c>
      <c r="C17" s="114" t="s">
        <v>854</v>
      </c>
      <c r="D17" s="114" t="s">
        <v>884</v>
      </c>
      <c r="E17" s="114"/>
      <c r="F17" s="114" t="s">
        <v>857</v>
      </c>
      <c r="H17" s="114" t="s">
        <v>883</v>
      </c>
      <c r="I17" s="114" t="s">
        <v>854</v>
      </c>
      <c r="J17" s="114" t="s">
        <v>884</v>
      </c>
      <c r="K17" s="114"/>
      <c r="L17" s="114" t="s">
        <v>857</v>
      </c>
    </row>
    <row r="18" customFormat="false" ht="15" hidden="false" customHeight="false" outlineLevel="0" collapsed="false">
      <c r="B18" s="115" t="s">
        <v>885</v>
      </c>
      <c r="C18" s="115" t="s">
        <v>886</v>
      </c>
      <c r="D18" s="115" t="s">
        <v>887</v>
      </c>
      <c r="E18" s="115"/>
      <c r="F18" s="116" t="n">
        <v>0</v>
      </c>
      <c r="H18" s="115" t="s">
        <v>885</v>
      </c>
      <c r="I18" s="115" t="s">
        <v>886</v>
      </c>
      <c r="J18" s="115" t="s">
        <v>887</v>
      </c>
      <c r="K18" s="115"/>
      <c r="L18" s="116" t="n">
        <v>0</v>
      </c>
    </row>
    <row r="19" customFormat="false" ht="15" hidden="false" customHeight="false" outlineLevel="0" collapsed="false">
      <c r="B19" s="115" t="s">
        <v>888</v>
      </c>
      <c r="C19" s="115" t="s">
        <v>886</v>
      </c>
      <c r="D19" s="115" t="s">
        <v>887</v>
      </c>
      <c r="E19" s="115"/>
      <c r="F19" s="116" t="n">
        <v>5000</v>
      </c>
      <c r="H19" s="115" t="s">
        <v>888</v>
      </c>
      <c r="I19" s="115" t="s">
        <v>886</v>
      </c>
      <c r="J19" s="115" t="s">
        <v>887</v>
      </c>
      <c r="K19" s="115"/>
      <c r="L19" s="116" t="n">
        <v>5000</v>
      </c>
    </row>
    <row r="20" customFormat="false" ht="15" hidden="false" customHeight="false" outlineLevel="0" collapsed="false">
      <c r="B20" s="117"/>
      <c r="C20" s="117"/>
      <c r="D20" s="117"/>
      <c r="E20" s="117"/>
      <c r="F20" s="118"/>
      <c r="H20" s="117"/>
      <c r="I20" s="117"/>
      <c r="J20" s="117"/>
      <c r="K20" s="117"/>
      <c r="L20" s="118"/>
    </row>
    <row r="21" customFormat="false" ht="17.25" hidden="false" customHeight="false" outlineLevel="0" collapsed="false">
      <c r="B21" s="115" t="s">
        <v>889</v>
      </c>
      <c r="C21" s="115" t="s">
        <v>890</v>
      </c>
      <c r="D21" s="115" t="s">
        <v>887</v>
      </c>
      <c r="E21" s="115"/>
      <c r="F21" s="116" t="n">
        <v>5167.1</v>
      </c>
      <c r="H21" s="115" t="s">
        <v>889</v>
      </c>
      <c r="I21" s="115" t="s">
        <v>890</v>
      </c>
      <c r="J21" s="119" t="s">
        <v>891</v>
      </c>
      <c r="K21" s="119" t="s">
        <v>892</v>
      </c>
      <c r="L21" s="120"/>
    </row>
    <row r="22" customFormat="false" ht="15" hidden="false" customHeight="false" outlineLevel="0" collapsed="false">
      <c r="B22" s="117"/>
      <c r="C22" s="117"/>
      <c r="D22" s="117"/>
      <c r="E22" s="117"/>
      <c r="F22" s="118"/>
      <c r="J22" s="121" t="n">
        <v>516.71</v>
      </c>
      <c r="K22" s="115" t="n">
        <v>10</v>
      </c>
      <c r="L22" s="116" t="n">
        <f aca="false">(J22*K22)</f>
        <v>5167.1</v>
      </c>
    </row>
    <row r="23" customFormat="false" ht="15" hidden="false" customHeight="false" outlineLevel="0" collapsed="false">
      <c r="B23" s="115"/>
      <c r="C23" s="115"/>
      <c r="D23" s="115" t="s">
        <v>893</v>
      </c>
      <c r="E23" s="115" t="s">
        <v>894</v>
      </c>
      <c r="F23" s="116"/>
      <c r="H23" s="117"/>
      <c r="I23" s="117"/>
      <c r="J23" s="117"/>
      <c r="K23" s="117"/>
      <c r="L23" s="118"/>
    </row>
    <row r="24" customFormat="false" ht="15" hidden="false" customHeight="false" outlineLevel="0" collapsed="false">
      <c r="B24" s="115" t="s">
        <v>895</v>
      </c>
      <c r="C24" s="115" t="s">
        <v>896</v>
      </c>
      <c r="D24" s="116" t="n">
        <v>1112.47</v>
      </c>
      <c r="E24" s="115" t="n">
        <v>0.55</v>
      </c>
      <c r="F24" s="116" t="n">
        <f aca="false">D24*E24</f>
        <v>611.8585</v>
      </c>
      <c r="H24" s="115"/>
      <c r="I24" s="115"/>
      <c r="J24" s="115" t="s">
        <v>893</v>
      </c>
      <c r="K24" s="115" t="s">
        <v>894</v>
      </c>
      <c r="L24" s="116"/>
    </row>
    <row r="25" customFormat="false" ht="15" hidden="false" customHeight="false" outlineLevel="0" collapsed="false">
      <c r="B25" s="115" t="s">
        <v>897</v>
      </c>
      <c r="C25" s="115" t="s">
        <v>896</v>
      </c>
      <c r="D25" s="116" t="n">
        <v>1112.47</v>
      </c>
      <c r="E25" s="115" t="n">
        <v>0.75</v>
      </c>
      <c r="F25" s="116" t="n">
        <f aca="false">D25*E25</f>
        <v>834.3525</v>
      </c>
      <c r="H25" s="115" t="s">
        <v>895</v>
      </c>
      <c r="I25" s="115" t="s">
        <v>896</v>
      </c>
      <c r="J25" s="116" t="n">
        <v>1112.47</v>
      </c>
      <c r="K25" s="115" t="n">
        <v>0.55</v>
      </c>
      <c r="L25" s="116" t="n">
        <f aca="false">J25*K25</f>
        <v>611.8585</v>
      </c>
    </row>
    <row r="26" customFormat="false" ht="15" hidden="false" customHeight="false" outlineLevel="0" collapsed="false">
      <c r="B26" s="115" t="s">
        <v>898</v>
      </c>
      <c r="C26" s="115" t="s">
        <v>896</v>
      </c>
      <c r="D26" s="116" t="n">
        <v>1112.47</v>
      </c>
      <c r="E26" s="115" t="n">
        <v>0.85</v>
      </c>
      <c r="F26" s="116" t="n">
        <f aca="false">D26*E26</f>
        <v>945.5995</v>
      </c>
      <c r="H26" s="115" t="s">
        <v>897</v>
      </c>
      <c r="I26" s="115" t="s">
        <v>896</v>
      </c>
      <c r="J26" s="116" t="n">
        <v>1112.47</v>
      </c>
      <c r="K26" s="115" t="n">
        <v>0.75</v>
      </c>
      <c r="L26" s="116" t="n">
        <f aca="false">J26*K26</f>
        <v>834.3525</v>
      </c>
    </row>
    <row r="27" customFormat="false" ht="15" hidden="false" customHeight="false" outlineLevel="0" collapsed="false">
      <c r="B27" s="115"/>
      <c r="C27" s="115"/>
      <c r="D27" s="115"/>
      <c r="E27" s="115"/>
      <c r="F27" s="116"/>
      <c r="H27" s="115" t="s">
        <v>898</v>
      </c>
      <c r="I27" s="115" t="s">
        <v>896</v>
      </c>
      <c r="J27" s="116" t="n">
        <v>1112.47</v>
      </c>
      <c r="K27" s="115" t="n">
        <v>0.85</v>
      </c>
      <c r="L27" s="116" t="n">
        <f aca="false">J27*K27</f>
        <v>945.5995</v>
      </c>
    </row>
    <row r="28" customFormat="false" ht="15" hidden="false" customHeight="false" outlineLevel="0" collapsed="false">
      <c r="B28" s="115"/>
      <c r="C28" s="115"/>
      <c r="D28" s="115" t="s">
        <v>899</v>
      </c>
      <c r="E28" s="115" t="s">
        <v>900</v>
      </c>
      <c r="F28" s="116"/>
      <c r="H28" s="115"/>
      <c r="I28" s="115"/>
      <c r="J28" s="115"/>
      <c r="K28" s="115"/>
      <c r="L28" s="116"/>
    </row>
    <row r="29" customFormat="false" ht="15" hidden="false" customHeight="false" outlineLevel="0" collapsed="false">
      <c r="B29" s="115" t="s">
        <v>901</v>
      </c>
      <c r="C29" s="115" t="s">
        <v>890</v>
      </c>
      <c r="D29" s="116" t="n">
        <v>2500</v>
      </c>
      <c r="E29" s="115" t="n">
        <v>6</v>
      </c>
      <c r="F29" s="116" t="n">
        <f aca="false">E29*D29</f>
        <v>15000</v>
      </c>
      <c r="H29" s="115"/>
      <c r="I29" s="115"/>
      <c r="J29" s="115" t="s">
        <v>899</v>
      </c>
      <c r="K29" s="115" t="s">
        <v>900</v>
      </c>
      <c r="L29" s="116"/>
    </row>
    <row r="30" customFormat="false" ht="15" hidden="false" customHeight="false" outlineLevel="0" collapsed="false">
      <c r="B30" s="115" t="s">
        <v>902</v>
      </c>
      <c r="C30" s="115" t="s">
        <v>890</v>
      </c>
      <c r="D30" s="116" t="n">
        <v>3500</v>
      </c>
      <c r="E30" s="115" t="n">
        <v>6</v>
      </c>
      <c r="F30" s="116" t="n">
        <f aca="false">E30*D30</f>
        <v>21000</v>
      </c>
      <c r="H30" s="115" t="s">
        <v>901</v>
      </c>
      <c r="I30" s="115" t="s">
        <v>890</v>
      </c>
      <c r="J30" s="116" t="n">
        <v>2500</v>
      </c>
      <c r="K30" s="115" t="n">
        <v>6</v>
      </c>
      <c r="L30" s="116" t="n">
        <f aca="false">K30*J30</f>
        <v>15000</v>
      </c>
    </row>
    <row r="31" customFormat="false" ht="15" hidden="false" customHeight="false" outlineLevel="0" collapsed="false">
      <c r="B31" s="115" t="s">
        <v>903</v>
      </c>
      <c r="C31" s="115" t="s">
        <v>890</v>
      </c>
      <c r="D31" s="116" t="n">
        <v>5000</v>
      </c>
      <c r="E31" s="115" t="n">
        <v>6</v>
      </c>
      <c r="F31" s="116" t="n">
        <f aca="false">E31*D31</f>
        <v>30000</v>
      </c>
      <c r="H31" s="115" t="s">
        <v>902</v>
      </c>
      <c r="I31" s="115" t="s">
        <v>890</v>
      </c>
      <c r="J31" s="116" t="n">
        <v>3500</v>
      </c>
      <c r="K31" s="115" t="n">
        <v>6</v>
      </c>
      <c r="L31" s="116" t="n">
        <f aca="false">K31*J31</f>
        <v>21000</v>
      </c>
    </row>
    <row r="32" customFormat="false" ht="15" hidden="false" customHeight="false" outlineLevel="0" collapsed="false">
      <c r="B32" s="117"/>
      <c r="C32" s="117"/>
      <c r="D32" s="117"/>
      <c r="E32" s="117"/>
      <c r="F32" s="118"/>
      <c r="H32" s="115" t="s">
        <v>903</v>
      </c>
      <c r="I32" s="115" t="s">
        <v>890</v>
      </c>
      <c r="J32" s="116" t="n">
        <v>5000</v>
      </c>
      <c r="K32" s="115" t="n">
        <v>6</v>
      </c>
      <c r="L32" s="116" t="n">
        <f aca="false">K32*J32</f>
        <v>30000</v>
      </c>
    </row>
    <row r="33" customFormat="false" ht="15" hidden="false" customHeight="false" outlineLevel="0" collapsed="false">
      <c r="B33" s="22"/>
      <c r="C33" s="115"/>
      <c r="D33" s="115" t="s">
        <v>893</v>
      </c>
      <c r="E33" s="115" t="s">
        <v>894</v>
      </c>
      <c r="F33" s="116"/>
      <c r="H33" s="117"/>
      <c r="I33" s="117"/>
      <c r="J33" s="117"/>
      <c r="K33" s="117"/>
      <c r="L33" s="118"/>
    </row>
    <row r="34" customFormat="false" ht="15" hidden="false" customHeight="false" outlineLevel="0" collapsed="false">
      <c r="B34" s="115" t="s">
        <v>904</v>
      </c>
      <c r="C34" s="115" t="s">
        <v>896</v>
      </c>
      <c r="D34" s="116" t="n">
        <v>1112.47</v>
      </c>
      <c r="E34" s="115" t="n">
        <v>0.55</v>
      </c>
      <c r="F34" s="116" t="n">
        <f aca="false">D34*E34</f>
        <v>611.8585</v>
      </c>
      <c r="H34" s="22"/>
      <c r="I34" s="115"/>
      <c r="J34" s="115" t="s">
        <v>893</v>
      </c>
      <c r="K34" s="115" t="s">
        <v>894</v>
      </c>
      <c r="L34" s="116"/>
    </row>
    <row r="35" customFormat="false" ht="15" hidden="false" customHeight="false" outlineLevel="0" collapsed="false">
      <c r="B35" s="115" t="s">
        <v>905</v>
      </c>
      <c r="C35" s="115" t="s">
        <v>896</v>
      </c>
      <c r="D35" s="116" t="n">
        <v>1112.47</v>
      </c>
      <c r="E35" s="115" t="n">
        <v>0.75</v>
      </c>
      <c r="F35" s="116" t="n">
        <f aca="false">D35*E35</f>
        <v>834.3525</v>
      </c>
      <c r="H35" s="115" t="s">
        <v>904</v>
      </c>
      <c r="I35" s="115" t="s">
        <v>896</v>
      </c>
      <c r="J35" s="116" t="n">
        <v>1112.47</v>
      </c>
      <c r="K35" s="115" t="n">
        <v>0.55</v>
      </c>
      <c r="L35" s="116" t="n">
        <f aca="false">J35*K35</f>
        <v>611.8585</v>
      </c>
    </row>
    <row r="36" customFormat="false" ht="15" hidden="false" customHeight="false" outlineLevel="0" collapsed="false">
      <c r="B36" s="115" t="s">
        <v>906</v>
      </c>
      <c r="C36" s="115" t="s">
        <v>896</v>
      </c>
      <c r="D36" s="116" t="n">
        <v>1112.47</v>
      </c>
      <c r="E36" s="115" t="n">
        <v>0.85</v>
      </c>
      <c r="F36" s="116" t="n">
        <f aca="false">D36*E36</f>
        <v>945.5995</v>
      </c>
      <c r="H36" s="115" t="s">
        <v>905</v>
      </c>
      <c r="I36" s="115" t="s">
        <v>896</v>
      </c>
      <c r="J36" s="116" t="n">
        <v>1112.47</v>
      </c>
      <c r="K36" s="115" t="n">
        <v>0.75</v>
      </c>
      <c r="L36" s="116" t="n">
        <f aca="false">J36*K36</f>
        <v>834.3525</v>
      </c>
    </row>
    <row r="37" customFormat="false" ht="15" hidden="false" customHeight="false" outlineLevel="0" collapsed="false">
      <c r="B37" s="117"/>
      <c r="C37" s="117"/>
      <c r="D37" s="117"/>
      <c r="E37" s="117"/>
      <c r="F37" s="118"/>
      <c r="H37" s="115" t="s">
        <v>906</v>
      </c>
      <c r="I37" s="115" t="s">
        <v>896</v>
      </c>
      <c r="J37" s="116" t="n">
        <v>1112.47</v>
      </c>
      <c r="K37" s="115" t="n">
        <v>0.85</v>
      </c>
      <c r="L37" s="116" t="n">
        <f aca="false">J37*K37</f>
        <v>945.5995</v>
      </c>
    </row>
    <row r="38" customFormat="false" ht="15" hidden="false" customHeight="false" outlineLevel="0" collapsed="false">
      <c r="B38" s="115" t="s">
        <v>907</v>
      </c>
      <c r="C38" s="115" t="s">
        <v>890</v>
      </c>
      <c r="D38" s="115" t="s">
        <v>887</v>
      </c>
      <c r="E38" s="115"/>
      <c r="F38" s="116" t="n">
        <f aca="false">906.29*39.56</f>
        <v>35852.8324</v>
      </c>
      <c r="H38" s="117"/>
      <c r="I38" s="117"/>
      <c r="J38" s="117"/>
      <c r="K38" s="117"/>
      <c r="L38" s="118"/>
    </row>
    <row r="39" customFormat="false" ht="17.25" hidden="false" customHeight="false" outlineLevel="0" collapsed="false">
      <c r="B39" s="117"/>
      <c r="C39" s="117"/>
      <c r="D39" s="117"/>
      <c r="E39" s="117"/>
      <c r="F39" s="118"/>
      <c r="H39" s="115" t="s">
        <v>907</v>
      </c>
      <c r="I39" s="115" t="s">
        <v>890</v>
      </c>
      <c r="J39" s="119" t="s">
        <v>891</v>
      </c>
      <c r="K39" s="119" t="s">
        <v>892</v>
      </c>
      <c r="L39" s="120"/>
    </row>
    <row r="40" customFormat="false" ht="15" hidden="false" customHeight="false" outlineLevel="0" collapsed="false">
      <c r="B40" s="115"/>
      <c r="C40" s="115"/>
      <c r="D40" s="115" t="s">
        <v>893</v>
      </c>
      <c r="E40" s="115" t="s">
        <v>894</v>
      </c>
      <c r="F40" s="116"/>
      <c r="J40" s="121" t="n">
        <v>906.29</v>
      </c>
      <c r="K40" s="122" t="n">
        <v>39.56</v>
      </c>
      <c r="L40" s="116" t="n">
        <f aca="false">(J40*K40)</f>
        <v>35852.8324</v>
      </c>
    </row>
    <row r="41" customFormat="false" ht="15" hidden="false" customHeight="false" outlineLevel="0" collapsed="false">
      <c r="B41" s="115" t="s">
        <v>908</v>
      </c>
      <c r="C41" s="115" t="s">
        <v>896</v>
      </c>
      <c r="D41" s="116" t="n">
        <v>1112.47</v>
      </c>
      <c r="E41" s="115" t="n">
        <v>0.55</v>
      </c>
      <c r="F41" s="116" t="n">
        <f aca="false">D41*E41</f>
        <v>611.8585</v>
      </c>
      <c r="H41" s="117"/>
      <c r="I41" s="117"/>
      <c r="J41" s="117"/>
      <c r="K41" s="117"/>
      <c r="L41" s="118"/>
    </row>
    <row r="42" customFormat="false" ht="15" hidden="false" customHeight="false" outlineLevel="0" collapsed="false">
      <c r="B42" s="115" t="s">
        <v>909</v>
      </c>
      <c r="C42" s="115" t="s">
        <v>896</v>
      </c>
      <c r="D42" s="116" t="n">
        <v>1112.47</v>
      </c>
      <c r="E42" s="115" t="n">
        <v>0.75</v>
      </c>
      <c r="F42" s="116" t="n">
        <f aca="false">D42*E42</f>
        <v>834.3525</v>
      </c>
      <c r="H42" s="115"/>
      <c r="I42" s="115"/>
      <c r="J42" s="115" t="s">
        <v>893</v>
      </c>
      <c r="K42" s="115" t="s">
        <v>894</v>
      </c>
      <c r="L42" s="116"/>
    </row>
    <row r="43" customFormat="false" ht="15" hidden="false" customHeight="false" outlineLevel="0" collapsed="false">
      <c r="B43" s="115" t="s">
        <v>910</v>
      </c>
      <c r="C43" s="115" t="s">
        <v>896</v>
      </c>
      <c r="D43" s="116" t="n">
        <v>1112.47</v>
      </c>
      <c r="E43" s="115" t="n">
        <v>0.85</v>
      </c>
      <c r="F43" s="116" t="n">
        <f aca="false">D43*E43</f>
        <v>945.5995</v>
      </c>
      <c r="H43" s="115" t="s">
        <v>908</v>
      </c>
      <c r="I43" s="115" t="s">
        <v>896</v>
      </c>
      <c r="J43" s="116" t="n">
        <v>1112.47</v>
      </c>
      <c r="K43" s="115" t="n">
        <v>0.55</v>
      </c>
      <c r="L43" s="116" t="n">
        <f aca="false">J43*K43</f>
        <v>611.8585</v>
      </c>
    </row>
    <row r="44" customFormat="false" ht="15" hidden="false" customHeight="false" outlineLevel="0" collapsed="false">
      <c r="H44" s="115" t="s">
        <v>909</v>
      </c>
      <c r="I44" s="115" t="s">
        <v>896</v>
      </c>
      <c r="J44" s="116" t="n">
        <v>1112.47</v>
      </c>
      <c r="K44" s="115" t="n">
        <v>0.75</v>
      </c>
      <c r="L44" s="116" t="n">
        <f aca="false">J44*K44</f>
        <v>834.3525</v>
      </c>
    </row>
    <row r="45" customFormat="false" ht="15" hidden="false" customHeight="false" outlineLevel="0" collapsed="false">
      <c r="H45" s="115" t="s">
        <v>910</v>
      </c>
      <c r="I45" s="115" t="s">
        <v>896</v>
      </c>
      <c r="J45" s="116" t="n">
        <v>1112.47</v>
      </c>
      <c r="K45" s="115" t="n">
        <v>0.85</v>
      </c>
      <c r="L45" s="116" t="n">
        <f aca="false">J45*K45</f>
        <v>945.5995</v>
      </c>
    </row>
  </sheetData>
  <mergeCells count="15">
    <mergeCell ref="A1:F1"/>
    <mergeCell ref="A2:F2"/>
    <mergeCell ref="A3:A4"/>
    <mergeCell ref="B3:B4"/>
    <mergeCell ref="C3:D3"/>
    <mergeCell ref="E3:F3"/>
    <mergeCell ref="A16:F16"/>
    <mergeCell ref="D17:E17"/>
    <mergeCell ref="J17:K17"/>
    <mergeCell ref="D18:E18"/>
    <mergeCell ref="J18:K18"/>
    <mergeCell ref="D19:E19"/>
    <mergeCell ref="J19:K19"/>
    <mergeCell ref="D21:E21"/>
    <mergeCell ref="D38:E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6-03T14:26:44Z</dcterms:modified>
  <cp:revision>0</cp:revision>
  <dc:subject/>
  <dc:title/>
</cp:coreProperties>
</file>